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Evolutivo e Comparativo" sheetId="1" state="visible" r:id="rId2"/>
    <sheet name="Prêmio Total" sheetId="2" state="visible" r:id="rId3"/>
    <sheet name="Ramos não Publicados" sheetId="3" state="visible" r:id="rId4"/>
    <sheet name="Sinistro Retido" sheetId="4" state="visible" r:id="rId5"/>
    <sheet name="Sinistralidade" sheetId="5" state="visible" r:id="rId6"/>
    <sheet name="Provisão" sheetId="6" state="visible" r:id="rId7"/>
    <sheet name="Ativos Garantidores" sheetId="7" state="visible" r:id="rId8"/>
    <sheet name="UF" sheetId="8" state="visible" r:id="rId9"/>
    <sheet name="Vinculo UF" sheetId="9" state="visible" r:id="rId10"/>
    <sheet name="PUBRG" sheetId="10" state="visible" r:id="rId11"/>
    <sheet name="Balanco" sheetId="11" state="visible" r:id="rId12"/>
    <sheet name="Módulo2" sheetId="12" state="hidden" r:id="rId13"/>
  </sheets>
  <definedNames>
    <definedName function="false" hidden="false" localSheetId="6" name="_xlnm.Print_Area" vbProcedure="false">'Ativos Garantidores'!$A$1:$F$63</definedName>
    <definedName function="false" hidden="false" localSheetId="0" name="_xlnm.Print_Area" vbProcedure="false">'Evolutivo e Comparativo'!$A$1:$H$232</definedName>
    <definedName function="false" hidden="false" localSheetId="1" name="_xlnm.Print_Area" vbProcedure="false">'Prêmio Total'!$B$1:$N$216,'Prêmio Total'!$O$1:$X$69</definedName>
    <definedName function="false" hidden="false" localSheetId="5" name="_xlnm.Print_Area" vbProcedure="false">Provisão!$A$1:$H$74</definedName>
    <definedName function="false" hidden="false" localSheetId="2" name="_xlnm.Print_Area" vbProcedure="false">'Ramos não Publicados'!$A$1:$E$63</definedName>
    <definedName function="false" hidden="false" localSheetId="4" name="_xlnm.Print_Area" vbProcedure="false">Sinistralidade!$B$1:$I$127</definedName>
    <definedName function="false" hidden="false" localSheetId="3" name="_xlnm.Print_Area" vbProcedure="false">'Sinistro Retido'!$B$1:$N$138,'Sinistro Retido'!$O$1:$AL$68</definedName>
    <definedName function="false" hidden="false" localSheetId="7" name="_xlnm.Print_Area" vbProcedure="false">UF!$A$1:$F$61</definedName>
    <definedName function="false" hidden="false" name="Excel_BuiltIn_Database" vbProcedure="false">#REF!</definedName>
    <definedName function="false" hidden="false" localSheetId="9" name="Excel_BuiltIn_Database" vbProcedure="false">PUBRG!$A$1:$A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700">
  <si>
    <t xml:space="preserve">ITENS</t>
  </si>
  <si>
    <t xml:space="preserve">  Prêmio Total</t>
  </si>
  <si>
    <t xml:space="preserve">QUADRO EVOLUTIVO - Ano 1998</t>
  </si>
  <si>
    <t xml:space="preserve">  Prêmio Ganho</t>
  </si>
  <si>
    <t xml:space="preserve">  Sinistro Retido</t>
  </si>
  <si>
    <t xml:space="preserve">Primeiro Semestre/ 98</t>
  </si>
  <si>
    <t xml:space="preserve">Valores expressos em R$ Mil</t>
  </si>
  <si>
    <t xml:space="preserve">  Despesas de Comercialização</t>
  </si>
  <si>
    <t xml:space="preserve">  Despesas Administrativa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98</t>
  </si>
  <si>
    <t xml:space="preserve">Acumulado</t>
  </si>
  <si>
    <t xml:space="preserve">QUADRO EVOLUTIVO - Ano 1997</t>
  </si>
  <si>
    <t xml:space="preserve"> </t>
  </si>
  <si>
    <t xml:space="preserve">Primeiro Semestre/ 97</t>
  </si>
  <si>
    <t xml:space="preserve">Primeiro Semestre/97</t>
  </si>
  <si>
    <t xml:space="preserve">Segundo Semestre/ 97</t>
  </si>
  <si>
    <t xml:space="preserve">Segundo Semestre/97</t>
  </si>
  <si>
    <t xml:space="preserve">Fonte : SUSEP/FIP</t>
  </si>
  <si>
    <t xml:space="preserve">Dados atualizados até</t>
  </si>
  <si>
    <t xml:space="preserve"> Índice Combinado = (Sin. Retido + Desp. Comercial + Desp. Adm.) / Prêmio Ganho</t>
  </si>
  <si>
    <t xml:space="preserve">Índice Combinado Ampliado= (Sin. Retido + Desp. Comercial + Desp. Adm.) / (Prêmio Ganho+Resultado Financeiro)</t>
  </si>
  <si>
    <t xml:space="preserve">Página 1 de 18</t>
  </si>
  <si>
    <t xml:space="preserve">COMPARATIVO - 1998 x 1997</t>
  </si>
  <si>
    <t xml:space="preserve">jan/98 x jan/ 97</t>
  </si>
  <si>
    <t xml:space="preserve">fev/98 x fev/ 97</t>
  </si>
  <si>
    <t xml:space="preserve">mar/98 x mar/ 97</t>
  </si>
  <si>
    <t xml:space="preserve">abr/98 x abr/ 97</t>
  </si>
  <si>
    <t xml:space="preserve">mai/98 x mai/ 97</t>
  </si>
  <si>
    <t xml:space="preserve">jun/98 x jun/ 97</t>
  </si>
  <si>
    <t xml:space="preserve">jul/98 x jul/ 97</t>
  </si>
  <si>
    <t xml:space="preserve">ago/98 x ago/ 97</t>
  </si>
  <si>
    <t xml:space="preserve">set/98 x set/ 97</t>
  </si>
  <si>
    <t xml:space="preserve">out/98 x out/ 97</t>
  </si>
  <si>
    <t xml:space="preserve">nov/98 x nov/ 97</t>
  </si>
  <si>
    <t xml:space="preserve">dez/98 x dez/ 97</t>
  </si>
  <si>
    <t xml:space="preserve">Os percentuais representam a evolução dos respectivos itens do ano de 1998 em relação a 1997</t>
  </si>
  <si>
    <t xml:space="preserve">Acumulado Jan a Set/ 97 e 98</t>
  </si>
  <si>
    <t xml:space="preserve">Jan a Set/97</t>
  </si>
  <si>
    <t xml:space="preserve">Jan a Set/98</t>
  </si>
  <si>
    <t xml:space="preserve">  Despesas de Comerc.</t>
  </si>
  <si>
    <t xml:space="preserve">COMPARATIVO JAN A SET/97 x JAN A SET/98</t>
  </si>
  <si>
    <t xml:space="preserve">Página 2 de 18</t>
  </si>
  <si>
    <t xml:space="preserve">Evolução do Prêmio Total de Janeiro a Setembro de 1998</t>
  </si>
  <si>
    <t xml:space="preserve">Evolução do Prêmio Ganho e Sinistro Retido de Janeiro a Setembro de 1998</t>
  </si>
  <si>
    <t xml:space="preserve">Página 3 de 18</t>
  </si>
  <si>
    <t xml:space="preserve">PRÊMIO TOTAL  DO MERCADO - POR RAMO</t>
  </si>
  <si>
    <t xml:space="preserve">EVOLUÇÃO DO PRÊMIO TOTAL  DO MERCADO - 1998 x 1997</t>
  </si>
  <si>
    <t xml:space="preserve">Comparativo Primeiro Semestre</t>
  </si>
  <si>
    <t xml:space="preserve">RAMOS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Vida</t>
  </si>
  <si>
    <t xml:space="preserve">Saúde</t>
  </si>
  <si>
    <t xml:space="preserve">Riscos Diversos</t>
  </si>
  <si>
    <t xml:space="preserve">Incêndio</t>
  </si>
  <si>
    <t xml:space="preserve">Acidentes Pessoais</t>
  </si>
  <si>
    <t xml:space="preserve">DPVAT</t>
  </si>
  <si>
    <t xml:space="preserve">Habitacional</t>
  </si>
  <si>
    <t xml:space="preserve">Transporte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Set 1998/ 1997</t>
  </si>
  <si>
    <t xml:space="preserve">ACUMULADO JAN A SET/ 98</t>
  </si>
  <si>
    <t xml:space="preserve">Gráfico de Distribuição dos Prêmios (valores em R$ mil) de Jan a Set de 1998</t>
  </si>
  <si>
    <t xml:space="preserve">% - Representatividade de cada ramo em relação ao mercado</t>
  </si>
  <si>
    <t xml:space="preserve">% - Comparação de evolução de cada ramo em dois períodos iguais</t>
  </si>
  <si>
    <t xml:space="preserve">Página 4 de 18</t>
  </si>
  <si>
    <t xml:space="preserve">Página 6 de 18</t>
  </si>
  <si>
    <t xml:space="preserve">Emissão: 05/05/95</t>
  </si>
  <si>
    <t xml:space="preserve">ACUMULADO JAN A DEZ/ 97</t>
  </si>
  <si>
    <t xml:space="preserve">Jan a Dez/ 97</t>
  </si>
  <si>
    <t xml:space="preserve">Gráfico de Distribuição dos Prêmios (valores em R$ mil) de Jan a Set de 1997</t>
  </si>
  <si>
    <t xml:space="preserve">Página 5 de 18</t>
  </si>
  <si>
    <t xml:space="preserve">Ano 1998</t>
  </si>
  <si>
    <t xml:space="preserve">Comparativo do Prêmio Total do Ramo Automóvel do Mercado de Jan a Set  - 98 e 97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no 1997</t>
  </si>
  <si>
    <t xml:space="preserve">Comparativo do Prêmio Total do Ramo Saúde do Mercado de Jan a Set - 98 e 97 </t>
  </si>
  <si>
    <t xml:space="preserve">Comparativo do Prêmio Total do Ramo Vida do Mercado de Jan a Set  - 98 e 97</t>
  </si>
  <si>
    <t xml:space="preserve">Página 7 de 18</t>
  </si>
  <si>
    <t xml:space="preserve">Prêmio Total por Ramo - JAN/ SET 1998</t>
  </si>
  <si>
    <t xml:space="preserve">Fonte: FIP</t>
  </si>
  <si>
    <t xml:space="preserve">Cod.</t>
  </si>
  <si>
    <t xml:space="preserve">Nome dos Ramos</t>
  </si>
  <si>
    <t xml:space="preserve">Total dos Principais Ramos do Mercado Segurador - Publicados Mensalmente</t>
  </si>
  <si>
    <t xml:space="preserve">CORAMO</t>
  </si>
  <si>
    <t xml:space="preserve">NORAMO</t>
  </si>
  <si>
    <t xml:space="preserve">SomaDePremio</t>
  </si>
  <si>
    <t xml:space="preserve">54</t>
  </si>
  <si>
    <t xml:space="preserve">RESP. C. TRANSPORTADOR RODOVIARIO -CARGA</t>
  </si>
  <si>
    <t xml:space="preserve">51</t>
  </si>
  <si>
    <t xml:space="preserve">RESPONSABILIDADE CIVIL GERAL</t>
  </si>
  <si>
    <t xml:space="preserve">55</t>
  </si>
  <si>
    <t xml:space="preserve">RESP. CIVIL DESVIO DE CARGA</t>
  </si>
  <si>
    <t xml:space="preserve">48</t>
  </si>
  <si>
    <t xml:space="preserve">CREDITO INTERNO</t>
  </si>
  <si>
    <t xml:space="preserve">35</t>
  </si>
  <si>
    <t xml:space="preserve">AERONAUTICOS</t>
  </si>
  <si>
    <t xml:space="preserve">67</t>
  </si>
  <si>
    <t xml:space="preserve">RISCOS DE ENGENHARIA</t>
  </si>
  <si>
    <t xml:space="preserve">75</t>
  </si>
  <si>
    <t xml:space="preserve">GARANTIA</t>
  </si>
  <si>
    <t xml:space="preserve">33</t>
  </si>
  <si>
    <t xml:space="preserve">CASCOS</t>
  </si>
  <si>
    <t xml:space="preserve">90</t>
  </si>
  <si>
    <t xml:space="preserve">RENDA DE EVENTOS ALEATORIOS</t>
  </si>
  <si>
    <t xml:space="preserve">63</t>
  </si>
  <si>
    <t xml:space="preserve">PENHOR RURAL - BANCO DO BRASIL</t>
  </si>
  <si>
    <t xml:space="preserve">46</t>
  </si>
  <si>
    <t xml:space="preserve">FIANCA LOCATICIA</t>
  </si>
  <si>
    <t xml:space="preserve">34</t>
  </si>
  <si>
    <t xml:space="preserve">RISCOS DE PETROLEO</t>
  </si>
  <si>
    <t xml:space="preserve">15</t>
  </si>
  <si>
    <t xml:space="preserve">ROUBO</t>
  </si>
  <si>
    <t xml:space="preserve">73</t>
  </si>
  <si>
    <t xml:space="preserve">GLOBAL DE BANCOS</t>
  </si>
  <si>
    <t xml:space="preserve">69</t>
  </si>
  <si>
    <t xml:space="preserve">TURISTICO</t>
  </si>
  <si>
    <t xml:space="preserve">61</t>
  </si>
  <si>
    <t xml:space="preserve">RISCOS RURAIS</t>
  </si>
  <si>
    <t xml:space="preserve">41</t>
  </si>
  <si>
    <t xml:space="preserve">LUCROS CESSANTES</t>
  </si>
  <si>
    <t xml:space="preserve">57</t>
  </si>
  <si>
    <t xml:space="preserve">D. P. E. M.</t>
  </si>
  <si>
    <t xml:space="preserve">62</t>
  </si>
  <si>
    <t xml:space="preserve">PENHOR RURAL - OUTRAS INST. FINANCEIRAS</t>
  </si>
  <si>
    <t xml:space="preserve">72</t>
  </si>
  <si>
    <t xml:space="preserve">RISCOS NUCLEARES</t>
  </si>
  <si>
    <t xml:space="preserve">Demais Ramos *</t>
  </si>
  <si>
    <t xml:space="preserve">43</t>
  </si>
  <si>
    <t xml:space="preserve">FIDELIDADE</t>
  </si>
  <si>
    <t xml:space="preserve">Total Global</t>
  </si>
  <si>
    <t xml:space="preserve">44</t>
  </si>
  <si>
    <t xml:space="preserve">RESP.C. DO TRANSP. VIAGENS INTERNACIONAL</t>
  </si>
  <si>
    <t xml:space="preserve">56</t>
  </si>
  <si>
    <t xml:space="preserve">RESP. CIVIL ARMADOR</t>
  </si>
  <si>
    <t xml:space="preserve">99</t>
  </si>
  <si>
    <t xml:space="preserve">SUCURSAIS NO EXTERIOR</t>
  </si>
  <si>
    <t xml:space="preserve">Cod. - Código dos Ramos</t>
  </si>
  <si>
    <t xml:space="preserve">52</t>
  </si>
  <si>
    <t xml:space="preserve">RESP. CIVIL DO TRANSP. AEREO CARGA</t>
  </si>
  <si>
    <t xml:space="preserve">* Nos demais ramos estão englobados 16 ramos</t>
  </si>
  <si>
    <t xml:space="preserve">79</t>
  </si>
  <si>
    <t xml:space="preserve">RISCOS DO EXTERIOR</t>
  </si>
  <si>
    <t xml:space="preserve">64</t>
  </si>
  <si>
    <t xml:space="preserve">ANIMAIS</t>
  </si>
  <si>
    <t xml:space="preserve">13</t>
  </si>
  <si>
    <t xml:space="preserve">VIDROS</t>
  </si>
  <si>
    <t xml:space="preserve">Total dos Ramos com Participação Inferior a 1,5% nos Prêmios do Mercado - Jan a Set 1998</t>
  </si>
  <si>
    <t xml:space="preserve">42</t>
  </si>
  <si>
    <t xml:space="preserve">LUCROS CESSANTES COBERTURA SIMPLES</t>
  </si>
  <si>
    <t xml:space="preserve">17</t>
  </si>
  <si>
    <t xml:space="preserve">TUMULTOS</t>
  </si>
  <si>
    <t xml:space="preserve">49</t>
  </si>
  <si>
    <t xml:space="preserve">CREDITO A EXPORTACAO</t>
  </si>
  <si>
    <t xml:space="preserve">37</t>
  </si>
  <si>
    <t xml:space="preserve">RESPONSABILIDADE CIVIL HANGAR</t>
  </si>
  <si>
    <t xml:space="preserve">36</t>
  </si>
  <si>
    <t xml:space="preserve">P.C.H.V.</t>
  </si>
  <si>
    <t xml:space="preserve">74</t>
  </si>
  <si>
    <t xml:space="preserve">SATELITES</t>
  </si>
  <si>
    <t xml:space="preserve">84</t>
  </si>
  <si>
    <t xml:space="preserve">AERONAUTICOS - BILHETE</t>
  </si>
  <si>
    <t xml:space="preserve">65</t>
  </si>
  <si>
    <t xml:space="preserve">COMPREENSIVO DE FLORESTAS</t>
  </si>
  <si>
    <t xml:space="preserve">Página 8 de 18</t>
  </si>
  <si>
    <t xml:space="preserve">Distribuição do Sinistro Retido de Jan a Set de 1998 por Ramo</t>
  </si>
  <si>
    <t xml:space="preserve">SINISTRO RETIDO  DO MERCADO - POR RAMO</t>
  </si>
  <si>
    <t xml:space="preserve">EVOLUÇÃO DO SINISTRO RETIDO DO MERCADO - 1998 x 1997</t>
  </si>
  <si>
    <t xml:space="preserve">Distribuição do Prêmio Total de Jan a Set de 1998 por Ramo</t>
  </si>
  <si>
    <t xml:space="preserve">Comparação dos Sinistros por Ramo  de Jan a Set - 1998/1997</t>
  </si>
  <si>
    <t xml:space="preserve">Gráfico de Distribuição dos Sinistros (valores em R$ mil) de Jan a Set de 1998</t>
  </si>
  <si>
    <t xml:space="preserve">Página 9 de 18</t>
  </si>
  <si>
    <t xml:space="preserve">Página 11 de 18</t>
  </si>
  <si>
    <t xml:space="preserve">Página 12 de 18</t>
  </si>
  <si>
    <t xml:space="preserve">SINISTRO RETIDO DO MERCADO - POR RAMO</t>
  </si>
  <si>
    <t xml:space="preserve">ACUMULADO JAN A DEZ/96</t>
  </si>
  <si>
    <t xml:space="preserve">Jan a Dez/95</t>
  </si>
  <si>
    <t xml:space="preserve">Gráfico de Distribuição dos Sinistros (valores em R$ mil) de Jan a Dez de 1997</t>
  </si>
  <si>
    <t xml:space="preserve">Página 10 de 18</t>
  </si>
  <si>
    <t xml:space="preserve">SINISTRALIDADE DO MERCADO - POR RAMO - 1998</t>
  </si>
  <si>
    <t xml:space="preserve">ACUMULADO</t>
  </si>
  <si>
    <t xml:space="preserve">SINISTRALIDADE DO MERCADO - POR RAMO - 1997</t>
  </si>
  <si>
    <t xml:space="preserve">AUTO</t>
  </si>
  <si>
    <t xml:space="preserve">VIDA</t>
  </si>
  <si>
    <t xml:space="preserve">SAÚDE</t>
  </si>
  <si>
    <t xml:space="preserve">RD</t>
  </si>
  <si>
    <t xml:space="preserve">INC.</t>
  </si>
  <si>
    <t xml:space="preserve">AP</t>
  </si>
  <si>
    <t xml:space="preserve">TRANSP</t>
  </si>
  <si>
    <t xml:space="preserve">DEMAIS</t>
  </si>
  <si>
    <t xml:space="preserve">Página 13 de 18</t>
  </si>
  <si>
    <t xml:space="preserve">Página 11 de 13</t>
  </si>
  <si>
    <t xml:space="preserve">EVOLUÇÃO DA SINISTRALIDADE DO MERCADO - 1998 x 1997</t>
  </si>
  <si>
    <t xml:space="preserve">Evolução de Sinistralidade do Mercado de Jan a Set - 1998 e 1997</t>
  </si>
  <si>
    <t xml:space="preserve">Página 14 de 18</t>
  </si>
  <si>
    <t xml:space="preserve">DAMESANO</t>
  </si>
  <si>
    <t xml:space="preserve">COGRUP</t>
  </si>
  <si>
    <t xml:space="preserve">SumOfVAATUAOUTR</t>
  </si>
  <si>
    <t xml:space="preserve">RENDA</t>
  </si>
  <si>
    <t xml:space="preserve">9809</t>
  </si>
  <si>
    <t xml:space="preserve">1</t>
  </si>
  <si>
    <t xml:space="preserve">FIXA</t>
  </si>
  <si>
    <t xml:space="preserve">2</t>
  </si>
  <si>
    <t xml:space="preserve">3</t>
  </si>
  <si>
    <t xml:space="preserve">ATIVOS GARANTIDORES DAS PROVISÕES TÉCNICAS</t>
  </si>
  <si>
    <t xml:space="preserve">DO MERCADO SEGURADOR - SET/98</t>
  </si>
  <si>
    <t xml:space="preserve">Valor</t>
  </si>
  <si>
    <t xml:space="preserve">VARIÁVEL</t>
  </si>
  <si>
    <t xml:space="preserve">APLICAÇÕES</t>
  </si>
  <si>
    <t xml:space="preserve">VALOR</t>
  </si>
  <si>
    <t xml:space="preserve">PERCENTUAL</t>
  </si>
  <si>
    <t xml:space="preserve"> Renda Fixa</t>
  </si>
  <si>
    <t xml:space="preserve">  % 1</t>
  </si>
  <si>
    <t xml:space="preserve">  Garantia Suplementar</t>
  </si>
  <si>
    <t xml:space="preserve">  Prov. Téc. Não Compromt.</t>
  </si>
  <si>
    <t xml:space="preserve">           % 2</t>
  </si>
  <si>
    <t xml:space="preserve">  Prov. Téc. Compromt.</t>
  </si>
  <si>
    <t xml:space="preserve">SomaDeVACOBEIMOV</t>
  </si>
  <si>
    <t xml:space="preserve"> Renda Variável</t>
  </si>
  <si>
    <t xml:space="preserve">IMÓVEIS</t>
  </si>
  <si>
    <t xml:space="preserve">          % 2</t>
  </si>
  <si>
    <t xml:space="preserve">  Imóvel</t>
  </si>
  <si>
    <t xml:space="preserve">     T O T A I S</t>
  </si>
  <si>
    <t xml:space="preserve">SomaDeVAATUATITU</t>
  </si>
  <si>
    <t xml:space="preserve">Renda Fixa</t>
  </si>
  <si>
    <t xml:space="preserve">TÍTULOS</t>
  </si>
  <si>
    <t xml:space="preserve"> Títulos Públicos</t>
  </si>
  <si>
    <t xml:space="preserve">Renda Var.</t>
  </si>
  <si>
    <t xml:space="preserve">PÚBLICOS</t>
  </si>
  <si>
    <t xml:space="preserve">Títulos Pub</t>
  </si>
  <si>
    <t xml:space="preserve"> TOTAL</t>
  </si>
  <si>
    <t xml:space="preserve">Obs:  %1 - Percentual da Respectiva aplicação em relação ao Total do Mercado</t>
  </si>
  <si>
    <t xml:space="preserve">           %2 - Distribuição da Aplicação nos Grupos</t>
  </si>
  <si>
    <t xml:space="preserve">Distribuição dos Ativos Garantidores das Provisões Técnicas - Set/98</t>
  </si>
  <si>
    <t xml:space="preserve">Página 15 de 18</t>
  </si>
  <si>
    <t xml:space="preserve">DISTRIBUIÇÃO DOS ATIVOS GARANTIDORES DAS PROVISÕES TÉCNICAS</t>
  </si>
  <si>
    <t xml:space="preserve">Ativos Garantidores</t>
  </si>
  <si>
    <t xml:space="preserve">Garantia Suplementar</t>
  </si>
  <si>
    <t xml:space="preserve">Provisões Técnicas Não Comprometidas</t>
  </si>
  <si>
    <t xml:space="preserve">Provisões Técnicas Comprometidas</t>
  </si>
  <si>
    <t xml:space="preserve">Total das Provisões Técnicas</t>
  </si>
  <si>
    <t xml:space="preserve">Certificado de Deposito Bancario</t>
  </si>
  <si>
    <t xml:space="preserve">Debentures</t>
  </si>
  <si>
    <t xml:space="preserve">Fundo de Aplic em Quota Fundo Inv R.Fixa</t>
  </si>
  <si>
    <t xml:space="preserve">Letras de Cambio</t>
  </si>
  <si>
    <t xml:space="preserve">Letras Hipotecarias CEF</t>
  </si>
  <si>
    <t xml:space="preserve">Notas Promissorias</t>
  </si>
  <si>
    <t xml:space="preserve">Obrigacoes da Eletrobras</t>
  </si>
  <si>
    <t xml:space="preserve">Outras Aplicacoes</t>
  </si>
  <si>
    <t xml:space="preserve">Quotas Fundos Invest Financeiro - R.Fixa</t>
  </si>
  <si>
    <t xml:space="preserve">Recibo de Deposito Bancario</t>
  </si>
  <si>
    <t xml:space="preserve">Titulos da Divida Agraria</t>
  </si>
  <si>
    <t xml:space="preserve">Titulos da Divida Publica Estadual</t>
  </si>
  <si>
    <t xml:space="preserve">Renda Variável</t>
  </si>
  <si>
    <t xml:space="preserve">Acoes - Capital Aberto Privado Nacional</t>
  </si>
  <si>
    <t xml:space="preserve">Acoes - Outras Empresas de Cap. Aberto</t>
  </si>
  <si>
    <t xml:space="preserve">Quotas de Fundos Mutuos de Inv em Acoes</t>
  </si>
  <si>
    <t xml:space="preserve">Imóvel</t>
  </si>
  <si>
    <t xml:space="preserve">Direitos Resultantes da Venda de Imoveis</t>
  </si>
  <si>
    <t xml:space="preserve">Direitos Resultantes da Venda de Terreno</t>
  </si>
  <si>
    <t xml:space="preserve">Imoveis (Liquido de Depreciacao)</t>
  </si>
  <si>
    <t xml:space="preserve">Quotas de Fundos de Invest Imobiliarios</t>
  </si>
  <si>
    <t xml:space="preserve">Terrenos</t>
  </si>
  <si>
    <t xml:space="preserve">Títulos Públicos</t>
  </si>
  <si>
    <t xml:space="preserve">Bonus Banco Central</t>
  </si>
  <si>
    <t xml:space="preserve">Bonus do Tesouro Nacional</t>
  </si>
  <si>
    <t xml:space="preserve">Certificado de Privatizacao</t>
  </si>
  <si>
    <t xml:space="preserve">Letras do Banco Central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otal</t>
  </si>
  <si>
    <t xml:space="preserve">% - Representatividade de cada ativo em relação ao total de ativos do mercado</t>
  </si>
  <si>
    <t xml:space="preserve">Página 16 de 18</t>
  </si>
  <si>
    <t xml:space="preserve">RF</t>
  </si>
  <si>
    <t xml:space="preserve">NOBEM</t>
  </si>
  <si>
    <t xml:space="preserve">Total de RF</t>
  </si>
  <si>
    <t xml:space="preserve">RV</t>
  </si>
  <si>
    <t xml:space="preserve">Total de RV</t>
  </si>
  <si>
    <t xml:space="preserve">Total de IM</t>
  </si>
  <si>
    <t xml:space="preserve">Total de TP</t>
  </si>
  <si>
    <t xml:space="preserve">Período: jan/98 a set/98  </t>
  </si>
  <si>
    <t xml:space="preserve">  </t>
  </si>
  <si>
    <t xml:space="preserve">UF</t>
  </si>
  <si>
    <t xml:space="preserve">Nome da UF</t>
  </si>
  <si>
    <t xml:space="preserve">Prêmio Total</t>
  </si>
  <si>
    <t xml:space="preserve">Participação</t>
  </si>
  <si>
    <t xml:space="preserve">Prêmio total</t>
  </si>
  <si>
    <t xml:space="preserve">SP</t>
  </si>
  <si>
    <t xml:space="preserve">SAO PAULO</t>
  </si>
  <si>
    <t xml:space="preserve">RJ</t>
  </si>
  <si>
    <t xml:space="preserve">RIO DE JANEIRO</t>
  </si>
  <si>
    <t xml:space="preserve">MG</t>
  </si>
  <si>
    <t xml:space="preserve">MINAS GERAIS</t>
  </si>
  <si>
    <t xml:space="preserve">PR</t>
  </si>
  <si>
    <t xml:space="preserve">PARANA</t>
  </si>
  <si>
    <t xml:space="preserve">RS</t>
  </si>
  <si>
    <t xml:space="preserve">RIO GRANDE DO SUL</t>
  </si>
  <si>
    <t xml:space="preserve">BA</t>
  </si>
  <si>
    <t xml:space="preserve">BAHIA</t>
  </si>
  <si>
    <t xml:space="preserve">SC</t>
  </si>
  <si>
    <t xml:space="preserve">SANTA CATARINA</t>
  </si>
  <si>
    <t xml:space="preserve">DF</t>
  </si>
  <si>
    <t xml:space="preserve">DISTRITO FEDERAL</t>
  </si>
  <si>
    <t xml:space="preserve">PE</t>
  </si>
  <si>
    <t xml:space="preserve">PERNAMBUCO</t>
  </si>
  <si>
    <t xml:space="preserve">GO</t>
  </si>
  <si>
    <t xml:space="preserve">GOIAS</t>
  </si>
  <si>
    <t xml:space="preserve">ES</t>
  </si>
  <si>
    <t xml:space="preserve">ESPIRITO SANTO</t>
  </si>
  <si>
    <t xml:space="preserve">Demais</t>
  </si>
  <si>
    <t xml:space="preserve">CE</t>
  </si>
  <si>
    <t xml:space="preserve">CEARA</t>
  </si>
  <si>
    <t xml:space="preserve">PA</t>
  </si>
  <si>
    <t xml:space="preserve">PARA</t>
  </si>
  <si>
    <t xml:space="preserve">MS</t>
  </si>
  <si>
    <t xml:space="preserve">MATO GROSSO DO SUL</t>
  </si>
  <si>
    <t xml:space="preserve">MT</t>
  </si>
  <si>
    <t xml:space="preserve">MATO GROSSO</t>
  </si>
  <si>
    <t xml:space="preserve">AL</t>
  </si>
  <si>
    <t xml:space="preserve">ALAGOAS</t>
  </si>
  <si>
    <t xml:space="preserve">MA</t>
  </si>
  <si>
    <t xml:space="preserve">MARANHÃO</t>
  </si>
  <si>
    <t xml:space="preserve">AM</t>
  </si>
  <si>
    <t xml:space="preserve">AMAZONAS</t>
  </si>
  <si>
    <t xml:space="preserve">RN</t>
  </si>
  <si>
    <t xml:space="preserve">RIO GRANDE DO NORTE</t>
  </si>
  <si>
    <t xml:space="preserve">PB</t>
  </si>
  <si>
    <t xml:space="preserve">PARAIBA</t>
  </si>
  <si>
    <t xml:space="preserve">SE</t>
  </si>
  <si>
    <t xml:space="preserve">SERGIPE</t>
  </si>
  <si>
    <t xml:space="preserve">RO</t>
  </si>
  <si>
    <t xml:space="preserve">RONDONIA</t>
  </si>
  <si>
    <t xml:space="preserve">PI</t>
  </si>
  <si>
    <t xml:space="preserve">PIAUI</t>
  </si>
  <si>
    <t xml:space="preserve">TO</t>
  </si>
  <si>
    <t xml:space="preserve">TOCANTINS</t>
  </si>
  <si>
    <t xml:space="preserve">AC</t>
  </si>
  <si>
    <t xml:space="preserve">ACRE</t>
  </si>
  <si>
    <t xml:space="preserve">AMAPA</t>
  </si>
  <si>
    <t xml:space="preserve">RR</t>
  </si>
  <si>
    <t xml:space="preserve">RORAIMA</t>
  </si>
  <si>
    <t xml:space="preserve">Página 17 de 18</t>
  </si>
  <si>
    <t xml:space="preserve">PTSP</t>
  </si>
  <si>
    <t xml:space="preserve">PTRJ</t>
  </si>
  <si>
    <t xml:space="preserve">PTMG</t>
  </si>
  <si>
    <t xml:space="preserve">PTPR</t>
  </si>
  <si>
    <t xml:space="preserve">PTRS</t>
  </si>
  <si>
    <t xml:space="preserve">PTBA</t>
  </si>
  <si>
    <t xml:space="preserve">PTSC</t>
  </si>
  <si>
    <t xml:space="preserve">PTDF</t>
  </si>
  <si>
    <t xml:space="preserve">PTPE</t>
  </si>
  <si>
    <t xml:space="preserve">PTGO</t>
  </si>
  <si>
    <t xml:space="preserve">PTES</t>
  </si>
  <si>
    <t xml:space="preserve">PTCE</t>
  </si>
  <si>
    <t xml:space="preserve">PTPA</t>
  </si>
  <si>
    <t xml:space="preserve">PTMS</t>
  </si>
  <si>
    <t xml:space="preserve">PTMT</t>
  </si>
  <si>
    <t xml:space="preserve">PTAL</t>
  </si>
  <si>
    <t xml:space="preserve">PTMA</t>
  </si>
  <si>
    <t xml:space="preserve">PTAM</t>
  </si>
  <si>
    <t xml:space="preserve">PTRN</t>
  </si>
  <si>
    <t xml:space="preserve">PTPB</t>
  </si>
  <si>
    <t xml:space="preserve">PTSE</t>
  </si>
  <si>
    <t xml:space="preserve">PTRO</t>
  </si>
  <si>
    <t xml:space="preserve">PTPI</t>
  </si>
  <si>
    <t xml:space="preserve">PTTO</t>
  </si>
  <si>
    <t xml:space="preserve">PTAC</t>
  </si>
  <si>
    <t xml:space="preserve">PTAP</t>
  </si>
  <si>
    <t xml:space="preserve">PTRR</t>
  </si>
  <si>
    <t xml:space="preserve">NUM</t>
  </si>
  <si>
    <t xml:space="preserve">COENTI</t>
  </si>
  <si>
    <t xml:space="preserve">NOENTI</t>
  </si>
  <si>
    <t xml:space="preserve">06807</t>
  </si>
  <si>
    <t xml:space="preserve">ADRESS SEGUROS E PREVIDENCIA S/A</t>
  </si>
  <si>
    <t xml:space="preserve">05177</t>
  </si>
  <si>
    <t xml:space="preserve">AGF BRASIL SEGUROS S.A.</t>
  </si>
  <si>
    <t xml:space="preserve">06394</t>
  </si>
  <si>
    <t xml:space="preserve">AGF VIDA E PREVIDENCIA S/A</t>
  </si>
  <si>
    <t xml:space="preserve">06297</t>
  </si>
  <si>
    <t xml:space="preserve">AIG LIFE COMPANHIA DE SEGUROS</t>
  </si>
  <si>
    <t xml:space="preserve">05932</t>
  </si>
  <si>
    <t xml:space="preserve">ALLIANZ-BRADESCO SEGUROS S/A</t>
  </si>
  <si>
    <t xml:space="preserve">05151</t>
  </si>
  <si>
    <t xml:space="preserve">AMERICA LATINA CIA DE SEGUROS</t>
  </si>
  <si>
    <t xml:space="preserve">06220</t>
  </si>
  <si>
    <t xml:space="preserve">AMERICA SEGUROS PATRIMONIAIS S/A</t>
  </si>
  <si>
    <t xml:space="preserve">08737</t>
  </si>
  <si>
    <t xml:space="preserve">AMERICAN HOME ASSURANCE COMPANY</t>
  </si>
  <si>
    <t xml:space="preserve">05819</t>
  </si>
  <si>
    <t xml:space="preserve">AMERICAN LIFE COMPANHIA DE SEGUROS</t>
  </si>
  <si>
    <t xml:space="preserve">05789</t>
  </si>
  <si>
    <t xml:space="preserve">AMIL SEGURADORA S/A</t>
  </si>
  <si>
    <t xml:space="preserve">06998</t>
  </si>
  <si>
    <t xml:space="preserve">AUREA SEGUROS S/A</t>
  </si>
  <si>
    <t xml:space="preserve">05711</t>
  </si>
  <si>
    <t xml:space="preserve">BALOISE-ATLANTICA CIA BRAS SEGUROS</t>
  </si>
  <si>
    <t xml:space="preserve">05231</t>
  </si>
  <si>
    <t xml:space="preserve">BANCRED SEGURADORA S/A</t>
  </si>
  <si>
    <t xml:space="preserve">06009</t>
  </si>
  <si>
    <t xml:space="preserve">BANERJ SEGUROS S/A</t>
  </si>
  <si>
    <t xml:space="preserve">05274</t>
  </si>
  <si>
    <t xml:space="preserve">BANESTES SEGUROS S/A</t>
  </si>
  <si>
    <t xml:space="preserve">05975</t>
  </si>
  <si>
    <t xml:space="preserve">BCN SEGURADORA S/A</t>
  </si>
  <si>
    <t xml:space="preserve">06611</t>
  </si>
  <si>
    <t xml:space="preserve">BEMGE SEGURADORA S/A</t>
  </si>
  <si>
    <t xml:space="preserve">05070</t>
  </si>
  <si>
    <t xml:space="preserve">BOZANO, SIMONSEN SEGURADORA S/A.</t>
  </si>
  <si>
    <t xml:space="preserve">06866</t>
  </si>
  <si>
    <t xml:space="preserve">BRADESCO PREVIDENCIA E SEGUROS S/A</t>
  </si>
  <si>
    <t xml:space="preserve">05444</t>
  </si>
  <si>
    <t xml:space="preserve">BRADESCO SEGUROS S/A</t>
  </si>
  <si>
    <t xml:space="preserve">06181</t>
  </si>
  <si>
    <t xml:space="preserve">BRASIL VEICULOS COMPANHIA DE SEGUROS</t>
  </si>
  <si>
    <t xml:space="preserve">05622</t>
  </si>
  <si>
    <t xml:space="preserve">BRASILSAUDE COMPANHIA DE SEGUROS</t>
  </si>
  <si>
    <t xml:space="preserve">06785</t>
  </si>
  <si>
    <t xml:space="preserve">BRASILSEG SEGURADORA DO BRASIL S/A</t>
  </si>
  <si>
    <t xml:space="preserve">06521</t>
  </si>
  <si>
    <t xml:space="preserve">CAIXAGERAL S/A - SEGURADORA</t>
  </si>
  <si>
    <t xml:space="preserve">05541</t>
  </si>
  <si>
    <t xml:space="preserve">CCF BRASIL SEGUROS S.A.</t>
  </si>
  <si>
    <t xml:space="preserve">06017</t>
  </si>
  <si>
    <t xml:space="preserve">CENTAURO SEGURADORA S/A</t>
  </si>
  <si>
    <t xml:space="preserve">05011</t>
  </si>
  <si>
    <t xml:space="preserve">CHUBB DO BRASIL - CIA DE SEGUROS</t>
  </si>
  <si>
    <t xml:space="preserve">05096</t>
  </si>
  <si>
    <t xml:space="preserve">CIA DE SEGS MAR TER PHENIX DE P. ALEGRE</t>
  </si>
  <si>
    <t xml:space="preserve">05045</t>
  </si>
  <si>
    <t xml:space="preserve">CIA DE SEGUROS ALIANCA DA BAHIA</t>
  </si>
  <si>
    <t xml:space="preserve">06416</t>
  </si>
  <si>
    <t xml:space="preserve">CIA DE SEGUROS AMERICA DO SUL YASUDA</t>
  </si>
  <si>
    <t xml:space="preserve">05401</t>
  </si>
  <si>
    <t xml:space="preserve">CIA DE SEGUROS DA BAHIA</t>
  </si>
  <si>
    <t xml:space="preserve">06688</t>
  </si>
  <si>
    <t xml:space="preserve">CIA DE SEGUROS DO EST DE SAO PAULO</t>
  </si>
  <si>
    <t xml:space="preserve">06955</t>
  </si>
  <si>
    <t xml:space="preserve">CIA DE SEGUROS GRALHA AZUL</t>
  </si>
  <si>
    <t xml:space="preserve">06459</t>
  </si>
  <si>
    <t xml:space="preserve">CIA DE SEGUROS INTER-ATLANTICO</t>
  </si>
  <si>
    <t xml:space="preserve">05495</t>
  </si>
  <si>
    <t xml:space="preserve">CIA DE SEGUROS MINAS-BRASIL</t>
  </si>
  <si>
    <t xml:space="preserve">05193</t>
  </si>
  <si>
    <t xml:space="preserve">CIA DE SEGUROS PREVIDENCIA DO SUL</t>
  </si>
  <si>
    <t xml:space="preserve">05690</t>
  </si>
  <si>
    <t xml:space="preserve">CIA EXCELSIOR DE SEGUROS</t>
  </si>
  <si>
    <t xml:space="preserve">05185</t>
  </si>
  <si>
    <t xml:space="preserve">CIA PAULISTA DE SEGUROS</t>
  </si>
  <si>
    <t xml:space="preserve">06645</t>
  </si>
  <si>
    <t xml:space="preserve">CIA REAL BRASILEIRA DE SEGUROS</t>
  </si>
  <si>
    <t xml:space="preserve">05878</t>
  </si>
  <si>
    <t xml:space="preserve">CIA SULINA DE PREVIDENCIA E SEGUROS</t>
  </si>
  <si>
    <t xml:space="preserve">05312</t>
  </si>
  <si>
    <t xml:space="preserve">CIA UNIAO DE SEGUROS GERAIS</t>
  </si>
  <si>
    <t xml:space="preserve">06882</t>
  </si>
  <si>
    <t xml:space="preserve">COMPANHIA GERAL DE SEGUROS</t>
  </si>
  <si>
    <t xml:space="preserve">06769</t>
  </si>
  <si>
    <t xml:space="preserve">COMPANHIA UNITED DE SEGUROS</t>
  </si>
  <si>
    <t xml:space="preserve">06912</t>
  </si>
  <si>
    <t xml:space="preserve">CONAPP CIA NACIONAL DE SEGUROS</t>
  </si>
  <si>
    <t xml:space="preserve">05053</t>
  </si>
  <si>
    <t xml:space="preserve">CONFIANCA CIA DE SEGUROS</t>
  </si>
  <si>
    <t xml:space="preserve">06378</t>
  </si>
  <si>
    <t xml:space="preserve">DINAMICA SEGUROS S/A</t>
  </si>
  <si>
    <t xml:space="preserve">05347</t>
  </si>
  <si>
    <t xml:space="preserve">EDEL SEGURADORA S/A</t>
  </si>
  <si>
    <t xml:space="preserve">06408</t>
  </si>
  <si>
    <t xml:space="preserve">EXCEL-CIGNA SEGURADORA S/A</t>
  </si>
  <si>
    <t xml:space="preserve">05002</t>
  </si>
  <si>
    <t xml:space="preserve">FEDERAL DE SEGUROS S/A</t>
  </si>
  <si>
    <t xml:space="preserve">05533</t>
  </si>
  <si>
    <t xml:space="preserve">FINASA SEGURADORA S/A</t>
  </si>
  <si>
    <t xml:space="preserve">05649</t>
  </si>
  <si>
    <t xml:space="preserve">GENERAL ACCIDENT CIA DE SEGUROS</t>
  </si>
  <si>
    <t xml:space="preserve">05908</t>
  </si>
  <si>
    <t xml:space="preserve">GENERALI DO BRASIL CIA NACIONAL DE SEGS</t>
  </si>
  <si>
    <t xml:space="preserve">06793</t>
  </si>
  <si>
    <t xml:space="preserve">GENTE SEGURADORA S/A</t>
  </si>
  <si>
    <t xml:space="preserve">06696</t>
  </si>
  <si>
    <t xml:space="preserve">GERLING SUL AMERICA S/A SEGS INDUSTRIAIS</t>
  </si>
  <si>
    <t xml:space="preserve">06971</t>
  </si>
  <si>
    <t xml:space="preserve">GOLDEN CROSS SEGURADORA S/A</t>
  </si>
  <si>
    <t xml:space="preserve">05258</t>
  </si>
  <si>
    <t xml:space="preserve">HABITASUL SEGURADORA S/A</t>
  </si>
  <si>
    <t xml:space="preserve">06572</t>
  </si>
  <si>
    <t xml:space="preserve">HANNOVER INTERNATIONAL SEGUROS S.A</t>
  </si>
  <si>
    <t xml:space="preserve">06106</t>
  </si>
  <si>
    <t xml:space="preserve">HSBC BAMERINDUS SEGUROS S.A.</t>
  </si>
  <si>
    <t xml:space="preserve">05142</t>
  </si>
  <si>
    <t xml:space="preserve">ICATU HARTFORD SEGUROS S.A</t>
  </si>
  <si>
    <t xml:space="preserve">06122</t>
  </si>
  <si>
    <t xml:space="preserve">INA SEGURADORA S/A</t>
  </si>
  <si>
    <t xml:space="preserve">05843</t>
  </si>
  <si>
    <t xml:space="preserve">INDIANA CIA DE SEGUROS GERAIS</t>
  </si>
  <si>
    <t xml:space="preserve">06734</t>
  </si>
  <si>
    <t xml:space="preserve">INTERAMERICANA CIA DE SEGUROS GERAIS</t>
  </si>
  <si>
    <t xml:space="preserve">05525</t>
  </si>
  <si>
    <t xml:space="preserve">INTERBRASIL SEGURADORA S/A</t>
  </si>
  <si>
    <t xml:space="preserve">06173</t>
  </si>
  <si>
    <t xml:space="preserve">INVESTPREV SEGUROS E PREVIDENCIA S/A</t>
  </si>
  <si>
    <t xml:space="preserve">05762</t>
  </si>
  <si>
    <t xml:space="preserve">ITACOLOMI CIA DE SEGUROS</t>
  </si>
  <si>
    <t xml:space="preserve">06114</t>
  </si>
  <si>
    <t xml:space="preserve">ITATIAIA SEGUROS S/A</t>
  </si>
  <si>
    <t xml:space="preserve">05215</t>
  </si>
  <si>
    <t xml:space="preserve">ITAU PREVIDENCIA E SEGUROS S/A</t>
  </si>
  <si>
    <t xml:space="preserve">05321</t>
  </si>
  <si>
    <t xml:space="preserve">ITAU SEGUROS S/A</t>
  </si>
  <si>
    <t xml:space="preserve">06483</t>
  </si>
  <si>
    <t xml:space="preserve">ITAU WINTERTHUR SEGURADORA S/A</t>
  </si>
  <si>
    <t xml:space="preserve">05436</t>
  </si>
  <si>
    <t xml:space="preserve">J. MALUCELLI SEGURADORA S/A</t>
  </si>
  <si>
    <t xml:space="preserve">06360</t>
  </si>
  <si>
    <t xml:space="preserve">KYOEI DO BRASIL CIA DE SEGUROS</t>
  </si>
  <si>
    <t xml:space="preserve">05720</t>
  </si>
  <si>
    <t xml:space="preserve">MARITIMA SEGUROS</t>
  </si>
  <si>
    <t xml:space="preserve">05428</t>
  </si>
  <si>
    <t xml:space="preserve">MARTINELLI SEGURADORA S/A</t>
  </si>
  <si>
    <t xml:space="preserve">06050</t>
  </si>
  <si>
    <t xml:space="preserve">MAXMED SEGURADORA S/A</t>
  </si>
  <si>
    <t xml:space="preserve">06084</t>
  </si>
  <si>
    <t xml:space="preserve">MBM SEGURADORA S/A</t>
  </si>
  <si>
    <t xml:space="preserve">05363</t>
  </si>
  <si>
    <t xml:space="preserve">MERIDIONAL CIA DE SEGUROS GERAIS</t>
  </si>
  <si>
    <t xml:space="preserve">06351</t>
  </si>
  <si>
    <t xml:space="preserve">METROPOLITAN LIFE SEGUROS E PREV PRIV</t>
  </si>
  <si>
    <t xml:space="preserve">06157</t>
  </si>
  <si>
    <t xml:space="preserve">MINAS-BRASIL VEICULOS SEGURADORA S/A</t>
  </si>
  <si>
    <t xml:space="preserve">06602</t>
  </si>
  <si>
    <t xml:space="preserve">MITSUI MARINE &amp; KYOEI FIRE SEGUROS S/A</t>
  </si>
  <si>
    <t xml:space="preserve">06131</t>
  </si>
  <si>
    <t xml:space="preserve">MONTEJUS PREVIDENCIA E SEGUROS S/A</t>
  </si>
  <si>
    <t xml:space="preserve">05266</t>
  </si>
  <si>
    <t xml:space="preserve">MOTOR UNION SEGUROS S/A</t>
  </si>
  <si>
    <t xml:space="preserve">06726</t>
  </si>
  <si>
    <t xml:space="preserve">MULTIPLIC SEGURADORA S/A</t>
  </si>
  <si>
    <t xml:space="preserve">06432</t>
  </si>
  <si>
    <t xml:space="preserve">NATIONALE NEDERLANDEN LEVENSVERZAKERING</t>
  </si>
  <si>
    <t xml:space="preserve">05754</t>
  </si>
  <si>
    <t xml:space="preserve">NOBRE SEGURADORA DO BRASIL S/A</t>
  </si>
  <si>
    <t xml:space="preserve">05487</t>
  </si>
  <si>
    <t xml:space="preserve">NOROESTE SEGURADORA S/A</t>
  </si>
  <si>
    <t xml:space="preserve">06980</t>
  </si>
  <si>
    <t xml:space="preserve">NOTRE DAME SEGURADORA S/A</t>
  </si>
  <si>
    <t xml:space="preserve">06661</t>
  </si>
  <si>
    <t xml:space="preserve">NOVA YORK CIA DE SEGUROS S/A</t>
  </si>
  <si>
    <t xml:space="preserve">06092</t>
  </si>
  <si>
    <t xml:space="preserve">NOVO HAMBURGO CIA DE SEGUROS GERAIS</t>
  </si>
  <si>
    <t xml:space="preserve">06301</t>
  </si>
  <si>
    <t xml:space="preserve">PACTUAL PREVIDENCIA E SEGUROS S/A</t>
  </si>
  <si>
    <t xml:space="preserve">06653</t>
  </si>
  <si>
    <t xml:space="preserve">PANAMERICANA DE SEGUROS S/A</t>
  </si>
  <si>
    <t xml:space="preserve">06041</t>
  </si>
  <si>
    <t xml:space="preserve">PARANA CIA DE SEGUROS</t>
  </si>
  <si>
    <t xml:space="preserve">06831</t>
  </si>
  <si>
    <t xml:space="preserve">PESSOAL CIA SEGUROS</t>
  </si>
  <si>
    <t xml:space="preserve">05886</t>
  </si>
  <si>
    <t xml:space="preserve">PORTO SEGURO CIA DE SEGUROS GERAIS</t>
  </si>
  <si>
    <t xml:space="preserve">06033</t>
  </si>
  <si>
    <t xml:space="preserve">PORTO SEGURO VIDA E PREVIDENCIA S/A</t>
  </si>
  <si>
    <t xml:space="preserve">06840</t>
  </si>
  <si>
    <t xml:space="preserve">PREVER S/A - SEGUROS E PREVIDENCIA</t>
  </si>
  <si>
    <t xml:space="preserve">05282</t>
  </si>
  <si>
    <t xml:space="preserve">PRUDENTIAL-ATLANTICA CIA BRAS DE SEGUROS</t>
  </si>
  <si>
    <t xml:space="preserve">06190</t>
  </si>
  <si>
    <t xml:space="preserve">REAL PREVIDENCIA E SEGUROS S.A</t>
  </si>
  <si>
    <t xml:space="preserve">05916</t>
  </si>
  <si>
    <t xml:space="preserve">REAL SEGURADORA S/A</t>
  </si>
  <si>
    <t xml:space="preserve">06777</t>
  </si>
  <si>
    <t xml:space="preserve">REUNIDAS SEGURADORA S/A</t>
  </si>
  <si>
    <t xml:space="preserve">06751</t>
  </si>
  <si>
    <t xml:space="preserve">ROYAL &amp; SUNALLIANCE SEGUROS (BRASIL) S.A</t>
  </si>
  <si>
    <t xml:space="preserve">06921</t>
  </si>
  <si>
    <t xml:space="preserve">RURAL SEGURADORA S/A</t>
  </si>
  <si>
    <t xml:space="preserve">01007</t>
  </si>
  <si>
    <t xml:space="preserve">SABEMI SEGURADORA S/A</t>
  </si>
  <si>
    <t xml:space="preserve">09938</t>
  </si>
  <si>
    <t xml:space="preserve">SAFRA SEGUROS S.A.</t>
  </si>
  <si>
    <t xml:space="preserve">05967</t>
  </si>
  <si>
    <t xml:space="preserve">SAMCIL SEGURADORA S/A</t>
  </si>
  <si>
    <t xml:space="preserve">06211</t>
  </si>
  <si>
    <t xml:space="preserve">SANTA CATARINA SEGUROS E PREVIDENCIA S/A</t>
  </si>
  <si>
    <t xml:space="preserve">05614</t>
  </si>
  <si>
    <t xml:space="preserve">SANTA CRUZ SEGUROS S/A</t>
  </si>
  <si>
    <t xml:space="preserve">06874</t>
  </si>
  <si>
    <t xml:space="preserve">SANTANDER BRASIL SEGUROS S/A.</t>
  </si>
  <si>
    <t xml:space="preserve">06068</t>
  </si>
  <si>
    <t xml:space="preserve">SANTOS SEGURADORA S/A</t>
  </si>
  <si>
    <t xml:space="preserve">05291</t>
  </si>
  <si>
    <t xml:space="preserve">SAO PAULO CIA. NACIONAL DE SEGUROS</t>
  </si>
  <si>
    <t xml:space="preserve">06891</t>
  </si>
  <si>
    <t xml:space="preserve">SAOEX S/A SEGURADORA E PREVID.PRIVADA</t>
  </si>
  <si>
    <t xml:space="preserve">05631</t>
  </si>
  <si>
    <t xml:space="preserve">SASSE CIA NACIONAL DE SEGUROS GERAIS</t>
  </si>
  <si>
    <t xml:space="preserve">05169</t>
  </si>
  <si>
    <t xml:space="preserve">SAU SEGUROS E PREVIDENCIA S/A</t>
  </si>
  <si>
    <t xml:space="preserve">06424</t>
  </si>
  <si>
    <t xml:space="preserve">SDB CIA DE SEGUROS GERAIS</t>
  </si>
  <si>
    <t xml:space="preserve">06939</t>
  </si>
  <si>
    <t xml:space="preserve">SEGURADORA AMERICA DO SUL S/A</t>
  </si>
  <si>
    <t xml:space="preserve">05941</t>
  </si>
  <si>
    <t xml:space="preserve">SEGURADORA BMC S/A</t>
  </si>
  <si>
    <t xml:space="preserve">06335</t>
  </si>
  <si>
    <t xml:space="preserve">SEGURADORA BRAS DE CRED A EXPORTACAO S/A</t>
  </si>
  <si>
    <t xml:space="preserve">05991</t>
  </si>
  <si>
    <t xml:space="preserve">SEGURADORA BRASILEIRA DE FIANCAS S/A</t>
  </si>
  <si>
    <t xml:space="preserve">05061</t>
  </si>
  <si>
    <t xml:space="preserve">SEGURADORA OCEANICA S/A</t>
  </si>
  <si>
    <t xml:space="preserve">06858</t>
  </si>
  <si>
    <t xml:space="preserve">SEGURADORA ROMA S/A</t>
  </si>
  <si>
    <t xml:space="preserve">05959</t>
  </si>
  <si>
    <t xml:space="preserve">SEGURANCA CIA DE SEGUROS E PREVIDENCIA</t>
  </si>
  <si>
    <t xml:space="preserve">06343</t>
  </si>
  <si>
    <t xml:space="preserve">SOL DE SEGUROS S/A</t>
  </si>
  <si>
    <t xml:space="preserve">06904</t>
  </si>
  <si>
    <t xml:space="preserve">SOMA SEGURADORA S/A</t>
  </si>
  <si>
    <t xml:space="preserve">06271</t>
  </si>
  <si>
    <t xml:space="preserve">SUDAMERIS GENERALI CIA NAC SEG E PREV</t>
  </si>
  <si>
    <t xml:space="preserve">06246</t>
  </si>
  <si>
    <t xml:space="preserve">SUL AMERICA AETNA SEGS.E PREVIDENCIA S/A</t>
  </si>
  <si>
    <t xml:space="preserve">05118</t>
  </si>
  <si>
    <t xml:space="preserve">SUL AMERICA CIA NACIONAL DE SEGUROS</t>
  </si>
  <si>
    <t xml:space="preserve">06556</t>
  </si>
  <si>
    <t xml:space="preserve">SUL AMERICA SEGUROS GERAIS S/A</t>
  </si>
  <si>
    <t xml:space="preserve">05746</t>
  </si>
  <si>
    <t xml:space="preserve">TREVO BANORTE SEGURADORA S/A</t>
  </si>
  <si>
    <t xml:space="preserve">06149</t>
  </si>
  <si>
    <t xml:space="preserve">TREVO S/A SEGUROS E PREVIDENCIA PRIVADA</t>
  </si>
  <si>
    <t xml:space="preserve">05801</t>
  </si>
  <si>
    <t xml:space="preserve">TREVO SEGURADORA S/A</t>
  </si>
  <si>
    <t xml:space="preserve">05355</t>
  </si>
  <si>
    <t xml:space="preserve">UAP SEGUROS BRASIL S/A</t>
  </si>
  <si>
    <t xml:space="preserve">05983</t>
  </si>
  <si>
    <t xml:space="preserve">UNIBANCO SEGUROS S/A</t>
  </si>
  <si>
    <t xml:space="preserve">06947</t>
  </si>
  <si>
    <t xml:space="preserve">UNIMED SEGURADORA S/A</t>
  </si>
  <si>
    <t xml:space="preserve">05126</t>
  </si>
  <si>
    <t xml:space="preserve">UNIVERSAL CIA DE SEGUROS GERAIS</t>
  </si>
  <si>
    <t xml:space="preserve">05657</t>
  </si>
  <si>
    <t xml:space="preserve">VANGUARDA COMPANHIA DE SEGUROS GERAIS</t>
  </si>
  <si>
    <t xml:space="preserve">06238</t>
  </si>
  <si>
    <t xml:space="preserve">VERA CRUZ SEGURADORA S/A</t>
  </si>
  <si>
    <t xml:space="preserve">05665</t>
  </si>
  <si>
    <t xml:space="preserve">VERA CRUZ VIDA E PREVIDENCIA S/A</t>
  </si>
  <si>
    <t xml:space="preserve">06203</t>
  </si>
  <si>
    <t xml:space="preserve">ZURICH ANGLO SEGURADORA S/A</t>
  </si>
  <si>
    <t xml:space="preserve">Contas Patrimoniais do Mercado Segurador</t>
  </si>
  <si>
    <t xml:space="preserve">Setembro/ 98</t>
  </si>
  <si>
    <t xml:space="preserve">Ativ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assivo</t>
  </si>
  <si>
    <t xml:space="preserve">Provisões Não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Total do Passivo</t>
  </si>
  <si>
    <t xml:space="preserve">Composição do Ativo</t>
  </si>
  <si>
    <t xml:space="preserve">Composição do Passivo</t>
  </si>
  <si>
    <t xml:space="preserve">Página 18 de 18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&quot;* #,##0_);_(&quot;R$&quot;* \(#,##0\);_(&quot;R$&quot;* \-_);_(@_)"/>
    <numFmt numFmtId="166" formatCode="_(\$* #,##0_);_(\$* \(#,##0\);_(\$* \-_);_(@_)"/>
    <numFmt numFmtId="167" formatCode="_(&quot;R$&quot;* #,##0.00_);_(&quot;R$&quot;* \(#,##0.00\);_(&quot;R$&quot;* \-??_);_(@_)"/>
    <numFmt numFmtId="168" formatCode="_(\$* #,##0.00_);_(\$* \(#,##0.00\);_(\$* \-??_);_(@_)"/>
    <numFmt numFmtId="169" formatCode="_(* #,##0.00_);_(* \(#,##0.00\);_(* \-??_);_(@_)"/>
    <numFmt numFmtId="170" formatCode="#,##0"/>
    <numFmt numFmtId="171" formatCode="[$-409]mmm\-yy"/>
    <numFmt numFmtId="172" formatCode="_(* #,##0_);_(* \(#,##0\);_(* \-??_);_(@_)"/>
    <numFmt numFmtId="173" formatCode="[$-409]m/d/yyyy"/>
    <numFmt numFmtId="174" formatCode="0%"/>
    <numFmt numFmtId="175" formatCode="0.00%"/>
    <numFmt numFmtId="176" formatCode="_(* #,##0.000_);_(* \(#,##0.000\);_(* \-??_);_(@_)"/>
    <numFmt numFmtId="177" formatCode="#,##0.00"/>
    <numFmt numFmtId="178" formatCode="0.00000"/>
    <numFmt numFmtId="179" formatCode="0"/>
    <numFmt numFmtId="180" formatCode="@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i val="true"/>
      <sz val="8"/>
      <color rgb="FF339933"/>
      <name val="Arial"/>
      <family val="2"/>
    </font>
    <font>
      <b val="true"/>
      <i val="true"/>
      <sz val="12"/>
      <color rgb="FF339933"/>
      <name val="Arial"/>
      <family val="2"/>
    </font>
    <font>
      <b val="true"/>
      <sz val="10"/>
      <name val="Arial"/>
      <family val="0"/>
    </font>
    <font>
      <b val="true"/>
      <i val="true"/>
      <sz val="22"/>
      <color rgb="FF3333CC"/>
      <name val="Times New Roman"/>
      <family val="1"/>
    </font>
    <font>
      <b val="true"/>
      <sz val="12"/>
      <name val="Arial"/>
      <family val="2"/>
    </font>
    <font>
      <b val="true"/>
      <i val="true"/>
      <sz val="10"/>
      <color rgb="FF339933"/>
      <name val="Arial"/>
      <family val="2"/>
    </font>
    <font>
      <sz val="8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color rgb="FF800000"/>
      <name val="Times New Roman"/>
      <family val="1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14"/>
      <color rgb="FF0000FF"/>
      <name val="Times New Roman"/>
      <family val="1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10"/>
      <color rgb="FF339933"/>
      <name val="Arial"/>
      <family val="2"/>
    </font>
    <font>
      <b val="true"/>
      <sz val="11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i val="true"/>
      <sz val="12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i val="true"/>
      <sz val="10"/>
      <color rgb="FF336666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336666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20"/>
      <name val="Times New Roman"/>
      <family val="1"/>
    </font>
    <font>
      <b val="true"/>
      <i val="true"/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0C0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3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38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8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4" fillId="0" borderId="38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3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3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3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4" fillId="0" borderId="38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4" fillId="0" borderId="38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8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do mercado segurador" xfId="20"/>
    <cellStyle name="Moeda [0]_Ativos Garantidores" xfId="21"/>
    <cellStyle name="Moeda [0]_Evolutivo,Comparativo,Provisões" xfId="22"/>
    <cellStyle name="Moeda [0]_Plan1" xfId="23"/>
    <cellStyle name="Moeda [0]_Plan2" xfId="24"/>
    <cellStyle name="Moeda [0]_Provisão" xfId="25"/>
    <cellStyle name="Moeda [0]_PUBRG" xfId="26"/>
    <cellStyle name="Moeda [0]_PUBRG_1" xfId="27"/>
    <cellStyle name="Moeda [0]_Ramos Não Publicados" xfId="28"/>
    <cellStyle name="Moeda [0]_ramso 97 e 96 não publicados" xfId="29"/>
    <cellStyle name="Moeda [0]_UF" xfId="30"/>
    <cellStyle name="Moeda [0]_Vinculo UF" xfId="31"/>
    <cellStyle name="Moeda_ativos do mercado segurador" xfId="32"/>
    <cellStyle name="Moeda_Ativos Garantidores" xfId="33"/>
    <cellStyle name="Moeda_Evolutivo,Comparativo,Provisões" xfId="34"/>
    <cellStyle name="Moeda_Plan1" xfId="35"/>
    <cellStyle name="Moeda_Plan2" xfId="36"/>
    <cellStyle name="Moeda_Provisão" xfId="37"/>
    <cellStyle name="Moeda_PUBRG" xfId="38"/>
    <cellStyle name="Moeda_PUBRG_1" xfId="39"/>
    <cellStyle name="Moeda_Ramos Não Publicados" xfId="40"/>
    <cellStyle name="Moeda_ramso 97 e 96 não publicados" xfId="41"/>
    <cellStyle name="Moeda_UF" xfId="42"/>
    <cellStyle name="Moeda_Vinculo UF" xfId="43"/>
    <cellStyle name="Normal_Ativos Garantidores" xfId="44"/>
    <cellStyle name="Normal_Evolutivo,Comparativo,Provisões" xfId="45"/>
    <cellStyle name="Normal_Plan1" xfId="46"/>
    <cellStyle name="Normal_Plan2" xfId="47"/>
    <cellStyle name="Normal_Provisão" xfId="48"/>
    <cellStyle name="Normal_Ramos Não Publicados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429103586609"/>
          <c:y val="0.11405995018466"/>
          <c:w val="0.832131429390133"/>
          <c:h val="0.803658850811647"/>
        </c:manualLayout>
      </c:layout>
      <c:lineChart>
        <c:grouping val="standard"/>
        <c:varyColors val="0"/>
        <c:ser>
          <c:idx val="0"/>
          <c:order val="0"/>
          <c:tx>
            <c:strRef>
              <c:f>'Evolutivo e Comparativo'!$A$11</c:f>
              <c:strCache>
                <c:ptCount val="1"/>
                <c:pt idx="0">
                  <c:v>  Prêmio 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tivo e Comparativo'!$B$10:$G$10,'Evolutivo e Comparativo'!$B$24:$D$24</c:f>
              <c:multiLvlStrCache>
                <c:ptCount val="3"/>
                <c:lvl>
                  <c:pt idx="0">
                    <c:v>Jul-98</c:v>
                  </c:pt>
                  <c:pt idx="1">
                    <c:v>Aug-98</c:v>
                  </c:pt>
                  <c:pt idx="2">
                    <c:v>Sep-98</c:v>
                  </c:pt>
                </c:lvl>
                <c:lvl>
                  <c:pt idx="0">
                    <c:v>Jan-98</c:v>
                  </c:pt>
                  <c:pt idx="1">
                    <c:v>Feb-98</c:v>
                  </c:pt>
                  <c:pt idx="2">
                    <c:v>Mar-98</c:v>
                  </c:pt>
                  <c:pt idx="3">
                    <c:v>Apr-98</c:v>
                  </c:pt>
                  <c:pt idx="4">
                    <c:v>May-98</c:v>
                  </c:pt>
                  <c:pt idx="5">
                    <c:v>Jun-98</c:v>
                  </c:pt>
                </c:lvl>
              </c:multiLvlStrCache>
            </c:multiLvlStrRef>
          </c:cat>
          <c:val>
            <c:numRef>
              <c:f>'Evolutivo e Comparativo'!$B$11:$G$11,'Evolutivo e Comparativo'!$B$25:$D$25</c:f>
              <c:numCache>
                <c:formatCode>General</c:formatCode>
                <c:ptCount val="9"/>
                <c:pt idx="0">
                  <c:v>1553616.844</c:v>
                </c:pt>
                <c:pt idx="1">
                  <c:v>1394442.301</c:v>
                </c:pt>
                <c:pt idx="2">
                  <c:v>1675837.632</c:v>
                </c:pt>
                <c:pt idx="3">
                  <c:v>1578180.271</c:v>
                </c:pt>
                <c:pt idx="4">
                  <c:v>1661787.206</c:v>
                </c:pt>
                <c:pt idx="5">
                  <c:v>1685296.579</c:v>
                </c:pt>
                <c:pt idx="6">
                  <c:v>1734045.785</c:v>
                </c:pt>
                <c:pt idx="7">
                  <c:v>1578033.716</c:v>
                </c:pt>
                <c:pt idx="8">
                  <c:v>1665378.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84208"/>
        <c:axId val="42664972"/>
      </c:lineChart>
      <c:catAx>
        <c:axId val="2208420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972"/>
        <c:crossesAt val="0"/>
        <c:auto val="1"/>
        <c:lblAlgn val="ctr"/>
        <c:lblOffset val="100"/>
        <c:noMultiLvlLbl val="0"/>
      </c:catAx>
      <c:valAx>
        <c:axId val="4266497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mos não Publicados'!$J$56</c:f>
              <c:numCache>
                <c:formatCode>General</c:formatCode>
                <c:ptCount val="1"/>
                <c:pt idx="0">
                  <c:v>640803.493</c:v>
                </c:pt>
              </c:numCache>
            </c:numRef>
          </c:val>
        </c:ser>
        <c:gapWidth val="150"/>
        <c:shape val="box"/>
        <c:axId val="7050347"/>
        <c:axId val="5839878"/>
        <c:axId val="0"/>
      </c:bar3DChart>
      <c:catAx>
        <c:axId val="705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78"/>
        <c:crossesAt val="0"/>
        <c:auto val="1"/>
        <c:lblAlgn val="ctr"/>
        <c:lblOffset val="100"/>
        <c:noMultiLvlLbl val="0"/>
      </c:catAx>
      <c:valAx>
        <c:axId val="583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221905764349"/>
          <c:y val="0.0348432055749129"/>
          <c:w val="0.983097021856232"/>
          <c:h val="0.9636826588046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49:$B$5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3290080.992</c:v>
                </c:pt>
                <c:pt idx="1">
                  <c:v>1250029.151</c:v>
                </c:pt>
                <c:pt idx="2">
                  <c:v>2451032.315</c:v>
                </c:pt>
                <c:pt idx="3">
                  <c:v>201806.655</c:v>
                </c:pt>
                <c:pt idx="4">
                  <c:v>310971.721</c:v>
                </c:pt>
                <c:pt idx="5">
                  <c:v>95225.458</c:v>
                </c:pt>
                <c:pt idx="6">
                  <c:v>348382.687</c:v>
                </c:pt>
                <c:pt idx="7">
                  <c:v>422171.862</c:v>
                </c:pt>
                <c:pt idx="8">
                  <c:v>140609.69</c:v>
                </c:pt>
                <c:pt idx="9">
                  <c:v>270641.236</c:v>
                </c:pt>
              </c:numCache>
            </c:numRef>
          </c:val>
        </c:ser>
        <c:gapWidth val="150"/>
        <c:shape val="box"/>
        <c:axId val="913286"/>
        <c:axId val="60418713"/>
        <c:axId val="0"/>
      </c:bar3DChart>
      <c:catAx>
        <c:axId val="91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713"/>
        <c:crossesAt val="0"/>
        <c:auto val="1"/>
        <c:lblAlgn val="ctr"/>
        <c:lblOffset val="100"/>
        <c:noMultiLvlLbl val="0"/>
      </c:catAx>
      <c:valAx>
        <c:axId val="6041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2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371744873569"/>
          <c:y val="0.0980975799145852"/>
          <c:w val="0.906277519184803"/>
          <c:h val="0.81894655105474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119:$B$12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119:$C$128</c:f>
              <c:numCache>
                <c:formatCode>General</c:formatCode>
                <c:ptCount val="10"/>
                <c:pt idx="0">
                  <c:v>3846900.317</c:v>
                </c:pt>
                <c:pt idx="1">
                  <c:v>1463899.021</c:v>
                </c:pt>
                <c:pt idx="2">
                  <c:v>2950329.554</c:v>
                </c:pt>
                <c:pt idx="3">
                  <c:v>694397.563</c:v>
                </c:pt>
                <c:pt idx="4">
                  <c:v>342992.995</c:v>
                </c:pt>
                <c:pt idx="5">
                  <c:v>106302.433</c:v>
                </c:pt>
                <c:pt idx="6">
                  <c:v>418155.143</c:v>
                </c:pt>
                <c:pt idx="7">
                  <c:v>484418.668</c:v>
                </c:pt>
                <c:pt idx="8">
                  <c:v>187905.617</c:v>
                </c:pt>
                <c:pt idx="9">
                  <c:v>409309.565</c:v>
                </c:pt>
              </c:numCache>
            </c:numRef>
          </c:val>
        </c:ser>
        <c:gapWidth val="150"/>
        <c:shape val="box"/>
        <c:axId val="59668969"/>
        <c:axId val="25857005"/>
        <c:axId val="0"/>
      </c:bar3DChart>
      <c:catAx>
        <c:axId val="5966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005"/>
        <c:crossesAt val="0"/>
        <c:auto val="1"/>
        <c:lblAlgn val="ctr"/>
        <c:lblOffset val="100"/>
        <c:noMultiLvlLbl val="0"/>
      </c:catAx>
      <c:valAx>
        <c:axId val="2585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68969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2419864127835"/>
          <c:y val="0.0370526760266019"/>
          <c:w val="0.97048129365611"/>
          <c:h val="0.94827404201414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O$29:$O$3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W$29:$W$38</c:f>
              <c:numCache>
                <c:formatCode>General</c:formatCode>
                <c:ptCount val="10"/>
                <c:pt idx="0">
                  <c:v>0.160757872390944</c:v>
                </c:pt>
                <c:pt idx="1">
                  <c:v>0.156527439547393</c:v>
                </c:pt>
                <c:pt idx="2">
                  <c:v>0.141056153218602</c:v>
                </c:pt>
                <c:pt idx="3">
                  <c:v>-0.593694242325684</c:v>
                </c:pt>
                <c:pt idx="4">
                  <c:v>0.184456219890199</c:v>
                </c:pt>
                <c:pt idx="5">
                  <c:v>0.233802371192851</c:v>
                </c:pt>
                <c:pt idx="6">
                  <c:v>0.168976528979174</c:v>
                </c:pt>
                <c:pt idx="7">
                  <c:v>0.18573731889485</c:v>
                </c:pt>
                <c:pt idx="8">
                  <c:v>0.0281471721228988</c:v>
                </c:pt>
                <c:pt idx="9">
                  <c:v>-0.0997022331294452</c:v>
                </c:pt>
              </c:numCache>
            </c:numRef>
          </c:val>
        </c:ser>
        <c:gapWidth val="150"/>
        <c:shape val="box"/>
        <c:axId val="44528560"/>
        <c:axId val="33404638"/>
        <c:axId val="0"/>
      </c:bar3DChart>
      <c:catAx>
        <c:axId val="4452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638"/>
        <c:crossesAt val="0"/>
        <c:auto val="1"/>
        <c:lblAlgn val="ctr"/>
        <c:lblOffset val="100"/>
        <c:noMultiLvlLbl val="0"/>
      </c:catAx>
      <c:valAx>
        <c:axId val="3340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5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02740682146"/>
          <c:y val="0.213964369263991"/>
          <c:w val="0.789353682937043"/>
          <c:h val="0.6282166636674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'!$B$49:$B$5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3290080.992</c:v>
                </c:pt>
                <c:pt idx="1">
                  <c:v>1250029.151</c:v>
                </c:pt>
                <c:pt idx="2">
                  <c:v>2451032.315</c:v>
                </c:pt>
                <c:pt idx="3">
                  <c:v>201806.655</c:v>
                </c:pt>
                <c:pt idx="4">
                  <c:v>310971.721</c:v>
                </c:pt>
                <c:pt idx="5">
                  <c:v>95225.458</c:v>
                </c:pt>
                <c:pt idx="6">
                  <c:v>348382.687</c:v>
                </c:pt>
                <c:pt idx="7">
                  <c:v>422171.862</c:v>
                </c:pt>
                <c:pt idx="8">
                  <c:v>140609.69</c:v>
                </c:pt>
                <c:pt idx="9">
                  <c:v>270641.2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247263541959"/>
          <c:y val="0.0807905399818077"/>
          <c:w val="0.848910094489662"/>
          <c:h val="0.85900934424873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êmio Total'!$B$50:$B$5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D$50:$D$59</c:f>
              <c:numCache>
                <c:formatCode>General</c:formatCode>
                <c:ptCount val="10"/>
                <c:pt idx="0">
                  <c:v>0.345967607977393</c:v>
                </c:pt>
                <c:pt idx="1">
                  <c:v>0.176950369597139</c:v>
                </c:pt>
                <c:pt idx="2">
                  <c:v>0.218201836387578</c:v>
                </c:pt>
                <c:pt idx="3">
                  <c:v>0.0252957372168908</c:v>
                </c:pt>
                <c:pt idx="4">
                  <c:v>0.0468046476279947</c:v>
                </c:pt>
                <c:pt idx="5">
                  <c:v>0.0280774352593354</c:v>
                </c:pt>
                <c:pt idx="6">
                  <c:v>0.0410656129376409</c:v>
                </c:pt>
                <c:pt idx="7">
                  <c:v>0.0541995235002253</c:v>
                </c:pt>
                <c:pt idx="8">
                  <c:v>0.0193248645375101</c:v>
                </c:pt>
                <c:pt idx="9">
                  <c:v>0.04411236495829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867579908676"/>
          <c:y val="0.120474274825323"/>
          <c:w val="0.923896499238965"/>
          <c:h val="0.8345331357188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nistralidade!$C$20:$H$20,Sinistralidade!$C$33:$E$33</c:f>
              <c:numCache>
                <c:formatCode>General</c:formatCode>
                <c:ptCount val="9"/>
                <c:pt idx="0">
                  <c:v>0.664387213071585</c:v>
                </c:pt>
                <c:pt idx="1">
                  <c:v>0.621207318455029</c:v>
                </c:pt>
                <c:pt idx="2">
                  <c:v>0.695494321834816</c:v>
                </c:pt>
                <c:pt idx="3">
                  <c:v>0.646352698475831</c:v>
                </c:pt>
                <c:pt idx="4">
                  <c:v>0.654719017854127</c:v>
                </c:pt>
                <c:pt idx="5">
                  <c:v>0.62109142728289</c:v>
                </c:pt>
                <c:pt idx="6">
                  <c:v>0.701698499137602</c:v>
                </c:pt>
                <c:pt idx="7">
                  <c:v>0.650871326994973</c:v>
                </c:pt>
                <c:pt idx="8">
                  <c:v>0.6651266354661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nistralidade!$C$48:$H$48,Sinistralidade!$C$61:$E$61</c:f>
              <c:numCache>
                <c:formatCode>General</c:formatCode>
                <c:ptCount val="9"/>
                <c:pt idx="0">
                  <c:v>0.672525479443385</c:v>
                </c:pt>
                <c:pt idx="1">
                  <c:v>0.602532574753135</c:v>
                </c:pt>
                <c:pt idx="2">
                  <c:v>0.662494588926798</c:v>
                </c:pt>
                <c:pt idx="3">
                  <c:v>0.684933306641656</c:v>
                </c:pt>
                <c:pt idx="4">
                  <c:v>0.666561703551773</c:v>
                </c:pt>
                <c:pt idx="5">
                  <c:v>0.643736889396477</c:v>
                </c:pt>
                <c:pt idx="6">
                  <c:v>0.701120565825484</c:v>
                </c:pt>
                <c:pt idx="7">
                  <c:v>0.656703304088504</c:v>
                </c:pt>
                <c:pt idx="8">
                  <c:v>0.678938142436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75812"/>
        <c:axId val="56680809"/>
      </c:lineChart>
      <c:catAx>
        <c:axId val="9057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809"/>
        <c:crossesAt val="0"/>
        <c:auto val="1"/>
        <c:lblAlgn val="ctr"/>
        <c:lblOffset val="100"/>
        <c:noMultiLvlLbl val="0"/>
      </c:catAx>
      <c:valAx>
        <c:axId val="56680809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81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025005435964"/>
          <c:y val="0.65795045521914"/>
          <c:w val="0.0996955859969559"/>
          <c:h val="0.15308066906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274623406721"/>
          <c:y val="0.300414533040722"/>
          <c:w val="0.659569331788335"/>
          <c:h val="0.40599853694220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rovisão!$K$23:$K$26</c:f>
              <c:strCache>
                <c:ptCount val="4"/>
                <c:pt idx="0">
                  <c:v>Renda Fixa</c:v>
                </c:pt>
                <c:pt idx="1">
                  <c:v>Renda Var.</c:v>
                </c:pt>
                <c:pt idx="2">
                  <c:v>  Imóvel</c:v>
                </c:pt>
                <c:pt idx="3">
                  <c:v>Títulos Pub</c:v>
                </c:pt>
              </c:strCache>
            </c:strRef>
          </c:cat>
          <c:val>
            <c:numRef>
              <c:f>Provisão!$L$23:$L$26</c:f>
              <c:numCache>
                <c:formatCode>General</c:formatCode>
                <c:ptCount val="4"/>
                <c:pt idx="0">
                  <c:v>0.451323958055179</c:v>
                </c:pt>
                <c:pt idx="1">
                  <c:v>0.0766410078082728</c:v>
                </c:pt>
                <c:pt idx="2">
                  <c:v>0.112160864425836</c:v>
                </c:pt>
                <c:pt idx="3">
                  <c:v>0.3598741697107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êmio Total por UF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4290158019161"/>
          <c:y val="0.248455518945634"/>
          <c:w val="0.820704242876695"/>
          <c:h val="0.63086902800659"/>
        </c:manualLayout>
      </c:layout>
      <c:pie3DChart>
        <c:varyColors val="1"/>
        <c:ser>
          <c:idx val="0"/>
          <c:order val="0"/>
          <c:tx>
            <c:strRef>
              <c:f>UF!$I$9</c:f>
              <c:strCache>
                <c:ptCount val="1"/>
                <c:pt idx="0">
                  <c:v>Prêmio total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F!$H$10:$H$20</c:f>
              <c:strCache>
                <c:ptCount val="11"/>
                <c:pt idx="0">
                  <c:v>SP</c:v>
                </c:pt>
                <c:pt idx="1">
                  <c:v>RJ</c:v>
                </c:pt>
                <c:pt idx="2">
                  <c:v>MG</c:v>
                </c:pt>
                <c:pt idx="3">
                  <c:v>PR</c:v>
                </c:pt>
                <c:pt idx="4">
                  <c:v>RS</c:v>
                </c:pt>
                <c:pt idx="5">
                  <c:v>BA</c:v>
                </c:pt>
                <c:pt idx="6">
                  <c:v>SC</c:v>
                </c:pt>
                <c:pt idx="7">
                  <c:v>DF</c:v>
                </c:pt>
                <c:pt idx="8">
                  <c:v>PE</c:v>
                </c:pt>
                <c:pt idx="9">
                  <c:v>GO</c:v>
                </c:pt>
                <c:pt idx="10">
                  <c:v>Demais</c:v>
                </c:pt>
              </c:strCache>
            </c:strRef>
          </c:cat>
          <c:val>
            <c:numRef>
              <c:f>UF!$I$10:$I$20</c:f>
              <c:numCache>
                <c:formatCode>General</c:formatCode>
                <c:ptCount val="11"/>
                <c:pt idx="0">
                  <c:v>6988226.724</c:v>
                </c:pt>
                <c:pt idx="1">
                  <c:v>2579053.536</c:v>
                </c:pt>
                <c:pt idx="2">
                  <c:v>871745.433</c:v>
                </c:pt>
                <c:pt idx="3">
                  <c:v>784725.042</c:v>
                </c:pt>
                <c:pt idx="4">
                  <c:v>764447.867</c:v>
                </c:pt>
                <c:pt idx="5">
                  <c:v>455173.944</c:v>
                </c:pt>
                <c:pt idx="6">
                  <c:v>394028.465</c:v>
                </c:pt>
                <c:pt idx="7">
                  <c:v>388350.639</c:v>
                </c:pt>
                <c:pt idx="8">
                  <c:v>348563.506</c:v>
                </c:pt>
                <c:pt idx="9">
                  <c:v>196192.987</c:v>
                </c:pt>
                <c:pt idx="10">
                  <c:v>756110.2690000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16644235083"/>
          <c:y val="0.214651047681901"/>
          <c:w val="0.657694033198744"/>
          <c:h val="0.6536875103118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lanco!$A$15:$A$17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Balanco!$B$15:$B$17</c:f>
              <c:numCache>
                <c:formatCode>General</c:formatCode>
                <c:ptCount val="3"/>
                <c:pt idx="0">
                  <c:v>17721775.545</c:v>
                </c:pt>
                <c:pt idx="1">
                  <c:v>1643896.346</c:v>
                </c:pt>
                <c:pt idx="2">
                  <c:v>5776394.1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302704233329"/>
          <c:y val="0.170668284649389"/>
          <c:w val="0.784133276700175"/>
          <c:h val="0.829331715350611"/>
        </c:manualLayout>
      </c:layout>
      <c:lineChart>
        <c:grouping val="standard"/>
        <c:varyColors val="0"/>
        <c:ser>
          <c:idx val="0"/>
          <c:order val="0"/>
          <c:tx>
            <c:strRef>
              <c:f>'Evolutivo e Comparativo'!$A$12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tivo e Comparativo'!$B$10:$G$10,'Evolutivo e Comparativo'!$B$24:$D$24</c:f>
              <c:multiLvlStrCache>
                <c:ptCount val="3"/>
                <c:lvl>
                  <c:pt idx="0">
                    <c:v>Jul-98</c:v>
                  </c:pt>
                  <c:pt idx="1">
                    <c:v>Aug-98</c:v>
                  </c:pt>
                  <c:pt idx="2">
                    <c:v>Sep-98</c:v>
                  </c:pt>
                </c:lvl>
                <c:lvl>
                  <c:pt idx="0">
                    <c:v>Jan-98</c:v>
                  </c:pt>
                  <c:pt idx="1">
                    <c:v>Feb-98</c:v>
                  </c:pt>
                  <c:pt idx="2">
                    <c:v>Mar-98</c:v>
                  </c:pt>
                  <c:pt idx="3">
                    <c:v>Apr-98</c:v>
                  </c:pt>
                  <c:pt idx="4">
                    <c:v>May-98</c:v>
                  </c:pt>
                  <c:pt idx="5">
                    <c:v>Jun-98</c:v>
                  </c:pt>
                </c:lvl>
              </c:multiLvlStrCache>
            </c:multiLvlStrRef>
          </c:cat>
          <c:val>
            <c:numRef>
              <c:f>'Evolutivo e Comparativo'!$B$12:$G$12,'Evolutivo e Comparativo'!$B$26:$D$26</c:f>
              <c:numCache>
                <c:formatCode>General</c:formatCode>
                <c:ptCount val="9"/>
                <c:pt idx="0">
                  <c:v>1424837.663</c:v>
                </c:pt>
                <c:pt idx="1">
                  <c:v>1390359.845</c:v>
                </c:pt>
                <c:pt idx="2">
                  <c:v>1442053.152</c:v>
                </c:pt>
                <c:pt idx="3">
                  <c:v>1449583.429</c:v>
                </c:pt>
                <c:pt idx="4">
                  <c:v>1510732.163</c:v>
                </c:pt>
                <c:pt idx="5">
                  <c:v>1526848.656</c:v>
                </c:pt>
                <c:pt idx="6">
                  <c:v>1536882.264</c:v>
                </c:pt>
                <c:pt idx="7">
                  <c:v>1529097.179</c:v>
                </c:pt>
                <c:pt idx="8">
                  <c:v>1532990.8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vo e Comparativo'!$A$13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tivo e Comparativo'!$B$10:$G$10,'Evolutivo e Comparativo'!$B$24:$D$24</c:f>
              <c:multiLvlStrCache>
                <c:ptCount val="3"/>
                <c:lvl>
                  <c:pt idx="0">
                    <c:v>Jul-98</c:v>
                  </c:pt>
                  <c:pt idx="1">
                    <c:v>Aug-98</c:v>
                  </c:pt>
                  <c:pt idx="2">
                    <c:v>Sep-98</c:v>
                  </c:pt>
                </c:lvl>
                <c:lvl>
                  <c:pt idx="0">
                    <c:v>Jan-98</c:v>
                  </c:pt>
                  <c:pt idx="1">
                    <c:v>Feb-98</c:v>
                  </c:pt>
                  <c:pt idx="2">
                    <c:v>Mar-98</c:v>
                  </c:pt>
                  <c:pt idx="3">
                    <c:v>Apr-98</c:v>
                  </c:pt>
                  <c:pt idx="4">
                    <c:v>May-98</c:v>
                  </c:pt>
                  <c:pt idx="5">
                    <c:v>Jun-98</c:v>
                  </c:pt>
                </c:lvl>
              </c:multiLvlStrCache>
            </c:multiLvlStrRef>
          </c:cat>
          <c:val>
            <c:numRef>
              <c:f>'Evolutivo e Comparativo'!$B$13:$G$13,'Evolutivo e Comparativo'!$B$27:$D$27</c:f>
              <c:numCache>
                <c:formatCode>General</c:formatCode>
                <c:ptCount val="9"/>
                <c:pt idx="0">
                  <c:v>946643.924</c:v>
                </c:pt>
                <c:pt idx="1">
                  <c:v>863701.711</c:v>
                </c:pt>
                <c:pt idx="2">
                  <c:v>1002939.779</c:v>
                </c:pt>
                <c:pt idx="3">
                  <c:v>936942.161</c:v>
                </c:pt>
                <c:pt idx="4">
                  <c:v>989105.078</c:v>
                </c:pt>
                <c:pt idx="5">
                  <c:v>948312.611</c:v>
                </c:pt>
                <c:pt idx="6">
                  <c:v>1078427.978</c:v>
                </c:pt>
                <c:pt idx="7">
                  <c:v>995245.51</c:v>
                </c:pt>
                <c:pt idx="8">
                  <c:v>1019633.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21878"/>
        <c:axId val="43808214"/>
      </c:lineChart>
      <c:catAx>
        <c:axId val="8442187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214"/>
        <c:crossesAt val="0"/>
        <c:auto val="1"/>
        <c:lblAlgn val="ctr"/>
        <c:lblOffset val="100"/>
        <c:noMultiLvlLbl val="0"/>
      </c:catAx>
      <c:valAx>
        <c:axId val="4380821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8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12879324178"/>
          <c:y val="0.0601542862095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651735722284"/>
          <c:y val="0.186917443408788"/>
          <c:w val="0.601063829787234"/>
          <c:h val="0.5887150466045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lanco!$A$22:$A$26</c:f>
              <c:strCache>
                <c:ptCount val="5"/>
                <c:pt idx="0">
                  <c:v>Provisões Não Comprometidas</c:v>
                </c:pt>
                <c:pt idx="1">
                  <c:v>Passivo Circulante</c:v>
                </c:pt>
                <c:pt idx="2">
                  <c:v>Passivo Exigível a Longo Prazo</c:v>
                </c:pt>
                <c:pt idx="3">
                  <c:v>Resultado de Exercícios Futuros</c:v>
                </c:pt>
                <c:pt idx="4">
                  <c:v>Patrimônio Líquido</c:v>
                </c:pt>
              </c:strCache>
            </c:strRef>
          </c:cat>
          <c:val>
            <c:numRef>
              <c:f>Balanco!$B$22:$B$26</c:f>
              <c:numCache>
                <c:formatCode>General</c:formatCode>
                <c:ptCount val="5"/>
                <c:pt idx="0">
                  <c:v>9072242.122</c:v>
                </c:pt>
                <c:pt idx="1">
                  <c:v>6129631.614</c:v>
                </c:pt>
                <c:pt idx="2">
                  <c:v>1174880.136</c:v>
                </c:pt>
                <c:pt idx="3">
                  <c:v>4586.3740000017</c:v>
                </c:pt>
                <c:pt idx="4">
                  <c:v>8760725.8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8125118125118"/>
          <c:y val="0.0298009297890094"/>
          <c:w val="0.986722736722737"/>
          <c:h val="0.9701990702109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tivo e Comparativo'!$B$118</c:f>
              <c:strCache>
                <c:ptCount val="1"/>
                <c:pt idx="0">
                  <c:v>Jan a Set/97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 e Comparativo'!$B$119:$B$124</c:f>
              <c:numCache>
                <c:formatCode>General</c:formatCode>
                <c:ptCount val="6"/>
                <c:pt idx="0">
                  <c:v>13573633.019</c:v>
                </c:pt>
                <c:pt idx="1">
                  <c:v>12039971.965</c:v>
                </c:pt>
                <c:pt idx="2">
                  <c:v>7991159.767</c:v>
                </c:pt>
                <c:pt idx="3">
                  <c:v>2220147.586</c:v>
                </c:pt>
                <c:pt idx="4">
                  <c:v>2070469.539</c:v>
                </c:pt>
                <c:pt idx="5">
                  <c:v>1165596.978</c:v>
                </c:pt>
              </c:numCache>
            </c:numRef>
          </c:val>
        </c:ser>
        <c:ser>
          <c:idx val="1"/>
          <c:order val="1"/>
          <c:tx>
            <c:strRef>
              <c:f>'Evolutivo e Comparativo'!$C$118</c:f>
              <c:strCache>
                <c:ptCount val="1"/>
                <c:pt idx="0">
                  <c:v>Jan a Set/9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 e Comparativo'!$C$119:$C$124</c:f>
              <c:numCache>
                <c:formatCode>General</c:formatCode>
                <c:ptCount val="6"/>
                <c:pt idx="0">
                  <c:v>14526618.412</c:v>
                </c:pt>
                <c:pt idx="1">
                  <c:v>13343385.154</c:v>
                </c:pt>
                <c:pt idx="2">
                  <c:v>8780951.767</c:v>
                </c:pt>
                <c:pt idx="3">
                  <c:v>2338548.946</c:v>
                </c:pt>
                <c:pt idx="4">
                  <c:v>2197057.953</c:v>
                </c:pt>
                <c:pt idx="5">
                  <c:v>1305385.166</c:v>
                </c:pt>
              </c:numCache>
            </c:numRef>
          </c:val>
        </c:ser>
        <c:gapWidth val="150"/>
        <c:shape val="box"/>
        <c:axId val="74999354"/>
        <c:axId val="78668398"/>
        <c:axId val="0"/>
      </c:bar3DChart>
      <c:catAx>
        <c:axId val="74999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398"/>
        <c:crossesAt val="0"/>
        <c:auto val="1"/>
        <c:lblAlgn val="ctr"/>
        <c:lblOffset val="100"/>
        <c:noMultiLvlLbl val="0"/>
      </c:catAx>
      <c:valAx>
        <c:axId val="7866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3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1742581742582"/>
          <c:y val="0.808439623316247"/>
          <c:w val="0.143356643356643"/>
          <c:h val="0.134580998927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8276170593498"/>
          <c:y val="0.031285195845326"/>
          <c:w val="0.965463763793618"/>
          <c:h val="0.96233262420222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50:$B$5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C$50:$C$59</c:f>
              <c:numCache>
                <c:formatCode>General</c:formatCode>
                <c:ptCount val="10"/>
                <c:pt idx="0">
                  <c:v>5025739.424</c:v>
                </c:pt>
                <c:pt idx="1">
                  <c:v>2570490.497</c:v>
                </c:pt>
                <c:pt idx="2">
                  <c:v>3169734.814</c:v>
                </c:pt>
                <c:pt idx="3">
                  <c:v>367461.522</c:v>
                </c:pt>
                <c:pt idx="4">
                  <c:v>679913.256</c:v>
                </c:pt>
                <c:pt idx="5">
                  <c:v>407870.188</c:v>
                </c:pt>
                <c:pt idx="6">
                  <c:v>596544.489</c:v>
                </c:pt>
                <c:pt idx="7">
                  <c:v>787335.796</c:v>
                </c:pt>
                <c:pt idx="8">
                  <c:v>280724.933</c:v>
                </c:pt>
                <c:pt idx="9">
                  <c:v>640803.493</c:v>
                </c:pt>
              </c:numCache>
            </c:numRef>
          </c:val>
        </c:ser>
        <c:gapWidth val="150"/>
        <c:shape val="box"/>
        <c:axId val="96293813"/>
        <c:axId val="53423010"/>
        <c:axId val="0"/>
      </c:bar3DChart>
      <c:catAx>
        <c:axId val="9629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010"/>
        <c:crossesAt val="0"/>
        <c:auto val="1"/>
        <c:lblAlgn val="ctr"/>
        <c:lblOffset val="100"/>
        <c:noMultiLvlLbl val="0"/>
      </c:catAx>
      <c:valAx>
        <c:axId val="5342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813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7880835006999"/>
          <c:y val="0.0319203268641471"/>
          <c:w val="0.9782119164993"/>
          <c:h val="0.9680796731358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120:$B$12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C$120:$C$129</c:f>
              <c:numCache>
                <c:formatCode>General</c:formatCode>
                <c:ptCount val="10"/>
                <c:pt idx="0">
                  <c:v>5784102.815</c:v>
                </c:pt>
                <c:pt idx="1">
                  <c:v>3335682.173</c:v>
                </c:pt>
                <c:pt idx="2">
                  <c:v>3975501.867</c:v>
                </c:pt>
                <c:pt idx="3">
                  <c:v>1134376.401</c:v>
                </c:pt>
                <c:pt idx="4">
                  <c:v>782750.616</c:v>
                </c:pt>
                <c:pt idx="5">
                  <c:v>512276.205</c:v>
                </c:pt>
                <c:pt idx="6">
                  <c:v>690069.155</c:v>
                </c:pt>
                <c:pt idx="7">
                  <c:v>925123.098</c:v>
                </c:pt>
                <c:pt idx="8">
                  <c:v>386454.573</c:v>
                </c:pt>
                <c:pt idx="9">
                  <c:v>868660.395</c:v>
                </c:pt>
              </c:numCache>
            </c:numRef>
          </c:val>
        </c:ser>
        <c:gapWidth val="150"/>
        <c:shape val="box"/>
        <c:axId val="85383206"/>
        <c:axId val="83326960"/>
        <c:axId val="0"/>
      </c:bar3DChart>
      <c:catAx>
        <c:axId val="8538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960"/>
        <c:crossesAt val="0"/>
        <c:auto val="1"/>
        <c:lblAlgn val="ctr"/>
        <c:lblOffset val="100"/>
        <c:noMultiLvlLbl val="0"/>
      </c:catAx>
      <c:valAx>
        <c:axId val="8332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206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7720308210079"/>
          <c:y val="0.0306315789473684"/>
          <c:w val="0.984058099371181"/>
          <c:h val="0.96442105263157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O$29:$O$3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W$29:$W$38</c:f>
              <c:numCache>
                <c:formatCode>General</c:formatCode>
                <c:ptCount val="10"/>
                <c:pt idx="0">
                  <c:v>0.164217336953354</c:v>
                </c:pt>
                <c:pt idx="1">
                  <c:v>0.0540744971801555</c:v>
                </c:pt>
                <c:pt idx="2">
                  <c:v>0.0927572390280662</c:v>
                </c:pt>
                <c:pt idx="3">
                  <c:v>-0.567962283538696</c:v>
                </c:pt>
                <c:pt idx="4">
                  <c:v>0.184717709246481</c:v>
                </c:pt>
                <c:pt idx="5">
                  <c:v>0.0727396469204548</c:v>
                </c:pt>
                <c:pt idx="6">
                  <c:v>0.178042707887669</c:v>
                </c:pt>
                <c:pt idx="7">
                  <c:v>0.157527773107455</c:v>
                </c:pt>
                <c:pt idx="8">
                  <c:v>-0.0301191562600905</c:v>
                </c:pt>
                <c:pt idx="9">
                  <c:v>0.00623932976786104</c:v>
                </c:pt>
              </c:numCache>
            </c:numRef>
          </c:val>
        </c:ser>
        <c:gapWidth val="150"/>
        <c:shape val="box"/>
        <c:axId val="57792402"/>
        <c:axId val="60295086"/>
        <c:axId val="0"/>
      </c:bar3DChart>
      <c:catAx>
        <c:axId val="5779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086"/>
        <c:crossesAt val="0"/>
        <c:auto val="1"/>
        <c:lblAlgn val="ctr"/>
        <c:lblOffset val="100"/>
        <c:noMultiLvlLbl val="0"/>
      </c:catAx>
      <c:valAx>
        <c:axId val="6029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4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245306940411"/>
          <c:y val="0.0267694613984367"/>
          <c:w val="0.8428285141712"/>
          <c:h val="0.9443195202912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:$X$144</c:f>
              <c:strCache>
                <c:ptCount val="9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</c:strCache>
            </c:strRef>
          </c:cat>
          <c:val>
            <c:numRef>
              <c:f>'Prêmio Total'!$P$145:$X$145</c:f>
              <c:numCache>
                <c:formatCode>General</c:formatCode>
                <c:ptCount val="9"/>
                <c:pt idx="0">
                  <c:v>523319.194</c:v>
                </c:pt>
                <c:pt idx="1">
                  <c:v>421739.863</c:v>
                </c:pt>
                <c:pt idx="2">
                  <c:v>593193.765</c:v>
                </c:pt>
                <c:pt idx="3">
                  <c:v>546565.264</c:v>
                </c:pt>
                <c:pt idx="4">
                  <c:v>571911.478</c:v>
                </c:pt>
                <c:pt idx="5">
                  <c:v>570439.736</c:v>
                </c:pt>
                <c:pt idx="6">
                  <c:v>613113.004</c:v>
                </c:pt>
                <c:pt idx="7">
                  <c:v>615390.076</c:v>
                </c:pt>
                <c:pt idx="8">
                  <c:v>570067.0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:$X$144</c:f>
              <c:strCache>
                <c:ptCount val="9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</c:strCache>
            </c:strRef>
          </c:cat>
          <c:val>
            <c:numRef>
              <c:f>'Prêmio Total'!$P$151:$X$151</c:f>
              <c:numCache>
                <c:formatCode>General</c:formatCode>
                <c:ptCount val="9"/>
                <c:pt idx="0">
                  <c:v>453503.148</c:v>
                </c:pt>
                <c:pt idx="1">
                  <c:v>388575.542</c:v>
                </c:pt>
                <c:pt idx="2">
                  <c:v>431546.331</c:v>
                </c:pt>
                <c:pt idx="3">
                  <c:v>490695.397</c:v>
                </c:pt>
                <c:pt idx="4">
                  <c:v>488543.869</c:v>
                </c:pt>
                <c:pt idx="5">
                  <c:v>482044.313</c:v>
                </c:pt>
                <c:pt idx="6">
                  <c:v>549806.161</c:v>
                </c:pt>
                <c:pt idx="7">
                  <c:v>513416.104</c:v>
                </c:pt>
                <c:pt idx="8">
                  <c:v>518708.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46193"/>
        <c:axId val="15184961"/>
      </c:lineChart>
      <c:catAx>
        <c:axId val="7414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961"/>
        <c:crossesAt val="0"/>
        <c:auto val="1"/>
        <c:lblAlgn val="ctr"/>
        <c:lblOffset val="100"/>
        <c:noMultiLvlLbl val="0"/>
      </c:catAx>
      <c:valAx>
        <c:axId val="1518496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514948263875"/>
          <c:y val="0.893457543634222"/>
          <c:w val="0.116886834894278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714706845726"/>
          <c:y val="0.0253961804144657"/>
          <c:w val="0.826686865378316"/>
          <c:h val="0.9366111336854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:$X$144</c:f>
              <c:strCache>
                <c:ptCount val="9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</c:strCache>
            </c:strRef>
          </c:cat>
          <c:val>
            <c:numRef>
              <c:f>'Prêmio Total'!$P$147:$X$147</c:f>
              <c:numCache>
                <c:formatCode>General</c:formatCode>
                <c:ptCount val="9"/>
                <c:pt idx="0">
                  <c:v>343076.861</c:v>
                </c:pt>
                <c:pt idx="1">
                  <c:v>342363.344</c:v>
                </c:pt>
                <c:pt idx="2">
                  <c:v>359863.084</c:v>
                </c:pt>
                <c:pt idx="3">
                  <c:v>352483.04</c:v>
                </c:pt>
                <c:pt idx="4">
                  <c:v>367412.152</c:v>
                </c:pt>
                <c:pt idx="5">
                  <c:v>384596.137</c:v>
                </c:pt>
                <c:pt idx="6">
                  <c:v>385765.977</c:v>
                </c:pt>
                <c:pt idx="7">
                  <c:v>248361.129</c:v>
                </c:pt>
                <c:pt idx="8">
                  <c:v>385813.0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:$X$144</c:f>
              <c:strCache>
                <c:ptCount val="9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</c:strCache>
            </c:strRef>
          </c:cat>
          <c:val>
            <c:numRef>
              <c:f>'Prêmio Total'!$P$153:$X$153</c:f>
              <c:numCache>
                <c:formatCode>General</c:formatCode>
                <c:ptCount val="9"/>
                <c:pt idx="0">
                  <c:v>291209.592</c:v>
                </c:pt>
                <c:pt idx="1">
                  <c:v>302029.569</c:v>
                </c:pt>
                <c:pt idx="2">
                  <c:v>295940.369</c:v>
                </c:pt>
                <c:pt idx="3">
                  <c:v>311028.937</c:v>
                </c:pt>
                <c:pt idx="4">
                  <c:v>296286.254</c:v>
                </c:pt>
                <c:pt idx="5">
                  <c:v>333502.559</c:v>
                </c:pt>
                <c:pt idx="6">
                  <c:v>353627.783</c:v>
                </c:pt>
                <c:pt idx="7">
                  <c:v>356397.201</c:v>
                </c:pt>
                <c:pt idx="8">
                  <c:v>360653.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26122"/>
        <c:axId val="27256456"/>
      </c:lineChart>
      <c:catAx>
        <c:axId val="2162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456"/>
        <c:crossesAt val="0"/>
        <c:auto val="1"/>
        <c:lblAlgn val="ctr"/>
        <c:lblOffset val="100"/>
        <c:noMultiLvlLbl val="0"/>
      </c:catAx>
      <c:valAx>
        <c:axId val="2725645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1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937111038323"/>
          <c:y val="0.914059325477448"/>
          <c:w val="0.117016049787095"/>
          <c:h val="0.12545713124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488639631867"/>
          <c:y val="0.0915568991578493"/>
          <c:w val="0.803894983360039"/>
          <c:h val="0.8510041027855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:$X$144</c:f>
              <c:strCache>
                <c:ptCount val="9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</c:strCache>
            </c:strRef>
          </c:cat>
          <c:val>
            <c:numRef>
              <c:f>'Prêmio Total'!$P$146:$X$146</c:f>
              <c:numCache>
                <c:formatCode>General</c:formatCode>
                <c:ptCount val="9"/>
                <c:pt idx="0">
                  <c:v>273384.683</c:v>
                </c:pt>
                <c:pt idx="1">
                  <c:v>269018.332</c:v>
                </c:pt>
                <c:pt idx="2">
                  <c:v>305368.206</c:v>
                </c:pt>
                <c:pt idx="3">
                  <c:v>304472.912</c:v>
                </c:pt>
                <c:pt idx="4">
                  <c:v>297380.351</c:v>
                </c:pt>
                <c:pt idx="5">
                  <c:v>277124.584</c:v>
                </c:pt>
                <c:pt idx="6">
                  <c:v>282518.661</c:v>
                </c:pt>
                <c:pt idx="7">
                  <c:v>283170.073</c:v>
                </c:pt>
                <c:pt idx="8">
                  <c:v>278052.6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:$X$144</c:f>
              <c:strCache>
                <c:ptCount val="9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</c:strCache>
            </c:strRef>
          </c:cat>
          <c:val>
            <c:numRef>
              <c:f>'Prêmio Total'!$P$152:$X$152</c:f>
              <c:numCache>
                <c:formatCode>General</c:formatCode>
                <c:ptCount val="9"/>
                <c:pt idx="0">
                  <c:v>269703.954</c:v>
                </c:pt>
                <c:pt idx="1">
                  <c:v>255804.991</c:v>
                </c:pt>
                <c:pt idx="2">
                  <c:v>250221.395</c:v>
                </c:pt>
                <c:pt idx="3">
                  <c:v>268889.963</c:v>
                </c:pt>
                <c:pt idx="4">
                  <c:v>266963.658</c:v>
                </c:pt>
                <c:pt idx="5">
                  <c:v>278974.126</c:v>
                </c:pt>
                <c:pt idx="6">
                  <c:v>277876.412</c:v>
                </c:pt>
                <c:pt idx="7">
                  <c:v>282166.53</c:v>
                </c:pt>
                <c:pt idx="8">
                  <c:v>288022.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81672"/>
        <c:axId val="35176101"/>
      </c:lineChart>
      <c:catAx>
        <c:axId val="9668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101"/>
        <c:crossesAt val="0"/>
        <c:auto val="1"/>
        <c:lblAlgn val="ctr"/>
        <c:lblOffset val="100"/>
        <c:noMultiLvlLbl val="0"/>
      </c:catAx>
      <c:valAx>
        <c:axId val="3517610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449278935043"/>
          <c:y val="0.817857914057439"/>
          <c:w val="0.12609392333292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2.wmf"/><Relationship Id="rId5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560</xdr:colOff>
      <xdr:row>1</xdr:row>
      <xdr:rowOff>37800</xdr:rowOff>
    </xdr:from>
    <xdr:to>
      <xdr:col>7</xdr:col>
      <xdr:colOff>171720</xdr:colOff>
      <xdr:row>3</xdr:row>
      <xdr:rowOff>190800</xdr:rowOff>
    </xdr:to>
    <xdr:sp>
      <xdr:nvSpPr>
        <xdr:cNvPr id="0" name="Texto 5"/>
        <xdr:cNvSpPr/>
      </xdr:nvSpPr>
      <xdr:spPr>
        <a:xfrm>
          <a:off x="925560" y="114120"/>
          <a:ext cx="637020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68</xdr:row>
      <xdr:rowOff>123840</xdr:rowOff>
    </xdr:from>
    <xdr:to>
      <xdr:col>7</xdr:col>
      <xdr:colOff>484200</xdr:colOff>
      <xdr:row>69</xdr:row>
      <xdr:rowOff>105120</xdr:rowOff>
    </xdr:to>
    <xdr:sp>
      <xdr:nvSpPr>
        <xdr:cNvPr id="1" name="Texto 6"/>
        <xdr:cNvSpPr/>
      </xdr:nvSpPr>
      <xdr:spPr>
        <a:xfrm>
          <a:off x="40680" y="11868120"/>
          <a:ext cx="756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6</xdr:row>
      <xdr:rowOff>9720</xdr:rowOff>
    </xdr:from>
    <xdr:to>
      <xdr:col>0</xdr:col>
      <xdr:colOff>826920</xdr:colOff>
      <xdr:row>81</xdr:row>
      <xdr:rowOff>47520</xdr:rowOff>
    </xdr:to>
    <xdr:pic>
      <xdr:nvPicPr>
        <xdr:cNvPr id="2" name="Figura 10" descr=""/>
        <xdr:cNvPicPr/>
      </xdr:nvPicPr>
      <xdr:blipFill>
        <a:blip r:embed="rId1"/>
        <a:stretch/>
      </xdr:blipFill>
      <xdr:spPr>
        <a:xfrm>
          <a:off x="9720" y="13049280"/>
          <a:ext cx="81720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56520</xdr:colOff>
      <xdr:row>77</xdr:row>
      <xdr:rowOff>86040</xdr:rowOff>
    </xdr:from>
    <xdr:to>
      <xdr:col>5</xdr:col>
      <xdr:colOff>553680</xdr:colOff>
      <xdr:row>80</xdr:row>
      <xdr:rowOff>75600</xdr:rowOff>
    </xdr:to>
    <xdr:sp>
      <xdr:nvSpPr>
        <xdr:cNvPr id="3" name="Texto 11"/>
        <xdr:cNvSpPr/>
      </xdr:nvSpPr>
      <xdr:spPr>
        <a:xfrm>
          <a:off x="956520" y="13287600"/>
          <a:ext cx="5091840" cy="47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880</xdr:colOff>
      <xdr:row>159</xdr:row>
      <xdr:rowOff>19080</xdr:rowOff>
    </xdr:from>
    <xdr:to>
      <xdr:col>7</xdr:col>
      <xdr:colOff>605520</xdr:colOff>
      <xdr:row>184</xdr:row>
      <xdr:rowOff>162000</xdr:rowOff>
    </xdr:to>
    <xdr:graphicFrame>
      <xdr:nvGraphicFramePr>
        <xdr:cNvPr id="4" name="Chart 28"/>
        <xdr:cNvGraphicFramePr/>
      </xdr:nvGraphicFramePr>
      <xdr:xfrm>
        <a:off x="191880" y="26669880"/>
        <a:ext cx="75376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1200</xdr:colOff>
      <xdr:row>192</xdr:row>
      <xdr:rowOff>56880</xdr:rowOff>
    </xdr:from>
    <xdr:to>
      <xdr:col>7</xdr:col>
      <xdr:colOff>654840</xdr:colOff>
      <xdr:row>217</xdr:row>
      <xdr:rowOff>162000</xdr:rowOff>
    </xdr:to>
    <xdr:graphicFrame>
      <xdr:nvGraphicFramePr>
        <xdr:cNvPr id="5" name="Chart 29"/>
        <xdr:cNvGraphicFramePr/>
      </xdr:nvGraphicFramePr>
      <xdr:xfrm>
        <a:off x="151200" y="32051520"/>
        <a:ext cx="7627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520</xdr:colOff>
      <xdr:row>0</xdr:row>
      <xdr:rowOff>47520</xdr:rowOff>
    </xdr:from>
    <xdr:to>
      <xdr:col>0</xdr:col>
      <xdr:colOff>927720</xdr:colOff>
      <xdr:row>5</xdr:row>
      <xdr:rowOff>142920</xdr:rowOff>
    </xdr:to>
    <xdr:pic>
      <xdr:nvPicPr>
        <xdr:cNvPr id="6" name="Figura 31" descr=""/>
        <xdr:cNvPicPr/>
      </xdr:nvPicPr>
      <xdr:blipFill>
        <a:blip r:embed="rId4"/>
        <a:stretch/>
      </xdr:blipFill>
      <xdr:spPr>
        <a:xfrm>
          <a:off x="110520" y="47520"/>
          <a:ext cx="8172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31</xdr:row>
      <xdr:rowOff>37800</xdr:rowOff>
    </xdr:from>
    <xdr:to>
      <xdr:col>7</xdr:col>
      <xdr:colOff>554760</xdr:colOff>
      <xdr:row>149</xdr:row>
      <xdr:rowOff>142920</xdr:rowOff>
    </xdr:to>
    <xdr:graphicFrame>
      <xdr:nvGraphicFramePr>
        <xdr:cNvPr id="7" name="Chart 34"/>
        <xdr:cNvGraphicFramePr/>
      </xdr:nvGraphicFramePr>
      <xdr:xfrm>
        <a:off x="60120" y="22002480"/>
        <a:ext cx="7618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5440</xdr:colOff>
      <xdr:row>1</xdr:row>
      <xdr:rowOff>66240</xdr:rowOff>
    </xdr:from>
    <xdr:to>
      <xdr:col>9</xdr:col>
      <xdr:colOff>433080</xdr:colOff>
      <xdr:row>4</xdr:row>
      <xdr:rowOff>28440</xdr:rowOff>
    </xdr:to>
    <xdr:sp>
      <xdr:nvSpPr>
        <xdr:cNvPr id="8" name="Texto 2"/>
        <xdr:cNvSpPr/>
      </xdr:nvSpPr>
      <xdr:spPr>
        <a:xfrm>
          <a:off x="955440" y="228240"/>
          <a:ext cx="52923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760</xdr:colOff>
      <xdr:row>71</xdr:row>
      <xdr:rowOff>0</xdr:rowOff>
    </xdr:from>
    <xdr:to>
      <xdr:col>9</xdr:col>
      <xdr:colOff>262080</xdr:colOff>
      <xdr:row>73</xdr:row>
      <xdr:rowOff>152280</xdr:rowOff>
    </xdr:to>
    <xdr:sp>
      <xdr:nvSpPr>
        <xdr:cNvPr id="9" name="Texto 5"/>
        <xdr:cNvSpPr/>
      </xdr:nvSpPr>
      <xdr:spPr>
        <a:xfrm>
          <a:off x="1328040" y="12353760"/>
          <a:ext cx="4748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77</xdr:row>
      <xdr:rowOff>0</xdr:rowOff>
    </xdr:from>
    <xdr:to>
      <xdr:col>13</xdr:col>
      <xdr:colOff>272520</xdr:colOff>
      <xdr:row>78</xdr:row>
      <xdr:rowOff>142920</xdr:rowOff>
    </xdr:to>
    <xdr:sp>
      <xdr:nvSpPr>
        <xdr:cNvPr id="10" name="Texto 6"/>
        <xdr:cNvSpPr/>
      </xdr:nvSpPr>
      <xdr:spPr>
        <a:xfrm>
          <a:off x="30240" y="13354200"/>
          <a:ext cx="8661600" cy="3045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800</xdr:colOff>
      <xdr:row>0</xdr:row>
      <xdr:rowOff>9360</xdr:rowOff>
    </xdr:from>
    <xdr:to>
      <xdr:col>14</xdr:col>
      <xdr:colOff>937080</xdr:colOff>
      <xdr:row>5</xdr:row>
      <xdr:rowOff>66960</xdr:rowOff>
    </xdr:to>
    <xdr:pic>
      <xdr:nvPicPr>
        <xdr:cNvPr id="11" name="Figura 7" descr=""/>
        <xdr:cNvPicPr/>
      </xdr:nvPicPr>
      <xdr:blipFill>
        <a:blip r:embed="rId1"/>
        <a:stretch/>
      </xdr:blipFill>
      <xdr:spPr>
        <a:xfrm>
          <a:off x="8983440" y="9360"/>
          <a:ext cx="92628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1880</xdr:colOff>
      <xdr:row>1</xdr:row>
      <xdr:rowOff>37800</xdr:rowOff>
    </xdr:from>
    <xdr:to>
      <xdr:col>21</xdr:col>
      <xdr:colOff>594360</xdr:colOff>
      <xdr:row>3</xdr:row>
      <xdr:rowOff>162000</xdr:rowOff>
    </xdr:to>
    <xdr:sp>
      <xdr:nvSpPr>
        <xdr:cNvPr id="12" name="Texto 8"/>
        <xdr:cNvSpPr/>
      </xdr:nvSpPr>
      <xdr:spPr>
        <a:xfrm>
          <a:off x="10824840" y="199800"/>
          <a:ext cx="522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1680</xdr:colOff>
      <xdr:row>43</xdr:row>
      <xdr:rowOff>114480</xdr:rowOff>
    </xdr:from>
    <xdr:to>
      <xdr:col>13</xdr:col>
      <xdr:colOff>372960</xdr:colOff>
      <xdr:row>60</xdr:row>
      <xdr:rowOff>142920</xdr:rowOff>
    </xdr:to>
    <xdr:graphicFrame>
      <xdr:nvGraphicFramePr>
        <xdr:cNvPr id="13" name="Chart 12"/>
        <xdr:cNvGraphicFramePr/>
      </xdr:nvGraphicFramePr>
      <xdr:xfrm>
        <a:off x="2757240" y="7810560"/>
        <a:ext cx="60350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61720</xdr:colOff>
      <xdr:row>113</xdr:row>
      <xdr:rowOff>133200</xdr:rowOff>
    </xdr:from>
    <xdr:to>
      <xdr:col>13</xdr:col>
      <xdr:colOff>302760</xdr:colOff>
      <xdr:row>130</xdr:row>
      <xdr:rowOff>104400</xdr:rowOff>
    </xdr:to>
    <xdr:graphicFrame>
      <xdr:nvGraphicFramePr>
        <xdr:cNvPr id="14" name="Chart 13"/>
        <xdr:cNvGraphicFramePr/>
      </xdr:nvGraphicFramePr>
      <xdr:xfrm>
        <a:off x="2807280" y="19554840"/>
        <a:ext cx="5914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11680</xdr:colOff>
      <xdr:row>43</xdr:row>
      <xdr:rowOff>28800</xdr:rowOff>
    </xdr:from>
    <xdr:to>
      <xdr:col>23</xdr:col>
      <xdr:colOff>473760</xdr:colOff>
      <xdr:row>63</xdr:row>
      <xdr:rowOff>86040</xdr:rowOff>
    </xdr:to>
    <xdr:graphicFrame>
      <xdr:nvGraphicFramePr>
        <xdr:cNvPr id="15" name="Chart 14"/>
        <xdr:cNvGraphicFramePr/>
      </xdr:nvGraphicFramePr>
      <xdr:xfrm>
        <a:off x="9184320" y="7724880"/>
        <a:ext cx="81291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240</xdr:colOff>
      <xdr:row>144</xdr:row>
      <xdr:rowOff>86040</xdr:rowOff>
    </xdr:from>
    <xdr:to>
      <xdr:col>13</xdr:col>
      <xdr:colOff>412920</xdr:colOff>
      <xdr:row>165</xdr:row>
      <xdr:rowOff>47160</xdr:rowOff>
    </xdr:to>
    <xdr:graphicFrame>
      <xdr:nvGraphicFramePr>
        <xdr:cNvPr id="16" name="Chart 16"/>
        <xdr:cNvGraphicFramePr/>
      </xdr:nvGraphicFramePr>
      <xdr:xfrm>
        <a:off x="30240" y="24651000"/>
        <a:ext cx="880200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68</xdr:row>
      <xdr:rowOff>75960</xdr:rowOff>
    </xdr:from>
    <xdr:to>
      <xdr:col>13</xdr:col>
      <xdr:colOff>372960</xdr:colOff>
      <xdr:row>190</xdr:row>
      <xdr:rowOff>57240</xdr:rowOff>
    </xdr:to>
    <xdr:graphicFrame>
      <xdr:nvGraphicFramePr>
        <xdr:cNvPr id="17" name="Chart 17"/>
        <xdr:cNvGraphicFramePr/>
      </xdr:nvGraphicFramePr>
      <xdr:xfrm>
        <a:off x="0" y="28527120"/>
        <a:ext cx="87922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0560</xdr:colOff>
      <xdr:row>193</xdr:row>
      <xdr:rowOff>19080</xdr:rowOff>
    </xdr:from>
    <xdr:to>
      <xdr:col>13</xdr:col>
      <xdr:colOff>412920</xdr:colOff>
      <xdr:row>213</xdr:row>
      <xdr:rowOff>114480</xdr:rowOff>
    </xdr:to>
    <xdr:graphicFrame>
      <xdr:nvGraphicFramePr>
        <xdr:cNvPr id="18" name="Chart 18"/>
        <xdr:cNvGraphicFramePr/>
      </xdr:nvGraphicFramePr>
      <xdr:xfrm>
        <a:off x="70560" y="32518440"/>
        <a:ext cx="87616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6</xdr:row>
      <xdr:rowOff>133560</xdr:rowOff>
    </xdr:from>
    <xdr:to>
      <xdr:col>5</xdr:col>
      <xdr:colOff>644400</xdr:colOff>
      <xdr:row>37</xdr:row>
      <xdr:rowOff>162000</xdr:rowOff>
    </xdr:to>
    <xdr:sp>
      <xdr:nvSpPr>
        <xdr:cNvPr id="19" name="Texto 6"/>
        <xdr:cNvSpPr/>
      </xdr:nvSpPr>
      <xdr:spPr>
        <a:xfrm>
          <a:off x="50400" y="6496200"/>
          <a:ext cx="8111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1</xdr:row>
      <xdr:rowOff>66240</xdr:rowOff>
    </xdr:from>
    <xdr:to>
      <xdr:col>4</xdr:col>
      <xdr:colOff>433800</xdr:colOff>
      <xdr:row>4</xdr:row>
      <xdr:rowOff>28440</xdr:rowOff>
    </xdr:to>
    <xdr:sp>
      <xdr:nvSpPr>
        <xdr:cNvPr id="20" name="Texto 2"/>
        <xdr:cNvSpPr/>
      </xdr:nvSpPr>
      <xdr:spPr>
        <a:xfrm>
          <a:off x="1125720" y="228240"/>
          <a:ext cx="5729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43</xdr:row>
      <xdr:rowOff>66240</xdr:rowOff>
    </xdr:from>
    <xdr:to>
      <xdr:col>4</xdr:col>
      <xdr:colOff>1017720</xdr:colOff>
      <xdr:row>60</xdr:row>
      <xdr:rowOff>56880</xdr:rowOff>
    </xdr:to>
    <xdr:graphicFrame>
      <xdr:nvGraphicFramePr>
        <xdr:cNvPr id="21" name="Chart 4"/>
        <xdr:cNvGraphicFramePr/>
      </xdr:nvGraphicFramePr>
      <xdr:xfrm>
        <a:off x="110160" y="7562520"/>
        <a:ext cx="7328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6160</xdr:colOff>
      <xdr:row>1</xdr:row>
      <xdr:rowOff>66240</xdr:rowOff>
    </xdr:from>
    <xdr:to>
      <xdr:col>12</xdr:col>
      <xdr:colOff>553680</xdr:colOff>
      <xdr:row>4</xdr:row>
      <xdr:rowOff>28440</xdr:rowOff>
    </xdr:to>
    <xdr:sp>
      <xdr:nvSpPr>
        <xdr:cNvPr id="22" name="Texto 2"/>
        <xdr:cNvSpPr/>
      </xdr:nvSpPr>
      <xdr:spPr>
        <a:xfrm>
          <a:off x="956160" y="228240"/>
          <a:ext cx="75236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70</xdr:row>
      <xdr:rowOff>0</xdr:rowOff>
    </xdr:from>
    <xdr:to>
      <xdr:col>9</xdr:col>
      <xdr:colOff>261720</xdr:colOff>
      <xdr:row>72</xdr:row>
      <xdr:rowOff>152640</xdr:rowOff>
    </xdr:to>
    <xdr:sp>
      <xdr:nvSpPr>
        <xdr:cNvPr id="23" name="Texto 5"/>
        <xdr:cNvSpPr/>
      </xdr:nvSpPr>
      <xdr:spPr>
        <a:xfrm>
          <a:off x="1670760" y="12335040"/>
          <a:ext cx="47372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0</xdr:row>
      <xdr:rowOff>9360</xdr:rowOff>
    </xdr:from>
    <xdr:to>
      <xdr:col>14</xdr:col>
      <xdr:colOff>937800</xdr:colOff>
      <xdr:row>5</xdr:row>
      <xdr:rowOff>66960</xdr:rowOff>
    </xdr:to>
    <xdr:pic>
      <xdr:nvPicPr>
        <xdr:cNvPr id="24" name="Figura 7" descr=""/>
        <xdr:cNvPicPr/>
      </xdr:nvPicPr>
      <xdr:blipFill>
        <a:blip r:embed="rId1"/>
        <a:stretch/>
      </xdr:blipFill>
      <xdr:spPr>
        <a:xfrm>
          <a:off x="9223560" y="9360"/>
          <a:ext cx="92736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1880</xdr:colOff>
      <xdr:row>1</xdr:row>
      <xdr:rowOff>37800</xdr:rowOff>
    </xdr:from>
    <xdr:to>
      <xdr:col>23</xdr:col>
      <xdr:colOff>272520</xdr:colOff>
      <xdr:row>3</xdr:row>
      <xdr:rowOff>162000</xdr:rowOff>
    </xdr:to>
    <xdr:sp>
      <xdr:nvSpPr>
        <xdr:cNvPr id="25" name="Texto 8"/>
        <xdr:cNvSpPr/>
      </xdr:nvSpPr>
      <xdr:spPr>
        <a:xfrm>
          <a:off x="11014560" y="199800"/>
          <a:ext cx="56638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44</xdr:row>
      <xdr:rowOff>152640</xdr:rowOff>
    </xdr:from>
    <xdr:to>
      <xdr:col>13</xdr:col>
      <xdr:colOff>402840</xdr:colOff>
      <xdr:row>60</xdr:row>
      <xdr:rowOff>114480</xdr:rowOff>
    </xdr:to>
    <xdr:graphicFrame>
      <xdr:nvGraphicFramePr>
        <xdr:cNvPr id="26" name="Chart 12"/>
        <xdr:cNvGraphicFramePr/>
      </xdr:nvGraphicFramePr>
      <xdr:xfrm>
        <a:off x="3198960" y="7991640"/>
        <a:ext cx="58140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61720</xdr:colOff>
      <xdr:row>112</xdr:row>
      <xdr:rowOff>142920</xdr:rowOff>
    </xdr:from>
    <xdr:to>
      <xdr:col>13</xdr:col>
      <xdr:colOff>332280</xdr:colOff>
      <xdr:row>129</xdr:row>
      <xdr:rowOff>76320</xdr:rowOff>
    </xdr:to>
    <xdr:graphicFrame>
      <xdr:nvGraphicFramePr>
        <xdr:cNvPr id="27" name="Chart 13"/>
        <xdr:cNvGraphicFramePr/>
      </xdr:nvGraphicFramePr>
      <xdr:xfrm>
        <a:off x="3219480" y="19850040"/>
        <a:ext cx="57229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51560</xdr:colOff>
      <xdr:row>43</xdr:row>
      <xdr:rowOff>66960</xdr:rowOff>
    </xdr:from>
    <xdr:to>
      <xdr:col>23</xdr:col>
      <xdr:colOff>483120</xdr:colOff>
      <xdr:row>63</xdr:row>
      <xdr:rowOff>86040</xdr:rowOff>
    </xdr:to>
    <xdr:graphicFrame>
      <xdr:nvGraphicFramePr>
        <xdr:cNvPr id="28" name="Chart 14"/>
        <xdr:cNvGraphicFramePr/>
      </xdr:nvGraphicFramePr>
      <xdr:xfrm>
        <a:off x="9364680" y="7734600"/>
        <a:ext cx="75243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301320</xdr:colOff>
      <xdr:row>3</xdr:row>
      <xdr:rowOff>114480</xdr:rowOff>
    </xdr:from>
    <xdr:to>
      <xdr:col>37</xdr:col>
      <xdr:colOff>403200</xdr:colOff>
      <xdr:row>25</xdr:row>
      <xdr:rowOff>152640</xdr:rowOff>
    </xdr:to>
    <xdr:graphicFrame>
      <xdr:nvGraphicFramePr>
        <xdr:cNvPr id="29" name="Chart 15"/>
        <xdr:cNvGraphicFramePr/>
      </xdr:nvGraphicFramePr>
      <xdr:xfrm>
        <a:off x="18789480" y="600120"/>
        <a:ext cx="77364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261360</xdr:colOff>
      <xdr:row>28</xdr:row>
      <xdr:rowOff>95040</xdr:rowOff>
    </xdr:from>
    <xdr:to>
      <xdr:col>37</xdr:col>
      <xdr:colOff>322560</xdr:colOff>
      <xdr:row>53</xdr:row>
      <xdr:rowOff>152640</xdr:rowOff>
    </xdr:to>
    <xdr:graphicFrame>
      <xdr:nvGraphicFramePr>
        <xdr:cNvPr id="30" name="Chart 16"/>
        <xdr:cNvGraphicFramePr/>
      </xdr:nvGraphicFramePr>
      <xdr:xfrm>
        <a:off x="18749520" y="5181480"/>
        <a:ext cx="7695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5880</xdr:colOff>
      <xdr:row>1</xdr:row>
      <xdr:rowOff>75960</xdr:rowOff>
    </xdr:from>
    <xdr:to>
      <xdr:col>7</xdr:col>
      <xdr:colOff>614520</xdr:colOff>
      <xdr:row>3</xdr:row>
      <xdr:rowOff>152640</xdr:rowOff>
    </xdr:to>
    <xdr:sp>
      <xdr:nvSpPr>
        <xdr:cNvPr id="31" name="Texto 2"/>
        <xdr:cNvSpPr/>
      </xdr:nvSpPr>
      <xdr:spPr>
        <a:xfrm>
          <a:off x="965880" y="237960"/>
          <a:ext cx="5072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13520</xdr:colOff>
      <xdr:row>34</xdr:row>
      <xdr:rowOff>105480</xdr:rowOff>
    </xdr:from>
    <xdr:to>
      <xdr:col>23</xdr:col>
      <xdr:colOff>473760</xdr:colOff>
      <xdr:row>36</xdr:row>
      <xdr:rowOff>47520</xdr:rowOff>
    </xdr:to>
    <xdr:sp>
      <xdr:nvSpPr>
        <xdr:cNvPr id="32" name="Texto 4"/>
        <xdr:cNvSpPr/>
      </xdr:nvSpPr>
      <xdr:spPr>
        <a:xfrm>
          <a:off x="11684520" y="5734800"/>
          <a:ext cx="5362920" cy="494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 -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65880</xdr:colOff>
      <xdr:row>65</xdr:row>
      <xdr:rowOff>9360</xdr:rowOff>
    </xdr:from>
    <xdr:to>
      <xdr:col>7</xdr:col>
      <xdr:colOff>614520</xdr:colOff>
      <xdr:row>67</xdr:row>
      <xdr:rowOff>86040</xdr:rowOff>
    </xdr:to>
    <xdr:sp>
      <xdr:nvSpPr>
        <xdr:cNvPr id="33" name="Texto 9"/>
        <xdr:cNvSpPr/>
      </xdr:nvSpPr>
      <xdr:spPr>
        <a:xfrm>
          <a:off x="965880" y="11067840"/>
          <a:ext cx="5072040" cy="40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104</xdr:row>
      <xdr:rowOff>28440</xdr:rowOff>
    </xdr:from>
    <xdr:to>
      <xdr:col>8</xdr:col>
      <xdr:colOff>524160</xdr:colOff>
      <xdr:row>125</xdr:row>
      <xdr:rowOff>28440</xdr:rowOff>
    </xdr:to>
    <xdr:graphicFrame>
      <xdr:nvGraphicFramePr>
        <xdr:cNvPr id="34" name="Chart 11"/>
        <xdr:cNvGraphicFramePr/>
      </xdr:nvGraphicFramePr>
      <xdr:xfrm>
        <a:off x="79920" y="17954640"/>
        <a:ext cx="66222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6520</xdr:colOff>
      <xdr:row>1</xdr:row>
      <xdr:rowOff>47520</xdr:rowOff>
    </xdr:from>
    <xdr:to>
      <xdr:col>5</xdr:col>
      <xdr:colOff>241920</xdr:colOff>
      <xdr:row>4</xdr:row>
      <xdr:rowOff>9720</xdr:rowOff>
    </xdr:to>
    <xdr:sp>
      <xdr:nvSpPr>
        <xdr:cNvPr id="35" name="Texto 14"/>
        <xdr:cNvSpPr/>
      </xdr:nvSpPr>
      <xdr:spPr>
        <a:xfrm>
          <a:off x="956520" y="209520"/>
          <a:ext cx="4780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00</xdr:colOff>
      <xdr:row>13</xdr:row>
      <xdr:rowOff>86040</xdr:rowOff>
    </xdr:from>
    <xdr:to>
      <xdr:col>3</xdr:col>
      <xdr:colOff>403560</xdr:colOff>
      <xdr:row>14</xdr:row>
      <xdr:rowOff>86040</xdr:rowOff>
    </xdr:to>
    <xdr:sp>
      <xdr:nvSpPr>
        <xdr:cNvPr id="36" name="Line 7"/>
        <xdr:cNvSpPr/>
      </xdr:nvSpPr>
      <xdr:spPr>
        <a:xfrm>
          <a:off x="3824640" y="2396880"/>
          <a:ext cx="3729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4</xdr:row>
      <xdr:rowOff>85680</xdr:rowOff>
    </xdr:from>
    <xdr:to>
      <xdr:col>3</xdr:col>
      <xdr:colOff>403560</xdr:colOff>
      <xdr:row>15</xdr:row>
      <xdr:rowOff>85680</xdr:rowOff>
    </xdr:to>
    <xdr:sp>
      <xdr:nvSpPr>
        <xdr:cNvPr id="37" name="Line 8"/>
        <xdr:cNvSpPr/>
      </xdr:nvSpPr>
      <xdr:spPr>
        <a:xfrm flipV="1">
          <a:off x="3824640" y="2558520"/>
          <a:ext cx="3729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7</xdr:row>
      <xdr:rowOff>86040</xdr:rowOff>
    </xdr:from>
    <xdr:to>
      <xdr:col>3</xdr:col>
      <xdr:colOff>403560</xdr:colOff>
      <xdr:row>18</xdr:row>
      <xdr:rowOff>86040</xdr:rowOff>
    </xdr:to>
    <xdr:sp>
      <xdr:nvSpPr>
        <xdr:cNvPr id="38" name="Line 9"/>
        <xdr:cNvSpPr/>
      </xdr:nvSpPr>
      <xdr:spPr>
        <a:xfrm>
          <a:off x="3824640" y="3044520"/>
          <a:ext cx="3729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24</xdr:row>
      <xdr:rowOff>86040</xdr:rowOff>
    </xdr:from>
    <xdr:to>
      <xdr:col>3</xdr:col>
      <xdr:colOff>403560</xdr:colOff>
      <xdr:row>25</xdr:row>
      <xdr:rowOff>85680</xdr:rowOff>
    </xdr:to>
    <xdr:sp>
      <xdr:nvSpPr>
        <xdr:cNvPr id="39" name="Line 10"/>
        <xdr:cNvSpPr/>
      </xdr:nvSpPr>
      <xdr:spPr>
        <a:xfrm>
          <a:off x="3824640" y="4235040"/>
          <a:ext cx="3729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8</xdr:row>
      <xdr:rowOff>104760</xdr:rowOff>
    </xdr:from>
    <xdr:to>
      <xdr:col>3</xdr:col>
      <xdr:colOff>383040</xdr:colOff>
      <xdr:row>19</xdr:row>
      <xdr:rowOff>104760</xdr:rowOff>
    </xdr:to>
    <xdr:sp>
      <xdr:nvSpPr>
        <xdr:cNvPr id="40" name="Line 11"/>
        <xdr:cNvSpPr/>
      </xdr:nvSpPr>
      <xdr:spPr>
        <a:xfrm flipV="1">
          <a:off x="3824640" y="3225240"/>
          <a:ext cx="3524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25</xdr:row>
      <xdr:rowOff>85680</xdr:rowOff>
    </xdr:from>
    <xdr:to>
      <xdr:col>3</xdr:col>
      <xdr:colOff>383040</xdr:colOff>
      <xdr:row>26</xdr:row>
      <xdr:rowOff>85680</xdr:rowOff>
    </xdr:to>
    <xdr:sp>
      <xdr:nvSpPr>
        <xdr:cNvPr id="41" name="Line 12"/>
        <xdr:cNvSpPr/>
      </xdr:nvSpPr>
      <xdr:spPr>
        <a:xfrm flipV="1">
          <a:off x="3824640" y="4396680"/>
          <a:ext cx="3524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1</xdr:row>
      <xdr:rowOff>38520</xdr:rowOff>
    </xdr:from>
    <xdr:to>
      <xdr:col>3</xdr:col>
      <xdr:colOff>443160</xdr:colOff>
      <xdr:row>21</xdr:row>
      <xdr:rowOff>124560</xdr:rowOff>
    </xdr:to>
    <xdr:sp>
      <xdr:nvSpPr>
        <xdr:cNvPr id="42" name="Line 13"/>
        <xdr:cNvSpPr/>
      </xdr:nvSpPr>
      <xdr:spPr>
        <a:xfrm>
          <a:off x="3804120" y="3644640"/>
          <a:ext cx="4330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21</xdr:row>
      <xdr:rowOff>123120</xdr:rowOff>
    </xdr:from>
    <xdr:to>
      <xdr:col>3</xdr:col>
      <xdr:colOff>413640</xdr:colOff>
      <xdr:row>22</xdr:row>
      <xdr:rowOff>75960</xdr:rowOff>
    </xdr:to>
    <xdr:sp>
      <xdr:nvSpPr>
        <xdr:cNvPr id="43" name="Line 14"/>
        <xdr:cNvSpPr/>
      </xdr:nvSpPr>
      <xdr:spPr>
        <a:xfrm flipV="1">
          <a:off x="3824640" y="3729240"/>
          <a:ext cx="38304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2160</xdr:colOff>
      <xdr:row>35</xdr:row>
      <xdr:rowOff>86040</xdr:rowOff>
    </xdr:from>
    <xdr:to>
      <xdr:col>7</xdr:col>
      <xdr:colOff>514080</xdr:colOff>
      <xdr:row>62</xdr:row>
      <xdr:rowOff>142920</xdr:rowOff>
    </xdr:to>
    <xdr:graphicFrame>
      <xdr:nvGraphicFramePr>
        <xdr:cNvPr id="44" name="Chart 17"/>
        <xdr:cNvGraphicFramePr/>
      </xdr:nvGraphicFramePr>
      <xdr:xfrm>
        <a:off x="182160" y="6054480"/>
        <a:ext cx="745596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6840</xdr:colOff>
      <xdr:row>1</xdr:row>
      <xdr:rowOff>104760</xdr:rowOff>
    </xdr:from>
    <xdr:to>
      <xdr:col>4</xdr:col>
      <xdr:colOff>554760</xdr:colOff>
      <xdr:row>4</xdr:row>
      <xdr:rowOff>95400</xdr:rowOff>
    </xdr:to>
    <xdr:sp>
      <xdr:nvSpPr>
        <xdr:cNvPr id="45" name="Texto 5"/>
        <xdr:cNvSpPr/>
      </xdr:nvSpPr>
      <xdr:spPr>
        <a:xfrm>
          <a:off x="996840" y="266760"/>
          <a:ext cx="64425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840</xdr:colOff>
      <xdr:row>0</xdr:row>
      <xdr:rowOff>47520</xdr:rowOff>
    </xdr:from>
    <xdr:to>
      <xdr:col>0</xdr:col>
      <xdr:colOff>877680</xdr:colOff>
      <xdr:row>5</xdr:row>
      <xdr:rowOff>114480</xdr:rowOff>
    </xdr:to>
    <xdr:pic>
      <xdr:nvPicPr>
        <xdr:cNvPr id="46" name="Figura 31" descr=""/>
        <xdr:cNvPicPr/>
      </xdr:nvPicPr>
      <xdr:blipFill>
        <a:blip r:embed="rId1"/>
        <a:stretch/>
      </xdr:blipFill>
      <xdr:spPr>
        <a:xfrm>
          <a:off x="60840" y="47520"/>
          <a:ext cx="81684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040</xdr:colOff>
      <xdr:row>1</xdr:row>
      <xdr:rowOff>66240</xdr:rowOff>
    </xdr:from>
    <xdr:to>
      <xdr:col>5</xdr:col>
      <xdr:colOff>553680</xdr:colOff>
      <xdr:row>4</xdr:row>
      <xdr:rowOff>28440</xdr:rowOff>
    </xdr:to>
    <xdr:sp>
      <xdr:nvSpPr>
        <xdr:cNvPr id="47" name="Texto 2"/>
        <xdr:cNvSpPr/>
      </xdr:nvSpPr>
      <xdr:spPr>
        <a:xfrm>
          <a:off x="815400" y="228240"/>
          <a:ext cx="4991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8</xdr:row>
      <xdr:rowOff>0</xdr:rowOff>
    </xdr:from>
    <xdr:to>
      <xdr:col>5</xdr:col>
      <xdr:colOff>583920</xdr:colOff>
      <xdr:row>59</xdr:row>
      <xdr:rowOff>95400</xdr:rowOff>
    </xdr:to>
    <xdr:graphicFrame>
      <xdr:nvGraphicFramePr>
        <xdr:cNvPr id="48" name="Chart 3"/>
        <xdr:cNvGraphicFramePr/>
      </xdr:nvGraphicFramePr>
      <xdr:xfrm>
        <a:off x="50400" y="6181560"/>
        <a:ext cx="57862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360</xdr:colOff>
      <xdr:row>1</xdr:row>
      <xdr:rowOff>37800</xdr:rowOff>
    </xdr:from>
    <xdr:to>
      <xdr:col>5</xdr:col>
      <xdr:colOff>322560</xdr:colOff>
      <xdr:row>3</xdr:row>
      <xdr:rowOff>162000</xdr:rowOff>
    </xdr:to>
    <xdr:sp>
      <xdr:nvSpPr>
        <xdr:cNvPr id="49" name="Texto 2"/>
        <xdr:cNvSpPr/>
      </xdr:nvSpPr>
      <xdr:spPr>
        <a:xfrm>
          <a:off x="846360" y="199800"/>
          <a:ext cx="53424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29</xdr:row>
      <xdr:rowOff>28440</xdr:rowOff>
    </xdr:from>
    <xdr:to>
      <xdr:col>5</xdr:col>
      <xdr:colOff>624240</xdr:colOff>
      <xdr:row>42</xdr:row>
      <xdr:rowOff>105120</xdr:rowOff>
    </xdr:to>
    <xdr:graphicFrame>
      <xdr:nvGraphicFramePr>
        <xdr:cNvPr id="50" name="Chart 4"/>
        <xdr:cNvGraphicFramePr/>
      </xdr:nvGraphicFramePr>
      <xdr:xfrm>
        <a:off x="71280" y="5095800"/>
        <a:ext cx="641916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280</xdr:colOff>
      <xdr:row>45</xdr:row>
      <xdr:rowOff>28440</xdr:rowOff>
    </xdr:from>
    <xdr:to>
      <xdr:col>5</xdr:col>
      <xdr:colOff>634320</xdr:colOff>
      <xdr:row>58</xdr:row>
      <xdr:rowOff>85680</xdr:rowOff>
    </xdr:to>
    <xdr:graphicFrame>
      <xdr:nvGraphicFramePr>
        <xdr:cNvPr id="51" name="Chart 5"/>
        <xdr:cNvGraphicFramePr/>
      </xdr:nvGraphicFramePr>
      <xdr:xfrm>
        <a:off x="71280" y="7638840"/>
        <a:ext cx="642924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5"/>
  <sheetViews>
    <sheetView showFormulas="false" showGridLines="false" showRowColHeaders="true" showZeros="true" rightToLeft="false" tabSelected="true" showOutlineSymbols="true" defaultGridColor="true" view="normal" topLeftCell="A87" colorId="64" zoomScale="75" zoomScaleNormal="75" zoomScalePageLayoutView="100" workbookViewId="0">
      <selection pane="topLeft" activeCell="C24" activeCellId="0" sqref="C2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1" width="12.7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7" min="6" style="0" width="11.56"/>
    <col collapsed="false" customWidth="true" hidden="false" outlineLevel="0" max="8" min="8" style="0" width="15.99"/>
    <col collapsed="false" customWidth="true" hidden="false" outlineLevel="0" max="9" min="9" style="0" width="10.85"/>
    <col collapsed="false" customWidth="true" hidden="false" outlineLevel="0" max="10" min="10" style="0" width="18.41"/>
    <col collapsed="false" customWidth="true" hidden="false" outlineLevel="0" max="11" min="11" style="0" width="11.56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11.56"/>
    <col collapsed="false" customWidth="true" hidden="false" outlineLevel="0" max="15" min="15" style="0" width="11.99"/>
    <col collapsed="false" customWidth="true" hidden="false" outlineLevel="0" max="16" min="16" style="0" width="12.42"/>
    <col collapsed="false" customWidth="true" hidden="false" outlineLevel="0" max="17" min="17" style="0" width="12.85"/>
    <col collapsed="false" customWidth="true" hidden="false" outlineLevel="0" max="18" min="18" style="0" width="11.56"/>
    <col collapsed="false" customWidth="true" hidden="false" outlineLevel="0" max="19" min="19" style="0" width="17.85"/>
    <col collapsed="false" customWidth="true" hidden="false" outlineLevel="0" max="20" min="20" style="2" width="12.28"/>
    <col collapsed="false" customWidth="true" hidden="false" outlineLevel="0" max="21" min="21" style="0" width="12.28"/>
    <col collapsed="false" customWidth="true" hidden="false" outlineLevel="0" max="22" min="22" style="0" width="11.56"/>
  </cols>
  <sheetData>
    <row r="1" customFormat="false" ht="6" hidden="false" customHeight="true" outlineLevel="0" collapsed="false"/>
    <row r="2" customFormat="false" ht="12.75" hidden="false" customHeight="false" outlineLevel="0" collapsed="false">
      <c r="F2" s="3"/>
    </row>
    <row r="4" customFormat="false" ht="15.75" hidden="false" customHeight="false" outlineLevel="0" collapsed="false">
      <c r="F4" s="4"/>
    </row>
    <row r="5" customFormat="false" ht="14.25" hidden="false" customHeight="false" outlineLevel="0" collapsed="false">
      <c r="J5" s="5" t="s">
        <v>0</v>
      </c>
      <c r="K5" s="6" t="n">
        <v>35796</v>
      </c>
      <c r="L5" s="7" t="n">
        <v>35827</v>
      </c>
      <c r="M5" s="7" t="n">
        <v>35855</v>
      </c>
      <c r="N5" s="7" t="n">
        <v>35886</v>
      </c>
      <c r="O5" s="7" t="n">
        <v>35916</v>
      </c>
      <c r="P5" s="7" t="n">
        <v>35947</v>
      </c>
      <c r="Q5" s="7" t="n">
        <v>35977</v>
      </c>
      <c r="R5" s="7" t="n">
        <v>36008</v>
      </c>
      <c r="S5" s="7" t="n">
        <v>36039</v>
      </c>
      <c r="T5" s="8" t="n">
        <v>36069</v>
      </c>
      <c r="U5" s="7" t="n">
        <v>36100</v>
      </c>
      <c r="V5" s="9" t="n">
        <v>36130</v>
      </c>
    </row>
    <row r="6" customFormat="false" ht="12.75" hidden="false" customHeight="false" outlineLevel="0" collapsed="false">
      <c r="J6" s="10" t="s">
        <v>1</v>
      </c>
      <c r="K6" s="11" t="n">
        <v>1553616.844</v>
      </c>
      <c r="L6" s="12" t="n">
        <v>1394442.301</v>
      </c>
      <c r="M6" s="12" t="n">
        <v>1675837.632</v>
      </c>
      <c r="N6" s="12" t="n">
        <v>1578180.271</v>
      </c>
      <c r="O6" s="12" t="n">
        <v>1661787.206</v>
      </c>
      <c r="P6" s="12" t="n">
        <v>1685296.579</v>
      </c>
      <c r="Q6" s="12" t="n">
        <v>1734045.785</v>
      </c>
      <c r="R6" s="12" t="n">
        <v>1578033.716</v>
      </c>
      <c r="S6" s="12" t="n">
        <v>1665378.078</v>
      </c>
      <c r="T6" s="13" t="n">
        <v>0</v>
      </c>
      <c r="U6" s="12" t="n">
        <v>0</v>
      </c>
      <c r="V6" s="14" t="n">
        <v>0</v>
      </c>
    </row>
    <row r="7" customFormat="false" ht="36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J7" s="10" t="s">
        <v>3</v>
      </c>
      <c r="K7" s="12" t="n">
        <v>1424837.663</v>
      </c>
      <c r="L7" s="12" t="n">
        <v>1390359.845</v>
      </c>
      <c r="M7" s="12" t="n">
        <v>1442053.152</v>
      </c>
      <c r="N7" s="12" t="n">
        <v>1449583.429</v>
      </c>
      <c r="O7" s="12" t="n">
        <v>1510732.163</v>
      </c>
      <c r="P7" s="12" t="n">
        <v>1526848.656</v>
      </c>
      <c r="Q7" s="12" t="n">
        <v>1536882.264</v>
      </c>
      <c r="R7" s="12" t="n">
        <v>1529097.179</v>
      </c>
      <c r="S7" s="12" t="n">
        <v>1532990.803</v>
      </c>
      <c r="T7" s="13" t="n">
        <v>0</v>
      </c>
      <c r="U7" s="12" t="n">
        <v>0</v>
      </c>
      <c r="V7" s="14" t="n">
        <v>0</v>
      </c>
    </row>
    <row r="8" customFormat="false" ht="13.5" hidden="false" customHeight="false" outlineLevel="0" collapsed="false">
      <c r="B8" s="0"/>
      <c r="J8" s="10" t="s">
        <v>4</v>
      </c>
      <c r="K8" s="12" t="n">
        <v>946643.924</v>
      </c>
      <c r="L8" s="12" t="n">
        <v>863701.711</v>
      </c>
      <c r="M8" s="12" t="n">
        <v>1002939.779</v>
      </c>
      <c r="N8" s="12" t="n">
        <v>936942.161</v>
      </c>
      <c r="O8" s="12" t="n">
        <v>989105.078</v>
      </c>
      <c r="P8" s="12" t="n">
        <v>948312.611</v>
      </c>
      <c r="Q8" s="12" t="n">
        <v>1078427.978</v>
      </c>
      <c r="R8" s="12" t="n">
        <v>995245.51</v>
      </c>
      <c r="S8" s="12" t="n">
        <v>1019633.015</v>
      </c>
      <c r="T8" s="13" t="n">
        <v>0</v>
      </c>
      <c r="U8" s="12" t="n">
        <v>0</v>
      </c>
      <c r="V8" s="14" t="n">
        <v>0</v>
      </c>
    </row>
    <row r="9" customFormat="false" ht="16.5" hidden="false" customHeight="false" outlineLevel="0" collapsed="false">
      <c r="A9" s="16" t="s">
        <v>5</v>
      </c>
      <c r="G9" s="17" t="s">
        <v>6</v>
      </c>
      <c r="J9" s="10" t="s">
        <v>7</v>
      </c>
      <c r="K9" s="12" t="n">
        <v>279561.456</v>
      </c>
      <c r="L9" s="12" t="n">
        <v>247449.704</v>
      </c>
      <c r="M9" s="12" t="n">
        <v>259398.676</v>
      </c>
      <c r="N9" s="12" t="n">
        <v>266330.495</v>
      </c>
      <c r="O9" s="12" t="n">
        <v>233841.746</v>
      </c>
      <c r="P9" s="12" t="n">
        <v>254917.575</v>
      </c>
      <c r="Q9" s="12" t="n">
        <v>259820.957</v>
      </c>
      <c r="R9" s="12" t="n">
        <v>272512.273</v>
      </c>
      <c r="S9" s="12" t="n">
        <v>264716.064</v>
      </c>
      <c r="T9" s="13" t="n">
        <v>0</v>
      </c>
      <c r="U9" s="12" t="n">
        <v>0</v>
      </c>
      <c r="V9" s="14" t="n">
        <v>0</v>
      </c>
    </row>
    <row r="10" customFormat="false" ht="14.25" hidden="false" customHeight="false" outlineLevel="0" collapsed="false">
      <c r="A10" s="5" t="s">
        <v>0</v>
      </c>
      <c r="B10" s="18" t="n">
        <v>35796</v>
      </c>
      <c r="C10" s="18" t="n">
        <v>35827</v>
      </c>
      <c r="D10" s="18" t="n">
        <v>35855</v>
      </c>
      <c r="E10" s="18" t="n">
        <v>35886</v>
      </c>
      <c r="F10" s="18" t="n">
        <v>35916</v>
      </c>
      <c r="G10" s="18" t="n">
        <v>35947</v>
      </c>
      <c r="J10" s="10" t="s">
        <v>8</v>
      </c>
      <c r="K10" s="12" t="n">
        <v>237335.854</v>
      </c>
      <c r="L10" s="12" t="n">
        <v>218997.136</v>
      </c>
      <c r="M10" s="12" t="n">
        <v>251112.647</v>
      </c>
      <c r="N10" s="12" t="n">
        <v>248852.456</v>
      </c>
      <c r="O10" s="12" t="n">
        <v>250476.969</v>
      </c>
      <c r="P10" s="12" t="n">
        <v>256585.608</v>
      </c>
      <c r="Q10" s="12" t="n">
        <v>261586.483</v>
      </c>
      <c r="R10" s="12" t="n">
        <v>249218.305</v>
      </c>
      <c r="S10" s="12" t="n">
        <v>222892.495</v>
      </c>
      <c r="T10" s="13" t="n">
        <v>0</v>
      </c>
      <c r="U10" s="12" t="n">
        <v>0</v>
      </c>
      <c r="V10" s="14" t="n">
        <v>0</v>
      </c>
    </row>
    <row r="11" customFormat="false" ht="12.75" hidden="false" customHeight="false" outlineLevel="0" collapsed="false">
      <c r="A11" s="19" t="s">
        <v>1</v>
      </c>
      <c r="B11" s="11" t="n">
        <v>1553616.844</v>
      </c>
      <c r="C11" s="12" t="n">
        <v>1394442.301</v>
      </c>
      <c r="D11" s="12" t="n">
        <v>1675837.632</v>
      </c>
      <c r="E11" s="12" t="n">
        <v>1578180.271</v>
      </c>
      <c r="F11" s="12" t="n">
        <v>1661787.206</v>
      </c>
      <c r="G11" s="20" t="n">
        <v>1685296.579</v>
      </c>
      <c r="J11" s="10" t="s">
        <v>9</v>
      </c>
      <c r="K11" s="12" t="n">
        <v>165909.91</v>
      </c>
      <c r="L11" s="12" t="n">
        <v>197300.034</v>
      </c>
      <c r="M11" s="12" t="n">
        <v>246216.716</v>
      </c>
      <c r="N11" s="12" t="n">
        <v>116985.329</v>
      </c>
      <c r="O11" s="12" t="n">
        <v>170724.022</v>
      </c>
      <c r="P11" s="12" t="n">
        <v>164051.769</v>
      </c>
      <c r="Q11" s="12" t="n">
        <v>117894.221</v>
      </c>
      <c r="R11" s="12" t="n">
        <v>-72653.709</v>
      </c>
      <c r="S11" s="12" t="n">
        <v>198956.874</v>
      </c>
      <c r="T11" s="13" t="n">
        <v>0</v>
      </c>
      <c r="U11" s="12" t="n">
        <v>0</v>
      </c>
      <c r="V11" s="14" t="n">
        <v>0</v>
      </c>
    </row>
    <row r="12" customFormat="false" ht="12.75" hidden="false" customHeight="false" outlineLevel="0" collapsed="false">
      <c r="A12" s="19" t="s">
        <v>3</v>
      </c>
      <c r="B12" s="12" t="n">
        <v>1424837.663</v>
      </c>
      <c r="C12" s="12" t="n">
        <v>1390359.845</v>
      </c>
      <c r="D12" s="12" t="n">
        <v>1442053.152</v>
      </c>
      <c r="E12" s="12" t="n">
        <v>1449583.429</v>
      </c>
      <c r="F12" s="12" t="n">
        <v>1510732.163</v>
      </c>
      <c r="G12" s="20" t="n">
        <v>1526848.656</v>
      </c>
      <c r="J12" s="10" t="s">
        <v>10</v>
      </c>
      <c r="K12" s="21" t="n">
        <v>0.664387213071585</v>
      </c>
      <c r="L12" s="21" t="n">
        <v>0.621207318455029</v>
      </c>
      <c r="M12" s="21" t="n">
        <v>0.695494321834817</v>
      </c>
      <c r="N12" s="21" t="n">
        <v>0.646352698475832</v>
      </c>
      <c r="O12" s="21" t="n">
        <v>0.654719017854127</v>
      </c>
      <c r="P12" s="21" t="n">
        <v>0.621091427282889</v>
      </c>
      <c r="Q12" s="21" t="n">
        <v>0.701698499137602</v>
      </c>
      <c r="R12" s="21" t="n">
        <v>0.650871326994973</v>
      </c>
      <c r="S12" s="21" t="n">
        <v>0.665126635466188</v>
      </c>
      <c r="T12" s="22" t="n">
        <v>0</v>
      </c>
      <c r="U12" s="21" t="n">
        <v>0</v>
      </c>
      <c r="V12" s="23" t="n">
        <v>0</v>
      </c>
    </row>
    <row r="13" customFormat="false" ht="12.75" hidden="false" customHeight="false" outlineLevel="0" collapsed="false">
      <c r="A13" s="19" t="s">
        <v>4</v>
      </c>
      <c r="B13" s="12" t="n">
        <v>946643.924</v>
      </c>
      <c r="C13" s="12" t="n">
        <v>863701.711</v>
      </c>
      <c r="D13" s="12" t="n">
        <v>1002939.779</v>
      </c>
      <c r="E13" s="12" t="n">
        <v>936942.161</v>
      </c>
      <c r="F13" s="12" t="n">
        <v>989105.078</v>
      </c>
      <c r="G13" s="20" t="n">
        <v>948312.611</v>
      </c>
      <c r="J13" s="10" t="s">
        <v>11</v>
      </c>
      <c r="K13" s="21" t="n">
        <v>0.166570452314047</v>
      </c>
      <c r="L13" s="21" t="n">
        <v>0.157511119720233</v>
      </c>
      <c r="M13" s="21" t="n">
        <v>0.174135500242643</v>
      </c>
      <c r="N13" s="21" t="n">
        <v>0.171671703071048</v>
      </c>
      <c r="O13" s="21" t="n">
        <v>0.16579839572794</v>
      </c>
      <c r="P13" s="21" t="n">
        <v>0.168049142913874</v>
      </c>
      <c r="Q13" s="21" t="n">
        <v>0.170205935176307</v>
      </c>
      <c r="R13" s="21" t="n">
        <v>0.162983954468469</v>
      </c>
      <c r="S13" s="21" t="n">
        <v>0.145397150826873</v>
      </c>
      <c r="T13" s="22" t="n">
        <v>0</v>
      </c>
      <c r="U13" s="21" t="n">
        <v>0</v>
      </c>
      <c r="V13" s="23" t="n">
        <v>0</v>
      </c>
    </row>
    <row r="14" customFormat="false" ht="12.75" hidden="false" customHeight="false" outlineLevel="0" collapsed="false">
      <c r="A14" s="19" t="s">
        <v>7</v>
      </c>
      <c r="B14" s="12" t="n">
        <v>279561.456</v>
      </c>
      <c r="C14" s="12" t="n">
        <v>247449.704</v>
      </c>
      <c r="D14" s="12" t="n">
        <v>259398.676</v>
      </c>
      <c r="E14" s="12" t="n">
        <v>266330.495</v>
      </c>
      <c r="F14" s="12" t="n">
        <v>233841.746</v>
      </c>
      <c r="G14" s="20" t="n">
        <v>254917.575</v>
      </c>
      <c r="J14" s="10" t="s">
        <v>12</v>
      </c>
      <c r="K14" s="21" t="n">
        <v>0.196205829800556</v>
      </c>
      <c r="L14" s="21" t="n">
        <v>0.177975295309251</v>
      </c>
      <c r="M14" s="21" t="n">
        <v>0.179881494409715</v>
      </c>
      <c r="N14" s="21" t="n">
        <v>0.183728987012309</v>
      </c>
      <c r="O14" s="21" t="n">
        <v>0.154787030902711</v>
      </c>
      <c r="P14" s="21" t="n">
        <v>0.166956675108735</v>
      </c>
      <c r="Q14" s="21" t="n">
        <v>0.1690571640301</v>
      </c>
      <c r="R14" s="21" t="n">
        <v>0.178217759304361</v>
      </c>
      <c r="S14" s="21" t="n">
        <v>0.172679486062122</v>
      </c>
      <c r="T14" s="22" t="n">
        <v>0</v>
      </c>
      <c r="U14" s="21" t="n">
        <v>0</v>
      </c>
      <c r="V14" s="23" t="n">
        <v>0</v>
      </c>
    </row>
    <row r="15" customFormat="false" ht="13.5" hidden="false" customHeight="false" outlineLevel="0" collapsed="false">
      <c r="A15" s="19" t="s">
        <v>8</v>
      </c>
      <c r="B15" s="12" t="n">
        <v>237335.854</v>
      </c>
      <c r="C15" s="12" t="n">
        <v>218997.136</v>
      </c>
      <c r="D15" s="12" t="n">
        <v>251112.647</v>
      </c>
      <c r="E15" s="12" t="n">
        <v>248852.456</v>
      </c>
      <c r="F15" s="12" t="n">
        <v>250476.969</v>
      </c>
      <c r="G15" s="20" t="n">
        <v>256585.608</v>
      </c>
      <c r="J15" s="24" t="s">
        <v>13</v>
      </c>
      <c r="K15" s="25" t="n">
        <v>1.02716349518619</v>
      </c>
      <c r="L15" s="25" t="n">
        <v>0.956693733484514</v>
      </c>
      <c r="M15" s="25" t="n">
        <v>1.04951131648717</v>
      </c>
      <c r="N15" s="25" t="n">
        <v>1.00175338855919</v>
      </c>
      <c r="O15" s="25" t="n">
        <v>0.975304444484777</v>
      </c>
      <c r="P15" s="25" t="n">
        <v>0.956097245305497</v>
      </c>
      <c r="Q15" s="25" t="n">
        <v>1.04096159834401</v>
      </c>
      <c r="R15" s="25" t="n">
        <v>0.992073040767803</v>
      </c>
      <c r="S15" s="25" t="n">
        <v>0.983203272355183</v>
      </c>
      <c r="T15" s="26" t="n">
        <v>0</v>
      </c>
      <c r="U15" s="25" t="n">
        <v>0</v>
      </c>
      <c r="V15" s="27" t="n">
        <v>0</v>
      </c>
    </row>
    <row r="16" customFormat="false" ht="13.5" hidden="false" customHeight="false" outlineLevel="0" collapsed="false">
      <c r="A16" s="19" t="s">
        <v>9</v>
      </c>
      <c r="B16" s="12" t="n">
        <v>165909.91</v>
      </c>
      <c r="C16" s="12" t="n">
        <v>197300.034</v>
      </c>
      <c r="D16" s="12" t="n">
        <v>246216.716</v>
      </c>
      <c r="E16" s="12" t="n">
        <v>116985.329</v>
      </c>
      <c r="F16" s="12" t="n">
        <v>170724.022</v>
      </c>
      <c r="G16" s="20" t="n">
        <v>164051.769</v>
      </c>
    </row>
    <row r="17" customFormat="false" ht="12.75" hidden="false" customHeight="false" outlineLevel="0" collapsed="false">
      <c r="A17" s="19" t="s">
        <v>10</v>
      </c>
      <c r="B17" s="21" t="n">
        <v>0.664387213071585</v>
      </c>
      <c r="C17" s="21" t="n">
        <v>0.621207318455029</v>
      </c>
      <c r="D17" s="21" t="n">
        <v>0.695494321834817</v>
      </c>
      <c r="E17" s="21" t="n">
        <v>0.646352698475832</v>
      </c>
      <c r="F17" s="21" t="n">
        <v>0.654719017854127</v>
      </c>
      <c r="G17" s="28" t="n">
        <v>0.621091427282889</v>
      </c>
    </row>
    <row r="18" customFormat="false" ht="12.75" hidden="false" customHeight="false" outlineLevel="0" collapsed="false">
      <c r="A18" s="19" t="s">
        <v>11</v>
      </c>
      <c r="B18" s="21" t="n">
        <v>0.166570452314047</v>
      </c>
      <c r="C18" s="21" t="n">
        <v>0.157511119720233</v>
      </c>
      <c r="D18" s="21" t="n">
        <v>0.174135500242643</v>
      </c>
      <c r="E18" s="21" t="n">
        <v>0.171671703071048</v>
      </c>
      <c r="F18" s="21" t="n">
        <v>0.16579839572794</v>
      </c>
      <c r="G18" s="28" t="n">
        <v>0.168049142913874</v>
      </c>
    </row>
    <row r="19" customFormat="false" ht="12.75" hidden="false" customHeight="false" outlineLevel="0" collapsed="false">
      <c r="A19" s="19" t="s">
        <v>12</v>
      </c>
      <c r="B19" s="21" t="n">
        <v>0.196205829800556</v>
      </c>
      <c r="C19" s="21" t="n">
        <v>0.177975295309251</v>
      </c>
      <c r="D19" s="21" t="n">
        <v>0.179881494409715</v>
      </c>
      <c r="E19" s="21" t="n">
        <v>0.183728987012309</v>
      </c>
      <c r="F19" s="21" t="n">
        <v>0.154787030902711</v>
      </c>
      <c r="G19" s="28" t="n">
        <v>0.166956675108735</v>
      </c>
    </row>
    <row r="20" customFormat="false" ht="12.75" hidden="false" customHeight="false" outlineLevel="0" collapsed="false">
      <c r="A20" s="19" t="s">
        <v>13</v>
      </c>
      <c r="B20" s="29" t="n">
        <v>1.02716349518619</v>
      </c>
      <c r="C20" s="29" t="n">
        <v>0.956693733484514</v>
      </c>
      <c r="D20" s="29" t="n">
        <v>1.04951131648717</v>
      </c>
      <c r="E20" s="29" t="n">
        <v>1.00175338855919</v>
      </c>
      <c r="F20" s="29" t="n">
        <v>0.975304444484777</v>
      </c>
      <c r="G20" s="30" t="n">
        <v>0.956097245305497</v>
      </c>
    </row>
    <row r="21" customFormat="false" ht="13.5" hidden="false" customHeight="false" outlineLevel="0" collapsed="false">
      <c r="A21" s="19" t="s">
        <v>14</v>
      </c>
      <c r="B21" s="29" t="n">
        <v>0.920033611140389</v>
      </c>
      <c r="C21" s="29" t="n">
        <v>0.837804474745438</v>
      </c>
      <c r="D21" s="29" t="n">
        <v>0.896450935177148</v>
      </c>
      <c r="E21" s="29" t="n">
        <v>0.926946298772033</v>
      </c>
      <c r="F21" s="29" t="n">
        <v>0.876278434219206</v>
      </c>
      <c r="G21" s="30" t="n">
        <v>0.863336345781568</v>
      </c>
    </row>
    <row r="22" customFormat="false" ht="13.5" hidden="false" customHeight="false" outlineLevel="0" collapsed="false">
      <c r="A22" s="31" t="s">
        <v>15</v>
      </c>
      <c r="B22" s="32" t="n">
        <v>133</v>
      </c>
      <c r="C22" s="32" t="n">
        <v>134</v>
      </c>
      <c r="D22" s="32" t="n">
        <v>135</v>
      </c>
      <c r="E22" s="32" t="n">
        <v>135</v>
      </c>
      <c r="F22" s="32" t="n">
        <v>135</v>
      </c>
      <c r="G22" s="33" t="n">
        <v>136</v>
      </c>
    </row>
    <row r="23" customFormat="false" ht="17.25" hidden="false" customHeight="false" outlineLevel="0" collapsed="false">
      <c r="A23" s="16" t="s">
        <v>16</v>
      </c>
      <c r="B23" s="34"/>
      <c r="C23" s="34"/>
      <c r="D23" s="34"/>
      <c r="E23" s="34"/>
      <c r="F23" s="34"/>
      <c r="G23" s="34"/>
      <c r="H23" s="34"/>
    </row>
    <row r="24" customFormat="false" ht="14.25" hidden="false" customHeight="false" outlineLevel="0" collapsed="false">
      <c r="A24" s="5" t="s">
        <v>0</v>
      </c>
      <c r="B24" s="35" t="n">
        <v>35977</v>
      </c>
      <c r="C24" s="35" t="n">
        <v>36008</v>
      </c>
      <c r="D24" s="35" t="n">
        <v>36039</v>
      </c>
      <c r="E24" s="35" t="n">
        <v>36069</v>
      </c>
      <c r="F24" s="35" t="n">
        <v>36100</v>
      </c>
      <c r="G24" s="35" t="n">
        <v>36130</v>
      </c>
      <c r="H24" s="36" t="s">
        <v>17</v>
      </c>
    </row>
    <row r="25" customFormat="false" ht="12.75" hidden="false" customHeight="false" outlineLevel="0" collapsed="false">
      <c r="A25" s="19" t="s">
        <v>1</v>
      </c>
      <c r="B25" s="12" t="n">
        <v>1734045.785</v>
      </c>
      <c r="C25" s="12" t="n">
        <v>1578033.716</v>
      </c>
      <c r="D25" s="12" t="n">
        <v>1665378.078</v>
      </c>
      <c r="E25" s="12" t="n">
        <v>0</v>
      </c>
      <c r="F25" s="12" t="n">
        <v>0</v>
      </c>
      <c r="G25" s="20" t="n">
        <v>0</v>
      </c>
      <c r="H25" s="37" t="n">
        <v>14526618.412</v>
      </c>
    </row>
    <row r="26" customFormat="false" ht="12.75" hidden="false" customHeight="false" outlineLevel="0" collapsed="false">
      <c r="A26" s="19" t="s">
        <v>3</v>
      </c>
      <c r="B26" s="12" t="n">
        <v>1536882.264</v>
      </c>
      <c r="C26" s="12" t="n">
        <v>1529097.179</v>
      </c>
      <c r="D26" s="12" t="n">
        <v>1532990.803</v>
      </c>
      <c r="E26" s="12" t="n">
        <v>0</v>
      </c>
      <c r="F26" s="12" t="n">
        <v>0</v>
      </c>
      <c r="G26" s="20" t="n">
        <v>0</v>
      </c>
      <c r="H26" s="37" t="n">
        <v>13343385.154</v>
      </c>
      <c r="L26" s="38"/>
    </row>
    <row r="27" customFormat="false" ht="12.75" hidden="false" customHeight="false" outlineLevel="0" collapsed="false">
      <c r="A27" s="19" t="s">
        <v>4</v>
      </c>
      <c r="B27" s="12" t="n">
        <v>1078427.978</v>
      </c>
      <c r="C27" s="12" t="n">
        <v>995245.51</v>
      </c>
      <c r="D27" s="12" t="n">
        <v>1019633.015</v>
      </c>
      <c r="E27" s="12" t="n">
        <v>0</v>
      </c>
      <c r="F27" s="12" t="n">
        <v>0</v>
      </c>
      <c r="G27" s="20" t="n">
        <v>0</v>
      </c>
      <c r="H27" s="37" t="n">
        <v>8780951.767</v>
      </c>
      <c r="I27" s="34"/>
      <c r="J27" s="34"/>
      <c r="L27" s="38"/>
    </row>
    <row r="28" customFormat="false" ht="12.75" hidden="false" customHeight="false" outlineLevel="0" collapsed="false">
      <c r="A28" s="19" t="s">
        <v>7</v>
      </c>
      <c r="B28" s="12" t="n">
        <v>259820.957</v>
      </c>
      <c r="C28" s="12" t="n">
        <v>272512.273</v>
      </c>
      <c r="D28" s="12" t="n">
        <v>264716.064</v>
      </c>
      <c r="E28" s="12" t="n">
        <v>0</v>
      </c>
      <c r="F28" s="12" t="n">
        <v>0</v>
      </c>
      <c r="G28" s="20" t="n">
        <v>0</v>
      </c>
      <c r="H28" s="37" t="n">
        <v>2338548.946</v>
      </c>
      <c r="I28" s="34"/>
      <c r="J28" s="34"/>
      <c r="L28" s="38"/>
    </row>
    <row r="29" customFormat="false" ht="12.75" hidden="false" customHeight="false" outlineLevel="0" collapsed="false">
      <c r="A29" s="19" t="s">
        <v>8</v>
      </c>
      <c r="B29" s="12" t="n">
        <v>261586.483</v>
      </c>
      <c r="C29" s="12" t="n">
        <v>249218.305</v>
      </c>
      <c r="D29" s="12" t="n">
        <v>222892.495</v>
      </c>
      <c r="E29" s="12" t="n">
        <v>0</v>
      </c>
      <c r="F29" s="12" t="n">
        <v>0</v>
      </c>
      <c r="G29" s="20" t="n">
        <v>0</v>
      </c>
      <c r="H29" s="37" t="n">
        <v>2197057.953</v>
      </c>
      <c r="I29" s="34"/>
      <c r="J29" s="34"/>
      <c r="L29" s="38"/>
    </row>
    <row r="30" customFormat="false" ht="12.75" hidden="false" customHeight="false" outlineLevel="0" collapsed="false">
      <c r="A30" s="19" t="s">
        <v>9</v>
      </c>
      <c r="B30" s="12" t="n">
        <v>117894.221</v>
      </c>
      <c r="C30" s="12" t="n">
        <v>-72653.709</v>
      </c>
      <c r="D30" s="12" t="n">
        <v>198956.874</v>
      </c>
      <c r="E30" s="12" t="n">
        <v>0</v>
      </c>
      <c r="F30" s="12" t="n">
        <v>0</v>
      </c>
      <c r="G30" s="20" t="n">
        <v>0</v>
      </c>
      <c r="H30" s="37" t="n">
        <v>1305385.166</v>
      </c>
      <c r="I30" s="34"/>
      <c r="J30" s="34"/>
      <c r="L30" s="38"/>
    </row>
    <row r="31" customFormat="false" ht="12.75" hidden="false" customHeight="false" outlineLevel="0" collapsed="false">
      <c r="A31" s="19" t="s">
        <v>10</v>
      </c>
      <c r="B31" s="21" t="n">
        <v>0.701698499137602</v>
      </c>
      <c r="C31" s="21" t="n">
        <v>0.650871326994973</v>
      </c>
      <c r="D31" s="21" t="n">
        <v>0.665126635466188</v>
      </c>
      <c r="E31" s="21"/>
      <c r="F31" s="21"/>
      <c r="G31" s="28"/>
      <c r="H31" s="23" t="n">
        <v>0.658075268431242</v>
      </c>
      <c r="I31" s="34"/>
      <c r="J31" s="34"/>
      <c r="L31" s="38"/>
    </row>
    <row r="32" customFormat="false" ht="12.75" hidden="false" customHeight="false" outlineLevel="0" collapsed="false">
      <c r="A32" s="19" t="s">
        <v>11</v>
      </c>
      <c r="B32" s="21" t="n">
        <v>0.170205935176307</v>
      </c>
      <c r="C32" s="21" t="n">
        <v>0.162983954468469</v>
      </c>
      <c r="D32" s="21" t="n">
        <v>0.145397150826873</v>
      </c>
      <c r="E32" s="21"/>
      <c r="F32" s="21"/>
      <c r="G32" s="28"/>
      <c r="H32" s="23" t="n">
        <v>0.164655215122931</v>
      </c>
      <c r="I32" s="34"/>
      <c r="J32" s="34"/>
      <c r="L32" s="38"/>
    </row>
    <row r="33" customFormat="false" ht="12.75" hidden="false" customHeight="false" outlineLevel="0" collapsed="false">
      <c r="A33" s="19" t="s">
        <v>12</v>
      </c>
      <c r="B33" s="21" t="n">
        <v>0.1690571640301</v>
      </c>
      <c r="C33" s="21" t="n">
        <v>0.178217759304361</v>
      </c>
      <c r="D33" s="21" t="n">
        <v>0.172679486062122</v>
      </c>
      <c r="E33" s="21"/>
      <c r="F33" s="21"/>
      <c r="G33" s="28"/>
      <c r="H33" s="23" t="n">
        <v>0.175259045512822</v>
      </c>
      <c r="I33" s="34"/>
      <c r="J33" s="34"/>
      <c r="L33" s="38"/>
    </row>
    <row r="34" customFormat="false" ht="12.75" hidden="false" customHeight="false" outlineLevel="0" collapsed="false">
      <c r="A34" s="19" t="s">
        <v>13</v>
      </c>
      <c r="B34" s="29" t="n">
        <v>1.04096159834401</v>
      </c>
      <c r="C34" s="29" t="n">
        <v>0.992073040767803</v>
      </c>
      <c r="D34" s="29" t="n">
        <v>0.983203272355183</v>
      </c>
      <c r="E34" s="29"/>
      <c r="F34" s="29"/>
      <c r="G34" s="30"/>
      <c r="H34" s="39" t="n">
        <v>0.997989529066996</v>
      </c>
      <c r="I34" s="34"/>
      <c r="J34" s="34"/>
      <c r="L34" s="38"/>
    </row>
    <row r="35" customFormat="false" ht="13.5" hidden="false" customHeight="false" outlineLevel="0" collapsed="false">
      <c r="A35" s="19" t="s">
        <v>14</v>
      </c>
      <c r="B35" s="29" t="n">
        <v>0.966798496656181</v>
      </c>
      <c r="C35" s="29" t="n">
        <v>1.04156194129526</v>
      </c>
      <c r="D35" s="29" t="n">
        <v>0.870258145795013</v>
      </c>
      <c r="E35" s="29"/>
      <c r="F35" s="29"/>
      <c r="G35" s="30"/>
      <c r="H35" s="40" t="n">
        <v>0.909056417371694</v>
      </c>
      <c r="I35" s="34"/>
      <c r="J35" s="34"/>
      <c r="L35" s="38"/>
    </row>
    <row r="36" customFormat="false" ht="13.5" hidden="false" customHeight="false" outlineLevel="0" collapsed="false">
      <c r="A36" s="31" t="s">
        <v>15</v>
      </c>
      <c r="B36" s="32" t="n">
        <v>135</v>
      </c>
      <c r="C36" s="32" t="n">
        <v>135</v>
      </c>
      <c r="D36" s="32" t="n">
        <v>135</v>
      </c>
      <c r="E36" s="32" t="n">
        <v>0</v>
      </c>
      <c r="F36" s="32" t="n">
        <v>0</v>
      </c>
      <c r="G36" s="33" t="n">
        <v>0</v>
      </c>
      <c r="H36" s="41"/>
      <c r="I36" s="34"/>
      <c r="J36" s="34"/>
      <c r="L36" s="38"/>
    </row>
    <row r="37" customFormat="false" ht="4.5" hidden="false" customHeight="true" outlineLevel="0" collapsed="false">
      <c r="B37" s="0"/>
      <c r="I37" s="34"/>
      <c r="J37" s="34"/>
      <c r="L37" s="38"/>
    </row>
    <row r="38" customFormat="false" ht="12.75" hidden="false" customHeight="false" outlineLevel="0" collapsed="false">
      <c r="B38" s="0"/>
      <c r="I38" s="34"/>
      <c r="J38" s="3"/>
      <c r="L38" s="38"/>
    </row>
    <row r="39" customFormat="false" ht="36" hidden="false" customHeight="true" outlineLevel="0" collapsed="false">
      <c r="A39" s="15" t="s">
        <v>18</v>
      </c>
      <c r="B39" s="15"/>
      <c r="C39" s="15"/>
      <c r="D39" s="15"/>
      <c r="E39" s="15"/>
      <c r="F39" s="15"/>
      <c r="G39" s="15"/>
      <c r="H39" s="15"/>
      <c r="I39" s="34"/>
      <c r="J39" s="4" t="s">
        <v>19</v>
      </c>
      <c r="L39" s="38"/>
    </row>
    <row r="40" customFormat="false" ht="3.75" hidden="false" customHeight="true" outlineLevel="0" collapsed="false">
      <c r="B40" s="0"/>
      <c r="I40" s="34"/>
      <c r="J40" s="34"/>
      <c r="L40" s="38"/>
    </row>
    <row r="41" customFormat="false" ht="16.5" hidden="false" customHeight="false" outlineLevel="0" collapsed="false">
      <c r="A41" s="16" t="s">
        <v>20</v>
      </c>
      <c r="G41" s="42" t="s">
        <v>6</v>
      </c>
      <c r="J41" s="16" t="s">
        <v>21</v>
      </c>
      <c r="K41" s="1"/>
    </row>
    <row r="42" customFormat="false" ht="14.25" hidden="false" customHeight="false" outlineLevel="0" collapsed="false">
      <c r="A42" s="5" t="s">
        <v>0</v>
      </c>
      <c r="B42" s="18" t="n">
        <v>35431</v>
      </c>
      <c r="C42" s="18" t="n">
        <v>35462</v>
      </c>
      <c r="D42" s="18" t="n">
        <v>35490</v>
      </c>
      <c r="E42" s="18" t="n">
        <v>35521</v>
      </c>
      <c r="F42" s="18" t="n">
        <v>35551</v>
      </c>
      <c r="G42" s="43" t="n">
        <v>35582</v>
      </c>
      <c r="J42" s="5" t="s">
        <v>0</v>
      </c>
      <c r="K42" s="18" t="n">
        <v>35431</v>
      </c>
      <c r="L42" s="18" t="n">
        <v>35462</v>
      </c>
      <c r="M42" s="18" t="n">
        <v>35490</v>
      </c>
      <c r="N42" s="18" t="n">
        <v>35521</v>
      </c>
      <c r="O42" s="18" t="n">
        <v>35551</v>
      </c>
      <c r="P42" s="43" t="n">
        <v>35582</v>
      </c>
    </row>
    <row r="43" customFormat="false" ht="12.75" hidden="false" customHeight="false" outlineLevel="0" collapsed="false">
      <c r="A43" s="19" t="s">
        <v>1</v>
      </c>
      <c r="B43" s="11" t="n">
        <v>1434328.609</v>
      </c>
      <c r="C43" s="12" t="n">
        <v>1344015.361</v>
      </c>
      <c r="D43" s="12" t="n">
        <v>1382811.478</v>
      </c>
      <c r="E43" s="12" t="n">
        <v>1479962.965</v>
      </c>
      <c r="F43" s="12" t="n">
        <v>1491729.002</v>
      </c>
      <c r="G43" s="20" t="n">
        <v>1549829.945</v>
      </c>
      <c r="J43" s="10" t="s">
        <v>1</v>
      </c>
      <c r="K43" s="11" t="n">
        <v>1434328.609</v>
      </c>
      <c r="L43" s="12" t="n">
        <v>1344015.361</v>
      </c>
      <c r="M43" s="12" t="n">
        <v>1382811.478</v>
      </c>
      <c r="N43" s="12" t="n">
        <v>1479962.965</v>
      </c>
      <c r="O43" s="12" t="n">
        <v>1491729.002</v>
      </c>
      <c r="P43" s="20" t="n">
        <v>1549829.945</v>
      </c>
    </row>
    <row r="44" customFormat="false" ht="12.75" hidden="false" customHeight="false" outlineLevel="0" collapsed="false">
      <c r="A44" s="19" t="s">
        <v>3</v>
      </c>
      <c r="B44" s="12" t="n">
        <v>1275743.332</v>
      </c>
      <c r="C44" s="12" t="n">
        <v>1276367.616</v>
      </c>
      <c r="D44" s="12" t="n">
        <v>1274114.162</v>
      </c>
      <c r="E44" s="12" t="n">
        <v>1301474.347</v>
      </c>
      <c r="F44" s="12" t="n">
        <v>1341855.503</v>
      </c>
      <c r="G44" s="20" t="n">
        <v>1345904.86</v>
      </c>
      <c r="J44" s="10" t="s">
        <v>3</v>
      </c>
      <c r="K44" s="12" t="n">
        <v>1275743.332</v>
      </c>
      <c r="L44" s="12" t="n">
        <v>1276367.616</v>
      </c>
      <c r="M44" s="12" t="n">
        <v>1274114.162</v>
      </c>
      <c r="N44" s="12" t="n">
        <v>1301474.347</v>
      </c>
      <c r="O44" s="12" t="n">
        <v>1341855.503</v>
      </c>
      <c r="P44" s="20" t="n">
        <v>1345904.86</v>
      </c>
    </row>
    <row r="45" customFormat="false" ht="12.75" hidden="false" customHeight="false" outlineLevel="0" collapsed="false">
      <c r="A45" s="19" t="s">
        <v>4</v>
      </c>
      <c r="B45" s="12" t="n">
        <v>857969.896</v>
      </c>
      <c r="C45" s="12" t="n">
        <v>769053.066</v>
      </c>
      <c r="D45" s="12" t="n">
        <v>844093.738</v>
      </c>
      <c r="E45" s="12" t="n">
        <v>891423.128</v>
      </c>
      <c r="F45" s="12" t="n">
        <v>894429.49</v>
      </c>
      <c r="G45" s="20" t="n">
        <v>866408.608</v>
      </c>
      <c r="J45" s="10" t="s">
        <v>4</v>
      </c>
      <c r="K45" s="12" t="n">
        <v>857969.896</v>
      </c>
      <c r="L45" s="12" t="n">
        <v>769053.066</v>
      </c>
      <c r="M45" s="12" t="n">
        <v>844093.738</v>
      </c>
      <c r="N45" s="12" t="n">
        <v>891423.128</v>
      </c>
      <c r="O45" s="12" t="n">
        <v>894429.49</v>
      </c>
      <c r="P45" s="20" t="n">
        <v>866408.608</v>
      </c>
    </row>
    <row r="46" customFormat="false" ht="12.75" hidden="false" customHeight="false" outlineLevel="0" collapsed="false">
      <c r="A46" s="19" t="s">
        <v>7</v>
      </c>
      <c r="B46" s="12" t="n">
        <v>248854.287</v>
      </c>
      <c r="C46" s="12" t="n">
        <v>239785.831</v>
      </c>
      <c r="D46" s="12" t="n">
        <v>227000.322</v>
      </c>
      <c r="E46" s="12" t="n">
        <v>241680.298</v>
      </c>
      <c r="F46" s="12" t="n">
        <v>241959.853</v>
      </c>
      <c r="G46" s="20" t="n">
        <v>253310.523</v>
      </c>
      <c r="J46" s="10" t="s">
        <v>7</v>
      </c>
      <c r="K46" s="12" t="n">
        <v>248854.287</v>
      </c>
      <c r="L46" s="12" t="n">
        <v>239785.831</v>
      </c>
      <c r="M46" s="12" t="n">
        <v>227000.322</v>
      </c>
      <c r="N46" s="12" t="n">
        <v>241680.298</v>
      </c>
      <c r="O46" s="12" t="n">
        <v>241959.853</v>
      </c>
      <c r="P46" s="20" t="n">
        <v>253310.523</v>
      </c>
    </row>
    <row r="47" customFormat="false" ht="12.75" hidden="false" customHeight="false" outlineLevel="0" collapsed="false">
      <c r="A47" s="19" t="s">
        <v>8</v>
      </c>
      <c r="B47" s="12" t="n">
        <v>219100.901</v>
      </c>
      <c r="C47" s="12" t="n">
        <v>206763.154</v>
      </c>
      <c r="D47" s="12" t="n">
        <v>251640.453</v>
      </c>
      <c r="E47" s="12" t="n">
        <v>229991.227</v>
      </c>
      <c r="F47" s="12" t="n">
        <v>230363.218</v>
      </c>
      <c r="G47" s="20" t="n">
        <v>233231.416</v>
      </c>
      <c r="J47" s="10" t="s">
        <v>8</v>
      </c>
      <c r="K47" s="12" t="n">
        <v>219100.901</v>
      </c>
      <c r="L47" s="12" t="n">
        <v>206763.154</v>
      </c>
      <c r="M47" s="12" t="n">
        <v>251640.453</v>
      </c>
      <c r="N47" s="12" t="n">
        <v>229991.227</v>
      </c>
      <c r="O47" s="12" t="n">
        <v>230363.218</v>
      </c>
      <c r="P47" s="20" t="n">
        <v>233231.416</v>
      </c>
    </row>
    <row r="48" customFormat="false" ht="12.75" hidden="false" customHeight="false" outlineLevel="0" collapsed="false">
      <c r="A48" s="19" t="s">
        <v>9</v>
      </c>
      <c r="B48" s="12" t="n">
        <v>132518.586</v>
      </c>
      <c r="C48" s="12" t="n">
        <v>126328.68</v>
      </c>
      <c r="D48" s="12" t="n">
        <v>89840.286</v>
      </c>
      <c r="E48" s="12" t="n">
        <v>141926.461</v>
      </c>
      <c r="F48" s="12" t="n">
        <v>134224.634</v>
      </c>
      <c r="G48" s="20" t="n">
        <v>238772.842</v>
      </c>
      <c r="J48" s="10" t="s">
        <v>9</v>
      </c>
      <c r="K48" s="12" t="n">
        <v>132518.586</v>
      </c>
      <c r="L48" s="12" t="n">
        <v>126328.68</v>
      </c>
      <c r="M48" s="12" t="n">
        <v>89840.286</v>
      </c>
      <c r="N48" s="12" t="n">
        <v>141926.461</v>
      </c>
      <c r="O48" s="12" t="n">
        <v>134224.634</v>
      </c>
      <c r="P48" s="20" t="n">
        <v>238772.842</v>
      </c>
    </row>
    <row r="49" customFormat="false" ht="12.75" hidden="false" customHeight="false" outlineLevel="0" collapsed="false">
      <c r="A49" s="19" t="s">
        <v>10</v>
      </c>
      <c r="B49" s="21" t="n">
        <v>0.672525479443384</v>
      </c>
      <c r="C49" s="21" t="n">
        <v>0.602532574753135</v>
      </c>
      <c r="D49" s="21" t="n">
        <v>0.662494588926797</v>
      </c>
      <c r="E49" s="21" t="n">
        <v>0.684933306641656</v>
      </c>
      <c r="F49" s="21" t="n">
        <v>0.666561703551772</v>
      </c>
      <c r="G49" s="28" t="n">
        <v>0.643736889396476</v>
      </c>
      <c r="J49" s="10" t="s">
        <v>10</v>
      </c>
      <c r="K49" s="21" t="n">
        <v>0.672525479443384</v>
      </c>
      <c r="L49" s="21" t="n">
        <v>0.602532574753135</v>
      </c>
      <c r="M49" s="21" t="n">
        <v>0.662494588926797</v>
      </c>
      <c r="N49" s="21" t="n">
        <v>0.684933306641656</v>
      </c>
      <c r="O49" s="21" t="n">
        <v>0.666561703551772</v>
      </c>
      <c r="P49" s="28" t="n">
        <v>0.643736889396476</v>
      </c>
    </row>
    <row r="50" customFormat="false" ht="12.75" hidden="false" customHeight="false" outlineLevel="0" collapsed="false">
      <c r="A50" s="19" t="s">
        <v>11</v>
      </c>
      <c r="B50" s="21" t="n">
        <v>0.171743716392005</v>
      </c>
      <c r="C50" s="21" t="n">
        <v>0.161993418986901</v>
      </c>
      <c r="D50" s="21" t="n">
        <v>0.197502280804253</v>
      </c>
      <c r="E50" s="21" t="n">
        <v>0.17671591263412</v>
      </c>
      <c r="F50" s="21" t="n">
        <v>0.171675130060558</v>
      </c>
      <c r="G50" s="28" t="n">
        <v>0.173289675170651</v>
      </c>
      <c r="J50" s="10" t="s">
        <v>11</v>
      </c>
      <c r="K50" s="21" t="n">
        <v>0.171743716392005</v>
      </c>
      <c r="L50" s="21" t="n">
        <v>0.161993418986901</v>
      </c>
      <c r="M50" s="21" t="n">
        <v>0.197502280804253</v>
      </c>
      <c r="N50" s="21" t="n">
        <v>0.17671591263412</v>
      </c>
      <c r="O50" s="21" t="n">
        <v>0.171675130060558</v>
      </c>
      <c r="P50" s="28" t="n">
        <v>0.173289675170651</v>
      </c>
    </row>
    <row r="51" customFormat="false" ht="12.75" hidden="false" customHeight="false" outlineLevel="0" collapsed="false">
      <c r="A51" s="19" t="s">
        <v>12</v>
      </c>
      <c r="B51" s="21" t="n">
        <v>0.195066108329069</v>
      </c>
      <c r="C51" s="21" t="n">
        <v>0.187865806053168</v>
      </c>
      <c r="D51" s="21" t="n">
        <v>0.178163251590951</v>
      </c>
      <c r="E51" s="21" t="n">
        <v>0.18569731977975</v>
      </c>
      <c r="F51" s="21" t="n">
        <v>0.180317368344839</v>
      </c>
      <c r="G51" s="28" t="n">
        <v>0.188208342601571</v>
      </c>
      <c r="J51" s="10" t="s">
        <v>12</v>
      </c>
      <c r="K51" s="21" t="n">
        <v>0.195066108329069</v>
      </c>
      <c r="L51" s="21" t="n">
        <v>0.187865806053168</v>
      </c>
      <c r="M51" s="21" t="n">
        <v>0.178163251590951</v>
      </c>
      <c r="N51" s="21" t="n">
        <v>0.18569731977975</v>
      </c>
      <c r="O51" s="21" t="n">
        <v>0.180317368344839</v>
      </c>
      <c r="P51" s="28" t="n">
        <v>0.188208342601571</v>
      </c>
    </row>
    <row r="52" customFormat="false" ht="12.75" hidden="false" customHeight="false" outlineLevel="0" collapsed="false">
      <c r="A52" s="19" t="s">
        <v>13</v>
      </c>
      <c r="B52" s="29" t="n">
        <v>1.03933530416446</v>
      </c>
      <c r="C52" s="29" t="n">
        <v>0.952391799793203</v>
      </c>
      <c r="D52" s="29" t="n">
        <v>1.038160121322</v>
      </c>
      <c r="E52" s="29" t="n">
        <v>1.04734653905553</v>
      </c>
      <c r="F52" s="29" t="n">
        <v>1.01855420195717</v>
      </c>
      <c r="G52" s="30" t="n">
        <v>1.0052349071687</v>
      </c>
      <c r="J52" s="10" t="s">
        <v>13</v>
      </c>
      <c r="K52" s="29" t="n">
        <v>1.03933530416446</v>
      </c>
      <c r="L52" s="29" t="n">
        <v>0.952391799793203</v>
      </c>
      <c r="M52" s="29" t="n">
        <v>1.038160121322</v>
      </c>
      <c r="N52" s="29" t="n">
        <v>1.04734653905553</v>
      </c>
      <c r="O52" s="29" t="n">
        <v>1.01855420195717</v>
      </c>
      <c r="P52" s="30" t="n">
        <v>1.0052349071687</v>
      </c>
    </row>
    <row r="53" customFormat="false" ht="13.5" hidden="false" customHeight="false" outlineLevel="0" collapsed="false">
      <c r="A53" s="19" t="s">
        <v>14</v>
      </c>
      <c r="B53" s="29" t="n">
        <v>0.941533011048872</v>
      </c>
      <c r="C53" s="29" t="n">
        <v>0.866618137130948</v>
      </c>
      <c r="D53" s="29" t="n">
        <v>0.969779097050901</v>
      </c>
      <c r="E53" s="29" t="n">
        <v>0.944363232613626</v>
      </c>
      <c r="F53" s="29" t="n">
        <v>0.92593384785856</v>
      </c>
      <c r="G53" s="30" t="n">
        <v>0.853770167455792</v>
      </c>
      <c r="J53" s="10" t="s">
        <v>14</v>
      </c>
      <c r="K53" s="29" t="n">
        <v>0.941533011048872</v>
      </c>
      <c r="L53" s="29" t="n">
        <v>0.866618137130948</v>
      </c>
      <c r="M53" s="29" t="n">
        <v>0.969779097050901</v>
      </c>
      <c r="N53" s="29" t="n">
        <v>0.944363232613626</v>
      </c>
      <c r="O53" s="29" t="n">
        <v>0.92593384785856</v>
      </c>
      <c r="P53" s="30" t="n">
        <v>0.853770167455792</v>
      </c>
    </row>
    <row r="54" customFormat="false" ht="13.5" hidden="false" customHeight="false" outlineLevel="0" collapsed="false">
      <c r="A54" s="31" t="s">
        <v>15</v>
      </c>
      <c r="B54" s="32" t="n">
        <v>128</v>
      </c>
      <c r="C54" s="32" t="n">
        <v>128</v>
      </c>
      <c r="D54" s="32" t="n">
        <v>130</v>
      </c>
      <c r="E54" s="32" t="n">
        <v>130</v>
      </c>
      <c r="F54" s="32" t="n">
        <v>130</v>
      </c>
      <c r="G54" s="33" t="n">
        <v>130</v>
      </c>
      <c r="J54" s="31"/>
      <c r="K54" s="32"/>
      <c r="L54" s="32"/>
      <c r="M54" s="32"/>
      <c r="N54" s="32"/>
      <c r="O54" s="32"/>
      <c r="P54" s="33"/>
    </row>
    <row r="55" customFormat="false" ht="17.25" hidden="false" customHeight="false" outlineLevel="0" collapsed="false">
      <c r="A55" s="16" t="s">
        <v>22</v>
      </c>
      <c r="B55" s="34"/>
      <c r="C55" s="34"/>
      <c r="D55" s="34"/>
      <c r="E55" s="34"/>
      <c r="F55" s="34"/>
      <c r="G55" s="34"/>
      <c r="H55" s="34"/>
      <c r="J55" s="16" t="s">
        <v>23</v>
      </c>
      <c r="K55" s="34"/>
      <c r="L55" s="34"/>
      <c r="M55" s="34"/>
      <c r="N55" s="34"/>
      <c r="O55" s="34"/>
      <c r="P55" s="34"/>
      <c r="Q55" s="34"/>
    </row>
    <row r="56" customFormat="false" ht="14.25" hidden="false" customHeight="false" outlineLevel="0" collapsed="false">
      <c r="A56" s="5" t="s">
        <v>0</v>
      </c>
      <c r="B56" s="35" t="n">
        <v>35612</v>
      </c>
      <c r="C56" s="35" t="n">
        <v>35643</v>
      </c>
      <c r="D56" s="35" t="n">
        <v>35674</v>
      </c>
      <c r="E56" s="35" t="n">
        <v>35704</v>
      </c>
      <c r="F56" s="35" t="n">
        <v>35735</v>
      </c>
      <c r="G56" s="44" t="n">
        <v>35765</v>
      </c>
      <c r="H56" s="36" t="s">
        <v>17</v>
      </c>
      <c r="J56" s="5" t="s">
        <v>0</v>
      </c>
      <c r="K56" s="35" t="n">
        <v>35612</v>
      </c>
      <c r="L56" s="35" t="n">
        <v>35643</v>
      </c>
      <c r="M56" s="35" t="n">
        <v>35674</v>
      </c>
      <c r="N56" s="35" t="n">
        <v>35704</v>
      </c>
      <c r="O56" s="35" t="n">
        <v>35735</v>
      </c>
      <c r="P56" s="44" t="n">
        <v>35765</v>
      </c>
      <c r="Q56" s="36" t="s">
        <v>17</v>
      </c>
    </row>
    <row r="57" customFormat="false" ht="12.75" hidden="false" customHeight="false" outlineLevel="0" collapsed="false">
      <c r="A57" s="19" t="s">
        <v>1</v>
      </c>
      <c r="B57" s="12" t="n">
        <v>1642388.499</v>
      </c>
      <c r="C57" s="12" t="n">
        <v>1608553.242</v>
      </c>
      <c r="D57" s="12" t="n">
        <v>1640013.918</v>
      </c>
      <c r="E57" s="12" t="n">
        <v>1717936.83</v>
      </c>
      <c r="F57" s="12" t="n">
        <v>1511765.758</v>
      </c>
      <c r="G57" s="20" t="n">
        <v>1591661.691</v>
      </c>
      <c r="H57" s="37" t="n">
        <v>18394997.298</v>
      </c>
      <c r="J57" s="10" t="s">
        <v>1</v>
      </c>
      <c r="K57" s="12" t="n">
        <v>1642388.499</v>
      </c>
      <c r="L57" s="12" t="n">
        <v>1608553.242</v>
      </c>
      <c r="M57" s="12" t="n">
        <v>1640013.918</v>
      </c>
      <c r="N57" s="12" t="n">
        <v>1717936.83</v>
      </c>
      <c r="O57" s="12" t="n">
        <v>1511765.758</v>
      </c>
      <c r="P57" s="20" t="n">
        <v>1591661.691</v>
      </c>
      <c r="Q57" s="37" t="n">
        <v>18394997.298</v>
      </c>
    </row>
    <row r="58" customFormat="false" ht="12.75" hidden="false" customHeight="false" outlineLevel="0" collapsed="false">
      <c r="A58" s="19" t="s">
        <v>3</v>
      </c>
      <c r="B58" s="12" t="n">
        <v>1393250.503</v>
      </c>
      <c r="C58" s="12" t="n">
        <v>1407982.351</v>
      </c>
      <c r="D58" s="12" t="n">
        <v>1423279.291</v>
      </c>
      <c r="E58" s="12" t="n">
        <v>1463829.632</v>
      </c>
      <c r="F58" s="12" t="n">
        <v>1485311.316</v>
      </c>
      <c r="G58" s="20" t="n">
        <v>1441575.802</v>
      </c>
      <c r="H58" s="37" t="n">
        <v>16430688.715</v>
      </c>
      <c r="J58" s="10" t="s">
        <v>3</v>
      </c>
      <c r="K58" s="12" t="n">
        <v>1393250.503</v>
      </c>
      <c r="L58" s="12" t="n">
        <v>1407982.351</v>
      </c>
      <c r="M58" s="12" t="n">
        <v>1423279.291</v>
      </c>
      <c r="N58" s="12" t="n">
        <v>1463829.632</v>
      </c>
      <c r="O58" s="12" t="n">
        <v>1485311.316</v>
      </c>
      <c r="P58" s="20" t="n">
        <v>1441575.802</v>
      </c>
      <c r="Q58" s="37" t="n">
        <v>16430688.715</v>
      </c>
    </row>
    <row r="59" customFormat="false" ht="12.75" hidden="false" customHeight="false" outlineLevel="0" collapsed="false">
      <c r="A59" s="19" t="s">
        <v>4</v>
      </c>
      <c r="B59" s="12" t="n">
        <v>976836.581</v>
      </c>
      <c r="C59" s="12" t="n">
        <v>924626.662</v>
      </c>
      <c r="D59" s="12" t="n">
        <v>966318.598</v>
      </c>
      <c r="E59" s="12" t="n">
        <v>968322.328</v>
      </c>
      <c r="F59" s="12" t="n">
        <v>969107.588</v>
      </c>
      <c r="G59" s="20" t="n">
        <v>976021.193</v>
      </c>
      <c r="H59" s="37" t="n">
        <v>10904610.876</v>
      </c>
      <c r="J59" s="10" t="s">
        <v>4</v>
      </c>
      <c r="K59" s="12" t="n">
        <v>976836.581</v>
      </c>
      <c r="L59" s="12" t="n">
        <v>924626.662</v>
      </c>
      <c r="M59" s="12" t="n">
        <v>966318.598</v>
      </c>
      <c r="N59" s="12" t="n">
        <v>968322.328</v>
      </c>
      <c r="O59" s="12" t="n">
        <v>969107.588</v>
      </c>
      <c r="P59" s="20" t="n">
        <v>976021.193</v>
      </c>
      <c r="Q59" s="37" t="n">
        <v>10904610.876</v>
      </c>
    </row>
    <row r="60" customFormat="false" ht="12.75" hidden="false" customHeight="false" outlineLevel="0" collapsed="false">
      <c r="A60" s="19" t="s">
        <v>7</v>
      </c>
      <c r="B60" s="12" t="n">
        <v>256839.266</v>
      </c>
      <c r="C60" s="12" t="n">
        <v>257030</v>
      </c>
      <c r="D60" s="12" t="n">
        <v>253687.206</v>
      </c>
      <c r="E60" s="12" t="n">
        <v>255299.789</v>
      </c>
      <c r="F60" s="12" t="n">
        <v>266244.575</v>
      </c>
      <c r="G60" s="20" t="n">
        <v>268349.362</v>
      </c>
      <c r="H60" s="37" t="n">
        <v>3010041.312</v>
      </c>
      <c r="J60" s="10" t="s">
        <v>7</v>
      </c>
      <c r="K60" s="12" t="n">
        <v>256839.266</v>
      </c>
      <c r="L60" s="12" t="n">
        <v>257030</v>
      </c>
      <c r="M60" s="12" t="n">
        <v>253687.206</v>
      </c>
      <c r="N60" s="12" t="n">
        <v>255299.789</v>
      </c>
      <c r="O60" s="12" t="n">
        <v>266244.575</v>
      </c>
      <c r="P60" s="20" t="n">
        <v>268349.362</v>
      </c>
      <c r="Q60" s="37" t="n">
        <v>3010041.312</v>
      </c>
    </row>
    <row r="61" customFormat="false" ht="12.75" hidden="false" customHeight="false" outlineLevel="0" collapsed="false">
      <c r="A61" s="19" t="s">
        <v>8</v>
      </c>
      <c r="B61" s="12" t="n">
        <v>222978.229</v>
      </c>
      <c r="C61" s="12" t="n">
        <v>235628.37</v>
      </c>
      <c r="D61" s="12" t="n">
        <v>240772.571</v>
      </c>
      <c r="E61" s="12" t="n">
        <v>267856.974</v>
      </c>
      <c r="F61" s="12" t="n">
        <v>248882.754</v>
      </c>
      <c r="G61" s="20" t="n">
        <v>217049.608</v>
      </c>
      <c r="H61" s="37" t="n">
        <v>2804258.875</v>
      </c>
      <c r="J61" s="10" t="s">
        <v>8</v>
      </c>
      <c r="K61" s="12" t="n">
        <v>222978.229</v>
      </c>
      <c r="L61" s="12" t="n">
        <v>235628.37</v>
      </c>
      <c r="M61" s="12" t="n">
        <v>240772.571</v>
      </c>
      <c r="N61" s="12" t="n">
        <v>267856.974</v>
      </c>
      <c r="O61" s="12" t="n">
        <v>248882.754</v>
      </c>
      <c r="P61" s="20" t="n">
        <v>217049.608</v>
      </c>
      <c r="Q61" s="37" t="n">
        <v>2804258.875</v>
      </c>
    </row>
    <row r="62" customFormat="false" ht="12.75" hidden="false" customHeight="false" outlineLevel="0" collapsed="false">
      <c r="A62" s="19" t="s">
        <v>9</v>
      </c>
      <c r="B62" s="12" t="n">
        <v>101262.047</v>
      </c>
      <c r="C62" s="12" t="n">
        <v>49660.943</v>
      </c>
      <c r="D62" s="12" t="n">
        <v>151062.499</v>
      </c>
      <c r="E62" s="12" t="n">
        <v>-75025.487</v>
      </c>
      <c r="F62" s="12" t="n">
        <v>208893.844</v>
      </c>
      <c r="G62" s="20" t="n">
        <v>287650.92</v>
      </c>
      <c r="H62" s="37" t="n">
        <v>1587116.255</v>
      </c>
      <c r="J62" s="10" t="s">
        <v>9</v>
      </c>
      <c r="K62" s="12" t="n">
        <v>101262.047</v>
      </c>
      <c r="L62" s="12" t="n">
        <v>49660.943</v>
      </c>
      <c r="M62" s="12" t="n">
        <v>151062.499</v>
      </c>
      <c r="N62" s="12" t="n">
        <v>-75025.487</v>
      </c>
      <c r="O62" s="12" t="n">
        <v>208893.844</v>
      </c>
      <c r="P62" s="20" t="n">
        <v>287650.92</v>
      </c>
      <c r="Q62" s="37" t="n">
        <v>1587116.255</v>
      </c>
    </row>
    <row r="63" customFormat="false" ht="12.75" hidden="false" customHeight="false" outlineLevel="0" collapsed="false">
      <c r="A63" s="19" t="s">
        <v>10</v>
      </c>
      <c r="B63" s="21" t="n">
        <v>0.701120565825484</v>
      </c>
      <c r="C63" s="21" t="n">
        <v>0.656703304088504</v>
      </c>
      <c r="D63" s="21" t="n">
        <v>0.678938142436585</v>
      </c>
      <c r="E63" s="21" t="n">
        <v>0.661499334917139</v>
      </c>
      <c r="F63" s="21" t="n">
        <v>0.652460920185974</v>
      </c>
      <c r="G63" s="28" t="n">
        <v>0.677051592879054</v>
      </c>
      <c r="H63" s="23" t="n">
        <v>0.66367338978584</v>
      </c>
      <c r="J63" s="10" t="s">
        <v>10</v>
      </c>
      <c r="K63" s="21" t="n">
        <v>0.701120565825484</v>
      </c>
      <c r="L63" s="21" t="n">
        <v>0.656703304088504</v>
      </c>
      <c r="M63" s="21" t="n">
        <v>0.678938142436585</v>
      </c>
      <c r="N63" s="21" t="n">
        <v>0.661499334917139</v>
      </c>
      <c r="O63" s="21" t="n">
        <v>0.652460920185974</v>
      </c>
      <c r="P63" s="28" t="n">
        <v>0.677051592879054</v>
      </c>
      <c r="Q63" s="23" t="n">
        <v>0.66367338978584</v>
      </c>
    </row>
    <row r="64" customFormat="false" ht="12.75" hidden="false" customHeight="false" outlineLevel="0" collapsed="false">
      <c r="A64" s="19" t="s">
        <v>11</v>
      </c>
      <c r="B64" s="21" t="n">
        <v>0.160041735868657</v>
      </c>
      <c r="C64" s="21" t="n">
        <v>0.167351792323709</v>
      </c>
      <c r="D64" s="21" t="n">
        <v>0.169167480003754</v>
      </c>
      <c r="E64" s="21" t="n">
        <v>0.182983708038505</v>
      </c>
      <c r="F64" s="21" t="n">
        <v>0.16756268623217</v>
      </c>
      <c r="G64" s="28" t="n">
        <v>0.15056413107023</v>
      </c>
      <c r="H64" s="23" t="n">
        <v>0.170672022557394</v>
      </c>
      <c r="J64" s="10" t="s">
        <v>11</v>
      </c>
      <c r="K64" s="21" t="n">
        <v>0.160041735868657</v>
      </c>
      <c r="L64" s="21" t="n">
        <v>0.167351792323709</v>
      </c>
      <c r="M64" s="21" t="n">
        <v>0.169167480003754</v>
      </c>
      <c r="N64" s="21" t="n">
        <v>0.182983708038505</v>
      </c>
      <c r="O64" s="21" t="n">
        <v>0.16756268623217</v>
      </c>
      <c r="P64" s="28" t="n">
        <v>0.15056413107023</v>
      </c>
      <c r="Q64" s="23" t="n">
        <v>0.170672022557394</v>
      </c>
    </row>
    <row r="65" customFormat="false" ht="12.75" hidden="false" customHeight="false" outlineLevel="0" collapsed="false">
      <c r="A65" s="19" t="s">
        <v>12</v>
      </c>
      <c r="B65" s="21" t="n">
        <v>0.18434536032606</v>
      </c>
      <c r="C65" s="21" t="n">
        <v>0.18255200416216</v>
      </c>
      <c r="D65" s="21" t="n">
        <v>0.178241338579274</v>
      </c>
      <c r="E65" s="21" t="n">
        <v>0.174405397608456</v>
      </c>
      <c r="F65" s="21" t="n">
        <v>0.179251697695946</v>
      </c>
      <c r="G65" s="28" t="n">
        <v>0.186150018353319</v>
      </c>
      <c r="H65" s="23" t="n">
        <v>0.183196295919845</v>
      </c>
      <c r="J65" s="10" t="s">
        <v>12</v>
      </c>
      <c r="K65" s="21" t="n">
        <v>0.18434536032606</v>
      </c>
      <c r="L65" s="21" t="n">
        <v>0.18255200416216</v>
      </c>
      <c r="M65" s="21" t="n">
        <v>0.178241338579274</v>
      </c>
      <c r="N65" s="21" t="n">
        <v>0.174405397608456</v>
      </c>
      <c r="O65" s="21" t="n">
        <v>0.179251697695946</v>
      </c>
      <c r="P65" s="28" t="n">
        <v>0.186150018353319</v>
      </c>
      <c r="Q65" s="23" t="n">
        <v>0.183196295919845</v>
      </c>
    </row>
    <row r="66" customFormat="false" ht="12.75" hidden="false" customHeight="false" outlineLevel="0" collapsed="false">
      <c r="A66" s="19" t="s">
        <v>13</v>
      </c>
      <c r="B66" s="29" t="n">
        <v>1.0455076620202</v>
      </c>
      <c r="C66" s="29" t="n">
        <v>1.00660710057437</v>
      </c>
      <c r="D66" s="29" t="n">
        <v>1.02634696101961</v>
      </c>
      <c r="E66" s="29" t="n">
        <v>1.0188884405641</v>
      </c>
      <c r="F66" s="29" t="n">
        <v>0.99927530411409</v>
      </c>
      <c r="G66" s="30" t="n">
        <v>1.0137657423026</v>
      </c>
      <c r="H66" s="39" t="n">
        <v>1.01754170826308</v>
      </c>
      <c r="J66" s="10" t="s">
        <v>13</v>
      </c>
      <c r="K66" s="29" t="n">
        <v>1.0455076620202</v>
      </c>
      <c r="L66" s="29" t="n">
        <v>1.00660710057437</v>
      </c>
      <c r="M66" s="29" t="n">
        <v>1.02634696101961</v>
      </c>
      <c r="N66" s="29" t="n">
        <v>1.0188884405641</v>
      </c>
      <c r="O66" s="29" t="n">
        <v>0.99927530411409</v>
      </c>
      <c r="P66" s="30" t="n">
        <v>1.0137657423026</v>
      </c>
      <c r="Q66" s="39" t="n">
        <v>1.01754170826308</v>
      </c>
    </row>
    <row r="67" customFormat="false" ht="13.5" hidden="false" customHeight="false" outlineLevel="0" collapsed="false">
      <c r="A67" s="10" t="s">
        <v>14</v>
      </c>
      <c r="B67" s="29" t="n">
        <v>0.974668346545501</v>
      </c>
      <c r="C67" s="29" t="n">
        <v>0.972312662387208</v>
      </c>
      <c r="D67" s="29" t="n">
        <v>0.927866098885681</v>
      </c>
      <c r="E67" s="29" t="n">
        <v>1.07393047203211</v>
      </c>
      <c r="F67" s="29" t="n">
        <v>0.876065633633178</v>
      </c>
      <c r="G67" s="30" t="n">
        <v>0.845129296469431</v>
      </c>
      <c r="H67" s="40" t="n">
        <v>0.92791053576378</v>
      </c>
      <c r="J67" s="10" t="s">
        <v>14</v>
      </c>
      <c r="K67" s="29" t="n">
        <v>0.974668346545501</v>
      </c>
      <c r="L67" s="29" t="n">
        <v>0.972312662387208</v>
      </c>
      <c r="M67" s="29" t="n">
        <v>0.927866098885681</v>
      </c>
      <c r="N67" s="29" t="n">
        <v>1.07393047203211</v>
      </c>
      <c r="O67" s="29" t="n">
        <v>0.876065633633178</v>
      </c>
      <c r="P67" s="30" t="n">
        <v>0.845129296469431</v>
      </c>
      <c r="Q67" s="40" t="n">
        <v>0.92791053576378</v>
      </c>
    </row>
    <row r="68" customFormat="false" ht="13.5" hidden="false" customHeight="false" outlineLevel="0" collapsed="false">
      <c r="A68" s="31" t="s">
        <v>15</v>
      </c>
      <c r="B68" s="32" t="n">
        <v>132</v>
      </c>
      <c r="C68" s="32" t="n">
        <v>133</v>
      </c>
      <c r="D68" s="32" t="n">
        <v>133</v>
      </c>
      <c r="E68" s="32" t="n">
        <v>133</v>
      </c>
      <c r="F68" s="32" t="n">
        <v>134</v>
      </c>
      <c r="G68" s="33" t="n">
        <v>130</v>
      </c>
      <c r="H68" s="41"/>
      <c r="J68" s="31"/>
      <c r="K68" s="32"/>
      <c r="L68" s="32"/>
      <c r="M68" s="32"/>
      <c r="N68" s="32"/>
      <c r="O68" s="32"/>
      <c r="P68" s="33"/>
      <c r="Q68" s="41"/>
    </row>
    <row r="69" customFormat="false" ht="13.5" hidden="false" customHeight="false" outlineLevel="0" collapsed="false"/>
    <row r="70" customFormat="false" ht="12.75" hidden="false" customHeight="false" outlineLevel="0" collapsed="false">
      <c r="D70" s="3"/>
    </row>
    <row r="71" customFormat="false" ht="12.75" hidden="false" customHeight="false" outlineLevel="0" collapsed="false">
      <c r="A71" s="3" t="s">
        <v>24</v>
      </c>
      <c r="K71" s="3"/>
    </row>
    <row r="72" customFormat="false" ht="12.75" hidden="false" customHeight="false" outlineLevel="0" collapsed="false">
      <c r="A72" s="3" t="s">
        <v>25</v>
      </c>
      <c r="B72" s="45" t="n">
        <v>36136</v>
      </c>
    </row>
    <row r="73" customFormat="false" ht="12.75" hidden="false" customHeight="false" outlineLevel="0" collapsed="false">
      <c r="A73" s="3" t="s">
        <v>26</v>
      </c>
    </row>
    <row r="74" customFormat="false" ht="12.75" hidden="false" customHeight="false" outlineLevel="0" collapsed="false">
      <c r="A74" s="3" t="s">
        <v>27</v>
      </c>
    </row>
    <row r="75" customFormat="false" ht="12.75" hidden="false" customHeight="false" outlineLevel="0" collapsed="false">
      <c r="A75" s="3" t="s">
        <v>19</v>
      </c>
    </row>
    <row r="76" customFormat="false" ht="12" hidden="false" customHeight="true" outlineLevel="0" collapsed="false">
      <c r="D76" s="3" t="s">
        <v>28</v>
      </c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36" hidden="false" customHeight="true" outlineLevel="0" collapsed="false">
      <c r="A83" s="15" t="s">
        <v>29</v>
      </c>
      <c r="B83" s="15"/>
      <c r="C83" s="15"/>
      <c r="D83" s="15"/>
      <c r="E83" s="15"/>
      <c r="F83" s="15"/>
      <c r="G83" s="15"/>
    </row>
    <row r="84" customFormat="false" ht="10.5" hidden="false" customHeight="true" outlineLevel="0" collapsed="false">
      <c r="B84" s="0"/>
    </row>
    <row r="85" customFormat="false" ht="13.5" hidden="false" customHeight="false" outlineLevel="0" collapsed="false">
      <c r="B85" s="0"/>
      <c r="G85" s="42" t="s">
        <v>6</v>
      </c>
    </row>
    <row r="86" customFormat="false" ht="14.25" hidden="false" customHeight="false" outlineLevel="0" collapsed="false">
      <c r="A86" s="5" t="s">
        <v>0</v>
      </c>
      <c r="B86" s="46" t="s">
        <v>30</v>
      </c>
      <c r="C86" s="47" t="s">
        <v>31</v>
      </c>
      <c r="D86" s="47" t="s">
        <v>32</v>
      </c>
      <c r="E86" s="47" t="s">
        <v>33</v>
      </c>
      <c r="F86" s="47" t="s">
        <v>34</v>
      </c>
      <c r="G86" s="48" t="s">
        <v>35</v>
      </c>
    </row>
    <row r="87" customFormat="false" ht="12.75" hidden="false" customHeight="false" outlineLevel="0" collapsed="false">
      <c r="A87" s="19" t="s">
        <v>1</v>
      </c>
      <c r="B87" s="21" t="n">
        <v>0.083166600911047</v>
      </c>
      <c r="C87" s="21" t="n">
        <v>0.0375196158193314</v>
      </c>
      <c r="D87" s="21" t="n">
        <v>0.21190607589099</v>
      </c>
      <c r="E87" s="21" t="n">
        <v>0.0663647052816621</v>
      </c>
      <c r="F87" s="21" t="n">
        <v>0.114000735905783</v>
      </c>
      <c r="G87" s="28" t="n">
        <v>0.0874074181087009</v>
      </c>
    </row>
    <row r="88" customFormat="false" ht="12.75" hidden="false" customHeight="false" outlineLevel="0" collapsed="false">
      <c r="A88" s="19" t="s">
        <v>3</v>
      </c>
      <c r="B88" s="21" t="n">
        <v>0.116868595163467</v>
      </c>
      <c r="C88" s="21" t="n">
        <v>0.0893098724623236</v>
      </c>
      <c r="D88" s="21" t="n">
        <v>0.131808432092445</v>
      </c>
      <c r="E88" s="21" t="n">
        <v>0.113800999874798</v>
      </c>
      <c r="F88" s="21" t="n">
        <v>0.125853088967061</v>
      </c>
      <c r="G88" s="28" t="n">
        <v>0.134440257537966</v>
      </c>
    </row>
    <row r="89" customFormat="false" ht="12.75" hidden="false" customHeight="false" outlineLevel="0" collapsed="false">
      <c r="A89" s="19" t="s">
        <v>4</v>
      </c>
      <c r="B89" s="21" t="n">
        <v>0.103353309263429</v>
      </c>
      <c r="C89" s="21" t="n">
        <v>0.123071669803342</v>
      </c>
      <c r="D89" s="21" t="n">
        <v>0.188185309106037</v>
      </c>
      <c r="E89" s="21" t="n">
        <v>0.0510633296021011</v>
      </c>
      <c r="F89" s="21" t="n">
        <v>0.1058502532156</v>
      </c>
      <c r="G89" s="28" t="n">
        <v>0.0945327669228328</v>
      </c>
    </row>
    <row r="90" customFormat="false" ht="12.75" hidden="false" customHeight="false" outlineLevel="0" collapsed="false">
      <c r="A90" s="19" t="s">
        <v>7</v>
      </c>
      <c r="B90" s="21" t="n">
        <v>0.123394173233592</v>
      </c>
      <c r="C90" s="21" t="n">
        <v>0.0319613255213566</v>
      </c>
      <c r="D90" s="21" t="n">
        <v>0.142723823977659</v>
      </c>
      <c r="E90" s="21" t="n">
        <v>0.101995062088181</v>
      </c>
      <c r="F90" s="21" t="n">
        <v>-0.0335514627709746</v>
      </c>
      <c r="G90" s="28" t="n">
        <v>0.00634419755234576</v>
      </c>
    </row>
    <row r="91" customFormat="false" ht="12.75" hidden="false" customHeight="false" outlineLevel="0" collapsed="false">
      <c r="A91" s="19" t="s">
        <v>8</v>
      </c>
      <c r="B91" s="21" t="n">
        <v>0.0832262802972224</v>
      </c>
      <c r="C91" s="21" t="n">
        <v>0.0591690625883952</v>
      </c>
      <c r="D91" s="21" t="n">
        <v>-0.0020974608561844</v>
      </c>
      <c r="E91" s="21" t="n">
        <v>0.0820084715666132</v>
      </c>
      <c r="F91" s="21" t="n">
        <v>0.0873132055309282</v>
      </c>
      <c r="G91" s="28" t="n">
        <v>0.100133131293085</v>
      </c>
    </row>
    <row r="92" customFormat="false" ht="12.75" hidden="false" customHeight="false" outlineLevel="0" collapsed="false">
      <c r="A92" s="19" t="s">
        <v>9</v>
      </c>
      <c r="B92" s="21" t="n">
        <v>0.251974647541138</v>
      </c>
      <c r="C92" s="21" t="n">
        <v>0.561799220889508</v>
      </c>
      <c r="D92" s="21" t="n">
        <v>1.74060476610682</v>
      </c>
      <c r="E92" s="21" t="n">
        <v>-0.175732783191149</v>
      </c>
      <c r="F92" s="21" t="n">
        <v>0.271927640346555</v>
      </c>
      <c r="G92" s="28" t="n">
        <v>-0.312937905224582</v>
      </c>
    </row>
    <row r="93" customFormat="false" ht="12.75" hidden="false" customHeight="false" outlineLevel="0" collapsed="false">
      <c r="A93" s="19" t="s">
        <v>10</v>
      </c>
      <c r="B93" s="21" t="n">
        <v>-0.0121010528530972</v>
      </c>
      <c r="C93" s="21" t="n">
        <v>0.0309937495239091</v>
      </c>
      <c r="D93" s="21" t="n">
        <v>0.0498113244388573</v>
      </c>
      <c r="E93" s="21" t="n">
        <v>-0.0563275399104053</v>
      </c>
      <c r="F93" s="21" t="n">
        <v>-0.0177668258385411</v>
      </c>
      <c r="G93" s="28" t="n">
        <v>-0.0351781333128488</v>
      </c>
    </row>
    <row r="94" customFormat="false" ht="12.75" hidden="false" customHeight="false" outlineLevel="0" collapsed="false">
      <c r="A94" s="19" t="s">
        <v>11</v>
      </c>
      <c r="B94" s="21" t="n">
        <v>-0.0301219991428984</v>
      </c>
      <c r="C94" s="21" t="n">
        <v>-0.0276696380303584</v>
      </c>
      <c r="D94" s="21" t="n">
        <v>-0.118311446665112</v>
      </c>
      <c r="E94" s="21" t="n">
        <v>-0.0285441728924274</v>
      </c>
      <c r="F94" s="21" t="n">
        <v>-0.0342317162104093</v>
      </c>
      <c r="G94" s="28" t="n">
        <v>-0.0302414569801471</v>
      </c>
    </row>
    <row r="95" customFormat="false" ht="12.75" hidden="false" customHeight="false" outlineLevel="0" collapsed="false">
      <c r="A95" s="19" t="s">
        <v>12</v>
      </c>
      <c r="B95" s="21" t="n">
        <v>0.00584274470459991</v>
      </c>
      <c r="C95" s="21" t="n">
        <v>-0.0526466787740882</v>
      </c>
      <c r="D95" s="21" t="n">
        <v>0.00964420442162109</v>
      </c>
      <c r="E95" s="21" t="n">
        <v>-0.0105996832360042</v>
      </c>
      <c r="F95" s="21" t="n">
        <v>-0.141585570355618</v>
      </c>
      <c r="G95" s="28" t="n">
        <v>-0.112915650810579</v>
      </c>
    </row>
    <row r="96" customFormat="false" ht="12.75" hidden="false" customHeight="false" outlineLevel="0" collapsed="false">
      <c r="A96" s="19" t="s">
        <v>13</v>
      </c>
      <c r="B96" s="21" t="n">
        <v>-0.0117111474319213</v>
      </c>
      <c r="C96" s="21" t="n">
        <v>0.00451697892846694</v>
      </c>
      <c r="D96" s="21" t="n">
        <v>0.0109339541483435</v>
      </c>
      <c r="E96" s="21" t="n">
        <v>-0.0435320582024841</v>
      </c>
      <c r="F96" s="21" t="n">
        <v>-0.0424619106074929</v>
      </c>
      <c r="G96" s="28" t="n">
        <v>-0.0488817703332653</v>
      </c>
    </row>
    <row r="97" customFormat="false" ht="13.5" hidden="false" customHeight="false" outlineLevel="0" collapsed="false">
      <c r="A97" s="49" t="s">
        <v>14</v>
      </c>
      <c r="B97" s="50" t="n">
        <v>-0.0228344621550045</v>
      </c>
      <c r="C97" s="50" t="n">
        <v>-0.0332483952861883</v>
      </c>
      <c r="D97" s="50" t="n">
        <v>-0.0756132629551865</v>
      </c>
      <c r="E97" s="50" t="n">
        <v>-0.0184430452606569</v>
      </c>
      <c r="F97" s="50" t="n">
        <v>-0.0536273879113428</v>
      </c>
      <c r="G97" s="51" t="n">
        <v>0.0112046294077979</v>
      </c>
    </row>
    <row r="98" customFormat="false" ht="6.75" hidden="false" customHeight="true" outlineLevel="0" collapsed="false">
      <c r="A98" s="52"/>
      <c r="B98" s="53"/>
      <c r="C98" s="53"/>
      <c r="D98" s="53"/>
      <c r="E98" s="53"/>
      <c r="F98" s="53"/>
      <c r="G98" s="53"/>
      <c r="L98" s="53"/>
    </row>
    <row r="99" customFormat="false" ht="3.75" hidden="false" customHeight="true" outlineLevel="0" collapsed="false">
      <c r="A99" s="52"/>
      <c r="B99" s="53"/>
      <c r="C99" s="53"/>
      <c r="D99" s="53"/>
      <c r="E99" s="53"/>
      <c r="F99" s="53"/>
      <c r="G99" s="53"/>
      <c r="L99" s="53"/>
    </row>
    <row r="100" customFormat="false" ht="14.25" hidden="false" customHeight="false" outlineLevel="0" collapsed="false">
      <c r="A100" s="5" t="s">
        <v>0</v>
      </c>
      <c r="B100" s="46" t="s">
        <v>36</v>
      </c>
      <c r="C100" s="47" t="s">
        <v>37</v>
      </c>
      <c r="D100" s="47" t="s">
        <v>38</v>
      </c>
      <c r="E100" s="47" t="s">
        <v>39</v>
      </c>
      <c r="F100" s="47" t="s">
        <v>40</v>
      </c>
      <c r="G100" s="48" t="s">
        <v>41</v>
      </c>
      <c r="H100" s="54" t="s">
        <v>17</v>
      </c>
      <c r="L100" s="53"/>
    </row>
    <row r="101" customFormat="false" ht="12.75" hidden="false" customHeight="false" outlineLevel="0" collapsed="false">
      <c r="A101" s="19" t="s">
        <v>1</v>
      </c>
      <c r="B101" s="21" t="n">
        <v>0.0558073111543384</v>
      </c>
      <c r="C101" s="21" t="n">
        <v>-0.0189732768571922</v>
      </c>
      <c r="D101" s="21" t="n">
        <v>0.0154658199675107</v>
      </c>
      <c r="E101" s="21"/>
      <c r="F101" s="21"/>
      <c r="G101" s="28"/>
      <c r="H101" s="23" t="n">
        <v>0.0702085721387957</v>
      </c>
      <c r="I101" s="53"/>
      <c r="J101" s="53"/>
      <c r="L101" s="53"/>
    </row>
    <row r="102" customFormat="false" ht="12.75" hidden="false" customHeight="false" outlineLevel="0" collapsed="false">
      <c r="A102" s="19" t="s">
        <v>3</v>
      </c>
      <c r="B102" s="21" t="n">
        <v>0.103091124453734</v>
      </c>
      <c r="C102" s="21" t="n">
        <v>0.0860201322225239</v>
      </c>
      <c r="D102" s="21" t="n">
        <v>0.0770836143642029</v>
      </c>
      <c r="E102" s="21"/>
      <c r="F102" s="21"/>
      <c r="G102" s="28"/>
      <c r="H102" s="23" t="n">
        <v>0.108257161460924</v>
      </c>
      <c r="I102" s="53"/>
      <c r="J102" s="53"/>
      <c r="L102" s="53"/>
    </row>
    <row r="103" customFormat="false" ht="12.75" hidden="false" customHeight="false" outlineLevel="0" collapsed="false">
      <c r="A103" s="19" t="s">
        <v>4</v>
      </c>
      <c r="B103" s="21" t="n">
        <v>0.104000401885031</v>
      </c>
      <c r="C103" s="21" t="n">
        <v>0.0763755263635259</v>
      </c>
      <c r="D103" s="21" t="n">
        <v>0.0551727112676352</v>
      </c>
      <c r="E103" s="21"/>
      <c r="F103" s="21"/>
      <c r="G103" s="28"/>
      <c r="H103" s="23" t="n">
        <v>0.0988332135795228</v>
      </c>
      <c r="I103" s="53"/>
      <c r="J103" s="53"/>
      <c r="L103" s="53"/>
    </row>
    <row r="104" customFormat="false" ht="12.75" hidden="false" customHeight="false" outlineLevel="0" collapsed="false">
      <c r="A104" s="19" t="s">
        <v>7</v>
      </c>
      <c r="B104" s="21" t="n">
        <v>0.0116091711615466</v>
      </c>
      <c r="C104" s="21" t="n">
        <v>0.0602352760378165</v>
      </c>
      <c r="D104" s="21" t="n">
        <v>0.0434742381135295</v>
      </c>
      <c r="E104" s="21"/>
      <c r="F104" s="21"/>
      <c r="G104" s="28"/>
      <c r="H104" s="23" t="n">
        <v>0.0533304005313095</v>
      </c>
      <c r="I104" s="53"/>
      <c r="J104" s="53"/>
      <c r="L104" s="53"/>
    </row>
    <row r="105" customFormat="false" ht="12.75" hidden="false" customHeight="false" outlineLevel="0" collapsed="false">
      <c r="A105" s="19" t="s">
        <v>8</v>
      </c>
      <c r="B105" s="21" t="n">
        <v>0.173148087923866</v>
      </c>
      <c r="C105" s="21" t="n">
        <v>0.057675291816516</v>
      </c>
      <c r="D105" s="21" t="n">
        <v>-0.0742612662469763</v>
      </c>
      <c r="E105" s="21"/>
      <c r="F105" s="21"/>
      <c r="G105" s="28"/>
      <c r="H105" s="23" t="n">
        <v>0.0611399547858788</v>
      </c>
      <c r="I105" s="53"/>
      <c r="J105" s="53"/>
      <c r="L105" s="53"/>
    </row>
    <row r="106" customFormat="false" ht="12.75" hidden="false" customHeight="false" outlineLevel="0" collapsed="false">
      <c r="A106" s="19" t="s">
        <v>9</v>
      </c>
      <c r="B106" s="21" t="n">
        <v>0.164248842411807</v>
      </c>
      <c r="C106" s="21" t="n">
        <v>-2.46299495359965</v>
      </c>
      <c r="D106" s="21" t="n">
        <v>0.317050064159206</v>
      </c>
      <c r="E106" s="21"/>
      <c r="F106" s="21"/>
      <c r="G106" s="28"/>
      <c r="H106" s="23" t="n">
        <v>0.119928406334629</v>
      </c>
      <c r="I106" s="53"/>
      <c r="J106" s="53"/>
      <c r="L106" s="53"/>
    </row>
    <row r="107" customFormat="false" ht="12.75" hidden="false" customHeight="false" outlineLevel="0" collapsed="false">
      <c r="A107" s="19" t="s">
        <v>10</v>
      </c>
      <c r="B107" s="21" t="n">
        <v>0.000824299471857239</v>
      </c>
      <c r="C107" s="21" t="n">
        <v>-0.00888068791069312</v>
      </c>
      <c r="D107" s="21" t="n">
        <v>-0.0203428060777822</v>
      </c>
      <c r="E107" s="21"/>
      <c r="F107" s="21"/>
      <c r="G107" s="28"/>
      <c r="H107" s="23" t="n">
        <v>-0.00850339452711318</v>
      </c>
      <c r="I107" s="53"/>
      <c r="J107" s="53"/>
      <c r="L107" s="53"/>
    </row>
    <row r="108" customFormat="false" ht="12.75" hidden="false" customHeight="false" outlineLevel="0" collapsed="false">
      <c r="A108" s="19" t="s">
        <v>11</v>
      </c>
      <c r="B108" s="21" t="n">
        <v>0.0635096792251193</v>
      </c>
      <c r="C108" s="21" t="n">
        <v>-0.0260997375324898</v>
      </c>
      <c r="D108" s="21" t="n">
        <v>-0.140513585568301</v>
      </c>
      <c r="E108" s="21"/>
      <c r="F108" s="21"/>
      <c r="G108" s="28"/>
      <c r="H108" s="23" t="n">
        <v>-0.0425146873068106</v>
      </c>
    </row>
    <row r="109" customFormat="false" ht="12.75" hidden="false" customHeight="false" outlineLevel="0" collapsed="false">
      <c r="A109" s="19" t="s">
        <v>12</v>
      </c>
      <c r="B109" s="21" t="n">
        <v>-0.0829323627614992</v>
      </c>
      <c r="C109" s="21" t="n">
        <v>-0.0237425213581806</v>
      </c>
      <c r="D109" s="21" t="n">
        <v>-0.0312040549150058</v>
      </c>
      <c r="E109" s="21"/>
      <c r="F109" s="21"/>
      <c r="G109" s="28"/>
      <c r="H109" s="23" t="n">
        <v>-0.0495613859667812</v>
      </c>
    </row>
    <row r="110" customFormat="false" ht="12.75" hidden="false" customHeight="false" outlineLevel="0" collapsed="false">
      <c r="A110" s="19" t="s">
        <v>13</v>
      </c>
      <c r="B110" s="21" t="n">
        <v>-0.00434818781471964</v>
      </c>
      <c r="C110" s="21" t="n">
        <v>-0.0144386621138251</v>
      </c>
      <c r="D110" s="21" t="n">
        <v>-0.0420361635031975</v>
      </c>
      <c r="E110" s="21"/>
      <c r="F110" s="21"/>
      <c r="G110" s="28"/>
      <c r="H110" s="23" t="n">
        <v>-0.0216589947048372</v>
      </c>
    </row>
    <row r="111" customFormat="false" ht="13.5" hidden="false" customHeight="false" outlineLevel="0" collapsed="false">
      <c r="A111" s="49" t="s">
        <v>14</v>
      </c>
      <c r="B111" s="50" t="n">
        <v>-0.00807438747468557</v>
      </c>
      <c r="C111" s="50" t="n">
        <v>0.0712212044405847</v>
      </c>
      <c r="D111" s="50" t="n">
        <v>-0.0620864941179036</v>
      </c>
      <c r="E111" s="50"/>
      <c r="F111" s="50"/>
      <c r="G111" s="51"/>
      <c r="H111" s="55" t="n">
        <v>-0.0225675569389356</v>
      </c>
    </row>
    <row r="112" customFormat="false" ht="4.5" hidden="false" customHeight="true" outlineLevel="0" collapsed="false">
      <c r="B112" s="0"/>
      <c r="H112" s="56"/>
    </row>
    <row r="113" customFormat="false" ht="12.75" hidden="false" customHeight="false" outlineLevel="0" collapsed="false">
      <c r="A113" s="0" t="s">
        <v>42</v>
      </c>
      <c r="B113" s="0"/>
    </row>
    <row r="114" customFormat="false" ht="12.75" hidden="false" customHeight="false" outlineLevel="0" collapsed="false">
      <c r="B114" s="0"/>
    </row>
    <row r="115" customFormat="false" ht="15" hidden="false" customHeight="false" outlineLevel="0" collapsed="false">
      <c r="A115" s="57" t="s">
        <v>43</v>
      </c>
      <c r="B115" s="0"/>
      <c r="D115" s="58"/>
    </row>
    <row r="116" customFormat="false" ht="6.75" hidden="false" customHeight="true" outlineLevel="0" collapsed="false">
      <c r="B116" s="3"/>
      <c r="D116" s="59"/>
    </row>
    <row r="117" customFormat="false" ht="12" hidden="false" customHeight="true" outlineLevel="0" collapsed="false">
      <c r="B117" s="3"/>
      <c r="C117" s="60" t="s">
        <v>6</v>
      </c>
      <c r="D117" s="59"/>
    </row>
    <row r="118" customFormat="false" ht="14.25" hidden="false" customHeight="false" outlineLevel="0" collapsed="false">
      <c r="A118" s="5" t="s">
        <v>0</v>
      </c>
      <c r="B118" s="61" t="s">
        <v>44</v>
      </c>
      <c r="C118" s="62" t="s">
        <v>45</v>
      </c>
      <c r="D118" s="59"/>
    </row>
    <row r="119" customFormat="false" ht="12.75" hidden="false" customHeight="false" outlineLevel="0" collapsed="false">
      <c r="A119" s="19" t="s">
        <v>1</v>
      </c>
      <c r="B119" s="63" t="n">
        <v>13573633.019</v>
      </c>
      <c r="C119" s="64" t="n">
        <v>14526618.412</v>
      </c>
      <c r="D119" s="34"/>
    </row>
    <row r="120" customFormat="false" ht="12.75" hidden="false" customHeight="false" outlineLevel="0" collapsed="false">
      <c r="A120" s="19" t="s">
        <v>3</v>
      </c>
      <c r="B120" s="12" t="n">
        <v>12039971.965</v>
      </c>
      <c r="C120" s="14" t="n">
        <v>13343385.154</v>
      </c>
    </row>
    <row r="121" customFormat="false" ht="12.75" hidden="false" customHeight="false" outlineLevel="0" collapsed="false">
      <c r="A121" s="19" t="s">
        <v>4</v>
      </c>
      <c r="B121" s="12" t="n">
        <v>7991159.767</v>
      </c>
      <c r="C121" s="14" t="n">
        <v>8780951.767</v>
      </c>
    </row>
    <row r="122" customFormat="false" ht="12.75" hidden="false" customHeight="false" outlineLevel="0" collapsed="false">
      <c r="A122" s="19" t="s">
        <v>46</v>
      </c>
      <c r="B122" s="12" t="n">
        <v>2220147.586</v>
      </c>
      <c r="C122" s="14" t="n">
        <v>2338548.946</v>
      </c>
    </row>
    <row r="123" customFormat="false" ht="12.75" hidden="false" customHeight="false" outlineLevel="0" collapsed="false">
      <c r="A123" s="19" t="s">
        <v>8</v>
      </c>
      <c r="B123" s="12" t="n">
        <v>2070469.539</v>
      </c>
      <c r="C123" s="14" t="n">
        <v>2197057.953</v>
      </c>
    </row>
    <row r="124" customFormat="false" ht="12.75" hidden="false" customHeight="false" outlineLevel="0" collapsed="false">
      <c r="A124" s="19" t="s">
        <v>9</v>
      </c>
      <c r="B124" s="12" t="n">
        <v>1165596.978</v>
      </c>
      <c r="C124" s="14" t="n">
        <v>1305385.166</v>
      </c>
    </row>
    <row r="125" customFormat="false" ht="12.75" hidden="false" customHeight="false" outlineLevel="0" collapsed="false">
      <c r="A125" s="19" t="s">
        <v>10</v>
      </c>
      <c r="B125" s="21" t="n">
        <v>0.663719134083549</v>
      </c>
      <c r="C125" s="23" t="n">
        <v>0.658075268431242</v>
      </c>
    </row>
    <row r="126" customFormat="false" ht="12.75" hidden="false" customHeight="false" outlineLevel="0" collapsed="false">
      <c r="A126" s="19" t="s">
        <v>11</v>
      </c>
      <c r="B126" s="21" t="n">
        <v>0.171966308976368</v>
      </c>
      <c r="C126" s="23" t="n">
        <v>0.164655215122931</v>
      </c>
    </row>
    <row r="127" customFormat="false" ht="12.75" hidden="false" customHeight="false" outlineLevel="0" collapsed="false">
      <c r="A127" s="19" t="s">
        <v>12</v>
      </c>
      <c r="B127" s="21" t="n">
        <v>0.184398069401983</v>
      </c>
      <c r="C127" s="23" t="n">
        <v>0.175259045512822</v>
      </c>
    </row>
    <row r="128" customFormat="false" ht="12.75" hidden="false" customHeight="false" outlineLevel="0" collapsed="false">
      <c r="A128" s="19" t="s">
        <v>13</v>
      </c>
      <c r="B128" s="65" t="n">
        <v>1.0200835124619</v>
      </c>
      <c r="C128" s="39" t="n">
        <v>0.997989529066996</v>
      </c>
    </row>
    <row r="129" customFormat="false" ht="13.5" hidden="false" customHeight="false" outlineLevel="0" collapsed="false">
      <c r="A129" s="49" t="s">
        <v>14</v>
      </c>
      <c r="B129" s="66" t="n">
        <v>0.930045266887976</v>
      </c>
      <c r="C129" s="27" t="n">
        <v>0.909056417371694</v>
      </c>
    </row>
    <row r="130" customFormat="false" ht="13.5" hidden="false" customHeight="false" outlineLevel="0" collapsed="false">
      <c r="B130" s="0"/>
    </row>
    <row r="131" customFormat="false" ht="12.75" hidden="false" customHeight="false" outlineLevel="0" collapsed="false">
      <c r="A131" s="67" t="s">
        <v>47</v>
      </c>
      <c r="B131" s="67"/>
      <c r="C131" s="67"/>
      <c r="D131" s="67"/>
      <c r="E131" s="67"/>
      <c r="F131" s="67"/>
      <c r="G131" s="67"/>
      <c r="H131" s="67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A150" s="3"/>
      <c r="B150" s="0"/>
    </row>
    <row r="151" customFormat="false" ht="12.75" hidden="false" customHeight="false" outlineLevel="0" collapsed="false">
      <c r="A151" s="3" t="s">
        <v>24</v>
      </c>
      <c r="B151" s="0"/>
    </row>
    <row r="152" customFormat="false" ht="12.75" hidden="false" customHeight="false" outlineLevel="0" collapsed="false">
      <c r="A152" s="3" t="s">
        <v>25</v>
      </c>
      <c r="B152" s="45" t="n">
        <v>36136</v>
      </c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A155" s="3" t="s">
        <v>19</v>
      </c>
      <c r="B155" s="0"/>
      <c r="D155" s="3" t="s">
        <v>48</v>
      </c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24.75" hidden="false" customHeight="true" outlineLevel="0" collapsed="false">
      <c r="B158" s="0"/>
    </row>
    <row r="159" customFormat="false" ht="12.75" hidden="false" customHeight="false" outlineLevel="0" collapsed="false">
      <c r="A159" s="67" t="s">
        <v>49</v>
      </c>
      <c r="B159" s="67"/>
      <c r="C159" s="67"/>
      <c r="D159" s="67"/>
      <c r="E159" s="67"/>
      <c r="F159" s="67"/>
      <c r="G159" s="67"/>
      <c r="H159" s="67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fals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tru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fals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fals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2.75" hidden="false" customHeight="false" outlineLevel="0" collapsed="false">
      <c r="B179" s="0"/>
    </row>
    <row r="180" customFormat="false" ht="12.75" hidden="false" customHeight="false" outlineLevel="0" collapsed="false">
      <c r="B180" s="0"/>
    </row>
    <row r="181" customFormat="false" ht="12.75" hidden="false" customHeight="false" outlineLevel="0" collapsed="false"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A189" s="68" t="s">
        <v>6</v>
      </c>
      <c r="B189" s="0"/>
    </row>
    <row r="190" customFormat="false" ht="12.75" hidden="false" customHeight="false" outlineLevel="0" collapsed="false">
      <c r="B190" s="0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A192" s="67" t="s">
        <v>50</v>
      </c>
      <c r="B192" s="67"/>
      <c r="C192" s="67"/>
      <c r="D192" s="67"/>
      <c r="E192" s="67"/>
      <c r="F192" s="67"/>
      <c r="G192" s="67"/>
      <c r="H192" s="67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A221" s="68"/>
      <c r="B221" s="0"/>
    </row>
    <row r="222" customFormat="false" ht="12.75" hidden="false" customHeight="false" outlineLevel="0" collapsed="false">
      <c r="A222" s="68"/>
      <c r="B222" s="0"/>
    </row>
    <row r="223" customFormat="false" ht="12.75" hidden="false" customHeight="false" outlineLevel="0" collapsed="false">
      <c r="A223" s="68" t="s">
        <v>6</v>
      </c>
      <c r="B223" s="0"/>
    </row>
    <row r="224" customFormat="false" ht="12.75" hidden="false" customHeight="false" outlineLevel="0" collapsed="false">
      <c r="B224" s="0"/>
    </row>
    <row r="225" customFormat="false" ht="12.75" hidden="false" customHeight="false" outlineLevel="0" collapsed="false">
      <c r="A225" s="3" t="s">
        <v>24</v>
      </c>
      <c r="B225" s="0"/>
    </row>
    <row r="226" customFormat="false" ht="12.75" hidden="false" customHeight="false" outlineLevel="0" collapsed="false">
      <c r="A226" s="3" t="s">
        <v>25</v>
      </c>
      <c r="B226" s="45" t="n">
        <v>36136</v>
      </c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  <c r="D231" s="3" t="s">
        <v>51</v>
      </c>
    </row>
    <row r="232" customFormat="false" ht="12.75" hidden="false" customHeight="false" outlineLevel="0" collapsed="false">
      <c r="B232" s="0"/>
    </row>
    <row r="233" customFormat="false" ht="12.75" hidden="false" customHeight="false" outlineLevel="0" collapsed="false">
      <c r="B233" s="0"/>
    </row>
    <row r="234" customFormat="false" ht="12.75" hidden="false" customHeight="false" outlineLevel="0" collapsed="false">
      <c r="B234" s="0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3.5" hidden="false" customHeight="true" outlineLevel="0" collapsed="false">
      <c r="B240" s="0"/>
    </row>
    <row r="241" customFormat="false" ht="12.75" hidden="false" customHeight="fals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</sheetData>
  <mergeCells count="6">
    <mergeCell ref="A7:H7"/>
    <mergeCell ref="A39:H39"/>
    <mergeCell ref="A83:G83"/>
    <mergeCell ref="A131:H131"/>
    <mergeCell ref="A159:H159"/>
    <mergeCell ref="A192:H192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55" man="true" max="16383" min="0"/>
    <brk id="31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0"/>
  <sheetViews>
    <sheetView showFormulas="false" showGridLines="true" showRowColHeaders="true" showZeros="true" rightToLeft="false" tabSelected="false" showOutlineSymbols="true" defaultGridColor="true" view="normal" topLeftCell="B139" colorId="64" zoomScale="100" zoomScaleNormal="100" zoomScalePageLayoutView="100" workbookViewId="0">
      <selection pane="topLeft" activeCell="A9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0" width="20.7"/>
    <col collapsed="false" customWidth="true" hidden="false" outlineLevel="0" max="2" min="2" style="251" width="5.71"/>
    <col collapsed="false" customWidth="true" hidden="false" outlineLevel="0" max="3" min="3" style="251" width="40.7"/>
    <col collapsed="false" customWidth="true" hidden="false" outlineLevel="0" max="30" min="4" style="250" width="20.7"/>
  </cols>
  <sheetData>
    <row r="1" customFormat="false" ht="12.75" hidden="false" customHeight="false" outlineLevel="0" collapsed="false">
      <c r="A1" s="250" t="s">
        <v>404</v>
      </c>
      <c r="B1" s="251" t="s">
        <v>405</v>
      </c>
      <c r="C1" s="251" t="s">
        <v>406</v>
      </c>
      <c r="D1" s="250" t="s">
        <v>377</v>
      </c>
      <c r="E1" s="250" t="s">
        <v>378</v>
      </c>
      <c r="F1" s="250" t="s">
        <v>380</v>
      </c>
      <c r="G1" s="250" t="s">
        <v>379</v>
      </c>
      <c r="H1" s="250" t="s">
        <v>381</v>
      </c>
      <c r="I1" s="250" t="s">
        <v>383</v>
      </c>
      <c r="J1" s="250" t="s">
        <v>382</v>
      </c>
      <c r="K1" s="250" t="s">
        <v>384</v>
      </c>
      <c r="L1" s="250" t="s">
        <v>385</v>
      </c>
      <c r="M1" s="250" t="s">
        <v>386</v>
      </c>
      <c r="N1" s="250" t="s">
        <v>388</v>
      </c>
      <c r="O1" s="250" t="s">
        <v>387</v>
      </c>
      <c r="P1" s="250" t="s">
        <v>389</v>
      </c>
      <c r="Q1" s="250" t="s">
        <v>390</v>
      </c>
      <c r="R1" s="250" t="s">
        <v>391</v>
      </c>
      <c r="S1" s="250" t="s">
        <v>392</v>
      </c>
      <c r="T1" s="250" t="s">
        <v>394</v>
      </c>
      <c r="U1" s="250" t="s">
        <v>393</v>
      </c>
      <c r="V1" s="250" t="s">
        <v>395</v>
      </c>
      <c r="W1" s="250" t="s">
        <v>396</v>
      </c>
      <c r="X1" s="250" t="s">
        <v>397</v>
      </c>
      <c r="Y1" s="250" t="s">
        <v>399</v>
      </c>
      <c r="Z1" s="250" t="s">
        <v>400</v>
      </c>
      <c r="AA1" s="250" t="s">
        <v>398</v>
      </c>
      <c r="AB1" s="250" t="s">
        <v>402</v>
      </c>
      <c r="AC1" s="250" t="s">
        <v>401</v>
      </c>
      <c r="AD1" s="250" t="s">
        <v>403</v>
      </c>
    </row>
    <row r="2" customFormat="false" ht="12.75" hidden="false" customHeight="false" outlineLevel="0" collapsed="false">
      <c r="A2" s="250" t="n">
        <v>0</v>
      </c>
      <c r="B2" s="251" t="s">
        <v>407</v>
      </c>
      <c r="C2" s="251" t="s">
        <v>408</v>
      </c>
      <c r="D2" s="250" t="n">
        <v>0</v>
      </c>
      <c r="E2" s="250" t="n">
        <v>2397.668</v>
      </c>
      <c r="F2" s="250" t="n">
        <v>0</v>
      </c>
      <c r="G2" s="250" t="n">
        <v>0</v>
      </c>
      <c r="H2" s="250" t="n">
        <v>0</v>
      </c>
      <c r="I2" s="250" t="n">
        <v>0</v>
      </c>
      <c r="J2" s="250" t="n">
        <v>0</v>
      </c>
      <c r="K2" s="250" t="n">
        <v>0</v>
      </c>
      <c r="L2" s="250" t="n">
        <v>0</v>
      </c>
      <c r="M2" s="250" t="n">
        <v>0</v>
      </c>
      <c r="N2" s="250" t="n">
        <v>0</v>
      </c>
      <c r="O2" s="250" t="n">
        <v>0</v>
      </c>
      <c r="P2" s="250" t="n">
        <v>0</v>
      </c>
      <c r="Q2" s="250" t="n">
        <v>0</v>
      </c>
      <c r="R2" s="250" t="n">
        <v>0</v>
      </c>
      <c r="S2" s="250" t="n">
        <v>0</v>
      </c>
      <c r="T2" s="250" t="n">
        <v>0</v>
      </c>
      <c r="U2" s="250" t="n">
        <v>0</v>
      </c>
      <c r="V2" s="250" t="n">
        <v>0</v>
      </c>
      <c r="W2" s="250" t="n">
        <v>0</v>
      </c>
      <c r="X2" s="250" t="n">
        <v>0</v>
      </c>
      <c r="Y2" s="250" t="n">
        <v>0</v>
      </c>
      <c r="Z2" s="250" t="n">
        <v>0</v>
      </c>
      <c r="AA2" s="250" t="n">
        <v>0</v>
      </c>
      <c r="AB2" s="250" t="n">
        <v>0</v>
      </c>
      <c r="AC2" s="250" t="n">
        <v>0</v>
      </c>
      <c r="AD2" s="250" t="n">
        <v>0</v>
      </c>
    </row>
    <row r="3" customFormat="false" ht="12.75" hidden="false" customHeight="false" outlineLevel="0" collapsed="false">
      <c r="A3" s="250" t="n">
        <v>0</v>
      </c>
      <c r="B3" s="251" t="s">
        <v>409</v>
      </c>
      <c r="C3" s="251" t="s">
        <v>410</v>
      </c>
      <c r="D3" s="250" t="n">
        <v>288031.47</v>
      </c>
      <c r="E3" s="250" t="n">
        <v>51654.743</v>
      </c>
      <c r="F3" s="250" t="n">
        <v>18587.101</v>
      </c>
      <c r="G3" s="250" t="n">
        <v>24700.066</v>
      </c>
      <c r="H3" s="250" t="n">
        <v>13739.208</v>
      </c>
      <c r="I3" s="250" t="n">
        <v>11321.651</v>
      </c>
      <c r="J3" s="250" t="n">
        <v>8942.397</v>
      </c>
      <c r="K3" s="250" t="n">
        <v>8450.734</v>
      </c>
      <c r="L3" s="250" t="n">
        <v>17367.147</v>
      </c>
      <c r="M3" s="250" t="n">
        <v>8817.29</v>
      </c>
      <c r="N3" s="250" t="n">
        <v>7952.088</v>
      </c>
      <c r="O3" s="250" t="n">
        <v>6711.084</v>
      </c>
      <c r="P3" s="250" t="n">
        <v>8906.371</v>
      </c>
      <c r="Q3" s="250" t="n">
        <v>31.136</v>
      </c>
      <c r="R3" s="250" t="n">
        <v>2300.433</v>
      </c>
      <c r="S3" s="250" t="n">
        <v>0</v>
      </c>
      <c r="T3" s="250" t="n">
        <v>0</v>
      </c>
      <c r="U3" s="250" t="n">
        <v>0</v>
      </c>
      <c r="V3" s="250" t="n">
        <v>0</v>
      </c>
      <c r="W3" s="250" t="n">
        <v>0</v>
      </c>
      <c r="X3" s="250" t="n">
        <v>0</v>
      </c>
      <c r="Y3" s="250" t="n">
        <v>0</v>
      </c>
      <c r="Z3" s="250" t="n">
        <v>0</v>
      </c>
      <c r="AA3" s="250" t="n">
        <v>0</v>
      </c>
      <c r="AB3" s="250" t="n">
        <v>0</v>
      </c>
      <c r="AC3" s="250" t="n">
        <v>0</v>
      </c>
      <c r="AD3" s="250" t="n">
        <v>0</v>
      </c>
    </row>
    <row r="4" customFormat="false" ht="12.75" hidden="false" customHeight="false" outlineLevel="0" collapsed="false">
      <c r="A4" s="250" t="n">
        <v>0</v>
      </c>
      <c r="B4" s="251" t="s">
        <v>411</v>
      </c>
      <c r="C4" s="251" t="s">
        <v>412</v>
      </c>
      <c r="D4" s="250" t="n">
        <v>0</v>
      </c>
      <c r="E4" s="250" t="n">
        <v>0</v>
      </c>
      <c r="F4" s="250" t="n">
        <v>0</v>
      </c>
      <c r="G4" s="250" t="n">
        <v>0</v>
      </c>
      <c r="H4" s="250" t="n">
        <v>0</v>
      </c>
      <c r="I4" s="250" t="n">
        <v>0</v>
      </c>
      <c r="J4" s="250" t="n">
        <v>0</v>
      </c>
      <c r="K4" s="250" t="n">
        <v>0</v>
      </c>
      <c r="L4" s="250" t="n">
        <v>0</v>
      </c>
      <c r="M4" s="250" t="n">
        <v>0</v>
      </c>
      <c r="N4" s="250" t="n">
        <v>0</v>
      </c>
      <c r="O4" s="250" t="n">
        <v>0</v>
      </c>
      <c r="P4" s="250" t="n">
        <v>0</v>
      </c>
      <c r="Q4" s="250" t="n">
        <v>0</v>
      </c>
      <c r="R4" s="250" t="n">
        <v>0</v>
      </c>
      <c r="S4" s="250" t="n">
        <v>0</v>
      </c>
      <c r="T4" s="250" t="n">
        <v>0</v>
      </c>
      <c r="U4" s="250" t="n">
        <v>0</v>
      </c>
      <c r="V4" s="250" t="n">
        <v>0</v>
      </c>
      <c r="W4" s="250" t="n">
        <v>0</v>
      </c>
      <c r="X4" s="250" t="n">
        <v>0</v>
      </c>
      <c r="Y4" s="250" t="n">
        <v>0</v>
      </c>
      <c r="Z4" s="250" t="n">
        <v>0</v>
      </c>
      <c r="AA4" s="250" t="n">
        <v>0</v>
      </c>
      <c r="AB4" s="250" t="n">
        <v>0</v>
      </c>
      <c r="AC4" s="250" t="n">
        <v>0</v>
      </c>
      <c r="AD4" s="250" t="n">
        <v>0</v>
      </c>
    </row>
    <row r="5" customFormat="false" ht="12.75" hidden="false" customHeight="false" outlineLevel="0" collapsed="false">
      <c r="A5" s="250" t="n">
        <v>0</v>
      </c>
      <c r="B5" s="251" t="s">
        <v>413</v>
      </c>
      <c r="C5" s="251" t="s">
        <v>414</v>
      </c>
      <c r="D5" s="250" t="n">
        <v>20616.308</v>
      </c>
      <c r="E5" s="250" t="n">
        <v>0</v>
      </c>
      <c r="F5" s="250" t="n">
        <v>0</v>
      </c>
      <c r="G5" s="250" t="n">
        <v>0</v>
      </c>
      <c r="H5" s="250" t="n">
        <v>0</v>
      </c>
      <c r="I5" s="250" t="n">
        <v>0</v>
      </c>
      <c r="J5" s="250" t="n">
        <v>0</v>
      </c>
      <c r="K5" s="250" t="n">
        <v>0</v>
      </c>
      <c r="L5" s="250" t="n">
        <v>0</v>
      </c>
      <c r="M5" s="250" t="n">
        <v>0</v>
      </c>
      <c r="N5" s="250" t="n">
        <v>0</v>
      </c>
      <c r="O5" s="250" t="n">
        <v>0</v>
      </c>
      <c r="P5" s="250" t="n">
        <v>0</v>
      </c>
      <c r="Q5" s="250" t="n">
        <v>0</v>
      </c>
      <c r="R5" s="250" t="n">
        <v>0</v>
      </c>
      <c r="S5" s="250" t="n">
        <v>0</v>
      </c>
      <c r="T5" s="250" t="n">
        <v>0</v>
      </c>
      <c r="U5" s="250" t="n">
        <v>0</v>
      </c>
      <c r="V5" s="250" t="n">
        <v>0</v>
      </c>
      <c r="W5" s="250" t="n">
        <v>0</v>
      </c>
      <c r="X5" s="250" t="n">
        <v>0</v>
      </c>
      <c r="Y5" s="250" t="n">
        <v>0</v>
      </c>
      <c r="Z5" s="250" t="n">
        <v>0</v>
      </c>
      <c r="AA5" s="250" t="n">
        <v>0</v>
      </c>
      <c r="AB5" s="250" t="n">
        <v>0</v>
      </c>
      <c r="AC5" s="250" t="n">
        <v>0</v>
      </c>
      <c r="AD5" s="250" t="n">
        <v>0</v>
      </c>
    </row>
    <row r="6" customFormat="false" ht="12.75" hidden="false" customHeight="false" outlineLevel="0" collapsed="false">
      <c r="A6" s="250" t="n">
        <v>0</v>
      </c>
      <c r="B6" s="251" t="s">
        <v>415</v>
      </c>
      <c r="C6" s="251" t="s">
        <v>416</v>
      </c>
      <c r="D6" s="250" t="n">
        <v>43463.716</v>
      </c>
      <c r="E6" s="250" t="n">
        <v>13139.866</v>
      </c>
      <c r="F6" s="250" t="n">
        <v>3181.21</v>
      </c>
      <c r="G6" s="250" t="n">
        <v>4402.488</v>
      </c>
      <c r="H6" s="250" t="n">
        <v>3816.272</v>
      </c>
      <c r="I6" s="250" t="n">
        <v>3055.922</v>
      </c>
      <c r="J6" s="250" t="n">
        <v>1688.701</v>
      </c>
      <c r="K6" s="250" t="n">
        <v>797.899</v>
      </c>
      <c r="L6" s="250" t="n">
        <v>1132.355</v>
      </c>
      <c r="M6" s="250" t="n">
        <v>847.506</v>
      </c>
      <c r="N6" s="250" t="n">
        <v>682.461</v>
      </c>
      <c r="O6" s="250" t="n">
        <v>405.954</v>
      </c>
      <c r="P6" s="250" t="n">
        <v>976.89</v>
      </c>
      <c r="Q6" s="250" t="n">
        <v>664.402</v>
      </c>
      <c r="R6" s="250" t="n">
        <v>1075.052</v>
      </c>
      <c r="S6" s="250" t="n">
        <v>722.429</v>
      </c>
      <c r="T6" s="250" t="n">
        <v>538.362</v>
      </c>
      <c r="U6" s="250" t="n">
        <v>503.21</v>
      </c>
      <c r="V6" s="250" t="n">
        <v>447.497</v>
      </c>
      <c r="W6" s="250" t="n">
        <v>319.579</v>
      </c>
      <c r="X6" s="250" t="n">
        <v>439.694</v>
      </c>
      <c r="Y6" s="250" t="n">
        <v>379.224</v>
      </c>
      <c r="Z6" s="250" t="n">
        <v>371.469</v>
      </c>
      <c r="AA6" s="250" t="n">
        <v>138.181</v>
      </c>
      <c r="AB6" s="250" t="n">
        <v>0</v>
      </c>
      <c r="AC6" s="250" t="n">
        <v>0</v>
      </c>
      <c r="AD6" s="250" t="n">
        <v>0</v>
      </c>
    </row>
    <row r="7" customFormat="false" ht="12.75" hidden="false" customHeight="false" outlineLevel="0" collapsed="false">
      <c r="A7" s="250" t="n">
        <v>0</v>
      </c>
      <c r="B7" s="251" t="s">
        <v>417</v>
      </c>
      <c r="C7" s="251" t="s">
        <v>418</v>
      </c>
      <c r="D7" s="250" t="n">
        <v>59482.326</v>
      </c>
      <c r="E7" s="250" t="n">
        <v>1405.692</v>
      </c>
      <c r="F7" s="250" t="n">
        <v>3793.07</v>
      </c>
      <c r="G7" s="250" t="n">
        <v>2902.77</v>
      </c>
      <c r="H7" s="250" t="n">
        <v>9351.558</v>
      </c>
      <c r="I7" s="250" t="n">
        <v>9521.594</v>
      </c>
      <c r="J7" s="250" t="n">
        <v>239.762</v>
      </c>
      <c r="K7" s="250" t="n">
        <v>0</v>
      </c>
      <c r="L7" s="250" t="n">
        <v>0</v>
      </c>
      <c r="M7" s="250" t="n">
        <v>0</v>
      </c>
      <c r="N7" s="250" t="n">
        <v>0</v>
      </c>
      <c r="O7" s="250" t="n">
        <v>0</v>
      </c>
      <c r="P7" s="250" t="n">
        <v>0</v>
      </c>
      <c r="Q7" s="250" t="n">
        <v>0</v>
      </c>
      <c r="R7" s="250" t="n">
        <v>0</v>
      </c>
      <c r="S7" s="250" t="n">
        <v>0</v>
      </c>
      <c r="T7" s="250" t="n">
        <v>1574.603</v>
      </c>
      <c r="U7" s="250" t="n">
        <v>0</v>
      </c>
      <c r="V7" s="250" t="n">
        <v>0</v>
      </c>
      <c r="W7" s="250" t="n">
        <v>0</v>
      </c>
      <c r="X7" s="250" t="n">
        <v>0</v>
      </c>
      <c r="Y7" s="250" t="n">
        <v>0</v>
      </c>
      <c r="Z7" s="250" t="n">
        <v>0</v>
      </c>
      <c r="AA7" s="250" t="n">
        <v>0</v>
      </c>
      <c r="AB7" s="250" t="n">
        <v>0</v>
      </c>
      <c r="AC7" s="250" t="n">
        <v>0</v>
      </c>
      <c r="AD7" s="250" t="n">
        <v>0</v>
      </c>
    </row>
    <row r="8" customFormat="false" ht="12.75" hidden="false" customHeight="false" outlineLevel="0" collapsed="false">
      <c r="A8" s="250" t="n">
        <v>0</v>
      </c>
      <c r="B8" s="251" t="s">
        <v>419</v>
      </c>
      <c r="C8" s="251" t="s">
        <v>420</v>
      </c>
      <c r="D8" s="250" t="n">
        <v>0</v>
      </c>
      <c r="E8" s="250" t="n">
        <v>0</v>
      </c>
      <c r="F8" s="250" t="n">
        <v>0</v>
      </c>
      <c r="G8" s="250" t="n">
        <v>0</v>
      </c>
      <c r="H8" s="250" t="n">
        <v>0</v>
      </c>
      <c r="I8" s="250" t="n">
        <v>0</v>
      </c>
      <c r="J8" s="250" t="n">
        <v>0</v>
      </c>
      <c r="K8" s="250" t="n">
        <v>0</v>
      </c>
      <c r="L8" s="250" t="n">
        <v>0</v>
      </c>
      <c r="M8" s="250" t="n">
        <v>0</v>
      </c>
      <c r="N8" s="250" t="n">
        <v>0</v>
      </c>
      <c r="O8" s="250" t="n">
        <v>0</v>
      </c>
      <c r="P8" s="250" t="n">
        <v>0</v>
      </c>
      <c r="Q8" s="250" t="n">
        <v>0</v>
      </c>
      <c r="R8" s="250" t="n">
        <v>0</v>
      </c>
      <c r="S8" s="250" t="n">
        <v>0</v>
      </c>
      <c r="T8" s="250" t="n">
        <v>0</v>
      </c>
      <c r="U8" s="250" t="n">
        <v>0</v>
      </c>
      <c r="V8" s="250" t="n">
        <v>0</v>
      </c>
      <c r="W8" s="250" t="n">
        <v>0</v>
      </c>
      <c r="X8" s="250" t="n">
        <v>0</v>
      </c>
      <c r="Y8" s="250" t="n">
        <v>0</v>
      </c>
      <c r="Z8" s="250" t="n">
        <v>0</v>
      </c>
      <c r="AA8" s="250" t="n">
        <v>0</v>
      </c>
      <c r="AB8" s="250" t="n">
        <v>0</v>
      </c>
      <c r="AC8" s="250" t="n">
        <v>0</v>
      </c>
      <c r="AD8" s="250" t="n">
        <v>0</v>
      </c>
    </row>
    <row r="9" customFormat="false" ht="12.75" hidden="false" customHeight="false" outlineLevel="0" collapsed="false">
      <c r="A9" s="250" t="n">
        <v>0</v>
      </c>
      <c r="B9" s="251" t="s">
        <v>421</v>
      </c>
      <c r="C9" s="251" t="s">
        <v>422</v>
      </c>
      <c r="D9" s="250" t="n">
        <v>7991.156</v>
      </c>
      <c r="E9" s="250" t="n">
        <v>3598.018</v>
      </c>
      <c r="F9" s="250" t="n">
        <v>5.368</v>
      </c>
      <c r="G9" s="250" t="n">
        <v>3.185</v>
      </c>
      <c r="H9" s="250" t="n">
        <v>93.788</v>
      </c>
      <c r="I9" s="250" t="n">
        <v>0</v>
      </c>
      <c r="J9" s="250" t="n">
        <v>0</v>
      </c>
      <c r="K9" s="250" t="n">
        <v>13.194</v>
      </c>
      <c r="L9" s="250" t="n">
        <v>0</v>
      </c>
      <c r="M9" s="250" t="n">
        <v>0</v>
      </c>
      <c r="N9" s="250" t="n">
        <v>0</v>
      </c>
      <c r="O9" s="250" t="n">
        <v>0</v>
      </c>
      <c r="P9" s="250" t="n">
        <v>0</v>
      </c>
      <c r="Q9" s="250" t="n">
        <v>0</v>
      </c>
      <c r="R9" s="250" t="n">
        <v>0</v>
      </c>
      <c r="S9" s="250" t="n">
        <v>0</v>
      </c>
      <c r="T9" s="250" t="n">
        <v>0</v>
      </c>
      <c r="U9" s="250" t="n">
        <v>0</v>
      </c>
      <c r="V9" s="250" t="n">
        <v>0</v>
      </c>
      <c r="W9" s="250" t="n">
        <v>0</v>
      </c>
      <c r="X9" s="250" t="n">
        <v>0</v>
      </c>
      <c r="Y9" s="250" t="n">
        <v>0</v>
      </c>
      <c r="Z9" s="250" t="n">
        <v>0</v>
      </c>
      <c r="AA9" s="250" t="n">
        <v>0</v>
      </c>
      <c r="AB9" s="250" t="n">
        <v>0</v>
      </c>
      <c r="AC9" s="250" t="n">
        <v>0</v>
      </c>
      <c r="AD9" s="250" t="n">
        <v>0</v>
      </c>
    </row>
    <row r="10" customFormat="false" ht="12.75" hidden="false" customHeight="false" outlineLevel="0" collapsed="false">
      <c r="A10" s="250" t="n">
        <v>0</v>
      </c>
      <c r="B10" s="251" t="s">
        <v>423</v>
      </c>
      <c r="C10" s="251" t="s">
        <v>424</v>
      </c>
      <c r="D10" s="250" t="n">
        <v>953.083</v>
      </c>
      <c r="E10" s="250" t="n">
        <v>0</v>
      </c>
      <c r="F10" s="250" t="n">
        <v>0</v>
      </c>
      <c r="G10" s="250" t="n">
        <v>0</v>
      </c>
      <c r="H10" s="250" t="n">
        <v>0</v>
      </c>
      <c r="I10" s="250" t="n">
        <v>0</v>
      </c>
      <c r="J10" s="250" t="n">
        <v>0</v>
      </c>
      <c r="K10" s="250" t="n">
        <v>0</v>
      </c>
      <c r="L10" s="250" t="n">
        <v>0</v>
      </c>
      <c r="M10" s="250" t="n">
        <v>0</v>
      </c>
      <c r="N10" s="250" t="n">
        <v>0</v>
      </c>
      <c r="O10" s="250" t="n">
        <v>0</v>
      </c>
      <c r="P10" s="250" t="n">
        <v>0</v>
      </c>
      <c r="Q10" s="250" t="n">
        <v>0</v>
      </c>
      <c r="R10" s="250" t="n">
        <v>0</v>
      </c>
      <c r="S10" s="250" t="n">
        <v>0</v>
      </c>
      <c r="T10" s="250" t="n">
        <v>0</v>
      </c>
      <c r="U10" s="250" t="n">
        <v>0</v>
      </c>
      <c r="V10" s="250" t="n">
        <v>0</v>
      </c>
      <c r="W10" s="250" t="n">
        <v>0</v>
      </c>
      <c r="X10" s="250" t="n">
        <v>0</v>
      </c>
      <c r="Y10" s="250" t="n">
        <v>0</v>
      </c>
      <c r="Z10" s="250" t="n">
        <v>0</v>
      </c>
      <c r="AA10" s="250" t="n">
        <v>0</v>
      </c>
      <c r="AB10" s="250" t="n">
        <v>0</v>
      </c>
      <c r="AC10" s="250" t="n">
        <v>0</v>
      </c>
      <c r="AD10" s="250" t="n">
        <v>0</v>
      </c>
    </row>
    <row r="11" customFormat="false" ht="12.75" hidden="false" customHeight="false" outlineLevel="0" collapsed="false">
      <c r="A11" s="250" t="n">
        <v>0</v>
      </c>
      <c r="B11" s="251" t="s">
        <v>425</v>
      </c>
      <c r="C11" s="251" t="s">
        <v>426</v>
      </c>
      <c r="D11" s="250" t="n">
        <v>0</v>
      </c>
      <c r="E11" s="250" t="n">
        <v>1226.328</v>
      </c>
      <c r="F11" s="250" t="n">
        <v>0</v>
      </c>
      <c r="G11" s="250" t="n">
        <v>0</v>
      </c>
      <c r="H11" s="250" t="n">
        <v>0</v>
      </c>
      <c r="I11" s="250" t="n">
        <v>0</v>
      </c>
      <c r="J11" s="250" t="n">
        <v>0</v>
      </c>
      <c r="K11" s="250" t="n">
        <v>0</v>
      </c>
      <c r="L11" s="250" t="n">
        <v>0</v>
      </c>
      <c r="M11" s="250" t="n">
        <v>0</v>
      </c>
      <c r="N11" s="250" t="n">
        <v>0</v>
      </c>
      <c r="O11" s="250" t="n">
        <v>0</v>
      </c>
      <c r="P11" s="250" t="n">
        <v>0</v>
      </c>
      <c r="Q11" s="250" t="n">
        <v>0</v>
      </c>
      <c r="R11" s="250" t="n">
        <v>0</v>
      </c>
      <c r="S11" s="250" t="n">
        <v>0</v>
      </c>
      <c r="T11" s="250" t="n">
        <v>0</v>
      </c>
      <c r="U11" s="250" t="n">
        <v>0</v>
      </c>
      <c r="V11" s="250" t="n">
        <v>0</v>
      </c>
      <c r="W11" s="250" t="n">
        <v>0</v>
      </c>
      <c r="X11" s="250" t="n">
        <v>0</v>
      </c>
      <c r="Y11" s="250" t="n">
        <v>0</v>
      </c>
      <c r="Z11" s="250" t="n">
        <v>0</v>
      </c>
      <c r="AA11" s="250" t="n">
        <v>0</v>
      </c>
      <c r="AB11" s="250" t="n">
        <v>0</v>
      </c>
      <c r="AC11" s="250" t="n">
        <v>0</v>
      </c>
      <c r="AD11" s="250" t="n">
        <v>0</v>
      </c>
    </row>
    <row r="12" customFormat="false" ht="12.75" hidden="false" customHeight="false" outlineLevel="0" collapsed="false">
      <c r="A12" s="250" t="n">
        <v>0</v>
      </c>
      <c r="B12" s="251" t="s">
        <v>427</v>
      </c>
      <c r="C12" s="251" t="s">
        <v>428</v>
      </c>
      <c r="D12" s="250" t="n">
        <v>0</v>
      </c>
      <c r="E12" s="250" t="n">
        <v>3269.323</v>
      </c>
      <c r="F12" s="250" t="n">
        <v>0</v>
      </c>
      <c r="G12" s="250" t="n">
        <v>0</v>
      </c>
      <c r="H12" s="250" t="n">
        <v>0</v>
      </c>
      <c r="I12" s="250" t="n">
        <v>0</v>
      </c>
      <c r="J12" s="250" t="n">
        <v>0</v>
      </c>
      <c r="K12" s="250" t="n">
        <v>0</v>
      </c>
      <c r="L12" s="250" t="n">
        <v>0</v>
      </c>
      <c r="M12" s="250" t="n">
        <v>0</v>
      </c>
      <c r="N12" s="250" t="n">
        <v>0</v>
      </c>
      <c r="O12" s="250" t="n">
        <v>0</v>
      </c>
      <c r="P12" s="250" t="n">
        <v>0</v>
      </c>
      <c r="Q12" s="250" t="n">
        <v>0</v>
      </c>
      <c r="R12" s="250" t="n">
        <v>0</v>
      </c>
      <c r="S12" s="250" t="n">
        <v>0</v>
      </c>
      <c r="T12" s="250" t="n">
        <v>0</v>
      </c>
      <c r="U12" s="250" t="n">
        <v>0</v>
      </c>
      <c r="V12" s="250" t="n">
        <v>0</v>
      </c>
      <c r="W12" s="250" t="n">
        <v>0</v>
      </c>
      <c r="X12" s="250" t="n">
        <v>0</v>
      </c>
      <c r="Y12" s="250" t="n">
        <v>0</v>
      </c>
      <c r="Z12" s="250" t="n">
        <v>0</v>
      </c>
      <c r="AA12" s="250" t="n">
        <v>0</v>
      </c>
      <c r="AB12" s="250" t="n">
        <v>0</v>
      </c>
      <c r="AC12" s="250" t="n">
        <v>0</v>
      </c>
      <c r="AD12" s="250" t="n">
        <v>0</v>
      </c>
    </row>
    <row r="13" customFormat="false" ht="12.75" hidden="false" customHeight="false" outlineLevel="0" collapsed="false">
      <c r="A13" s="250" t="n">
        <v>0</v>
      </c>
      <c r="B13" s="251" t="s">
        <v>429</v>
      </c>
      <c r="C13" s="251" t="s">
        <v>430</v>
      </c>
      <c r="D13" s="250" t="n">
        <v>392.945</v>
      </c>
      <c r="E13" s="250" t="n">
        <v>3243.303</v>
      </c>
      <c r="F13" s="250" t="n">
        <v>0</v>
      </c>
      <c r="G13" s="250" t="n">
        <v>0</v>
      </c>
      <c r="H13" s="250" t="n">
        <v>1.322</v>
      </c>
      <c r="I13" s="250" t="n">
        <v>0</v>
      </c>
      <c r="J13" s="250" t="n">
        <v>0.794</v>
      </c>
      <c r="K13" s="250" t="n">
        <v>0.005</v>
      </c>
      <c r="L13" s="250" t="n">
        <v>0</v>
      </c>
      <c r="M13" s="250" t="n">
        <v>0</v>
      </c>
      <c r="N13" s="250" t="n">
        <v>26.87</v>
      </c>
      <c r="O13" s="250" t="n">
        <v>0</v>
      </c>
      <c r="P13" s="250" t="n">
        <v>0</v>
      </c>
      <c r="Q13" s="250" t="n">
        <v>0</v>
      </c>
      <c r="R13" s="250" t="n">
        <v>0</v>
      </c>
      <c r="S13" s="250" t="n">
        <v>0</v>
      </c>
      <c r="T13" s="250" t="n">
        <v>0</v>
      </c>
      <c r="U13" s="250" t="n">
        <v>0</v>
      </c>
      <c r="V13" s="250" t="n">
        <v>0</v>
      </c>
      <c r="W13" s="250" t="n">
        <v>0</v>
      </c>
      <c r="X13" s="250" t="n">
        <v>0</v>
      </c>
      <c r="Y13" s="250" t="n">
        <v>0</v>
      </c>
      <c r="Z13" s="250" t="n">
        <v>0</v>
      </c>
      <c r="AA13" s="250" t="n">
        <v>0</v>
      </c>
      <c r="AB13" s="250" t="n">
        <v>0</v>
      </c>
      <c r="AC13" s="250" t="n">
        <v>0</v>
      </c>
      <c r="AD13" s="250" t="n">
        <v>0</v>
      </c>
    </row>
    <row r="14" customFormat="false" ht="12.75" hidden="false" customHeight="false" outlineLevel="0" collapsed="false">
      <c r="A14" s="250" t="n">
        <v>0</v>
      </c>
      <c r="B14" s="251" t="s">
        <v>431</v>
      </c>
      <c r="C14" s="251" t="s">
        <v>432</v>
      </c>
      <c r="D14" s="250" t="n">
        <v>0</v>
      </c>
      <c r="E14" s="250" t="n">
        <v>0</v>
      </c>
      <c r="F14" s="250" t="n">
        <v>0</v>
      </c>
      <c r="G14" s="250" t="n">
        <v>0</v>
      </c>
      <c r="H14" s="250" t="n">
        <v>0</v>
      </c>
      <c r="I14" s="250" t="n">
        <v>0</v>
      </c>
      <c r="J14" s="250" t="n">
        <v>0</v>
      </c>
      <c r="K14" s="250" t="n">
        <v>0</v>
      </c>
      <c r="L14" s="250" t="n">
        <v>0</v>
      </c>
      <c r="M14" s="250" t="n">
        <v>0</v>
      </c>
      <c r="N14" s="250" t="n">
        <v>0</v>
      </c>
      <c r="O14" s="250" t="n">
        <v>0</v>
      </c>
      <c r="P14" s="250" t="n">
        <v>0</v>
      </c>
      <c r="Q14" s="250" t="n">
        <v>0</v>
      </c>
      <c r="R14" s="250" t="n">
        <v>0</v>
      </c>
      <c r="S14" s="250" t="n">
        <v>0</v>
      </c>
      <c r="T14" s="250" t="n">
        <v>0</v>
      </c>
      <c r="U14" s="250" t="n">
        <v>0</v>
      </c>
      <c r="V14" s="250" t="n">
        <v>0</v>
      </c>
      <c r="W14" s="250" t="n">
        <v>0</v>
      </c>
      <c r="X14" s="250" t="n">
        <v>0</v>
      </c>
      <c r="Y14" s="250" t="n">
        <v>0</v>
      </c>
      <c r="Z14" s="250" t="n">
        <v>0</v>
      </c>
      <c r="AA14" s="250" t="n">
        <v>0</v>
      </c>
      <c r="AB14" s="250" t="n">
        <v>0</v>
      </c>
      <c r="AC14" s="250" t="n">
        <v>0</v>
      </c>
      <c r="AD14" s="250" t="n">
        <v>0</v>
      </c>
    </row>
    <row r="15" customFormat="false" ht="12.75" hidden="false" customHeight="false" outlineLevel="0" collapsed="false">
      <c r="A15" s="250" t="n">
        <v>0</v>
      </c>
      <c r="B15" s="251" t="s">
        <v>433</v>
      </c>
      <c r="C15" s="251" t="s">
        <v>434</v>
      </c>
      <c r="D15" s="250" t="n">
        <v>35.598</v>
      </c>
      <c r="E15" s="250" t="n">
        <v>77566.848</v>
      </c>
      <c r="F15" s="250" t="n">
        <v>3.074</v>
      </c>
      <c r="G15" s="250" t="n">
        <v>50.259</v>
      </c>
      <c r="H15" s="250" t="n">
        <v>0.346</v>
      </c>
      <c r="I15" s="250" t="n">
        <v>0.352</v>
      </c>
      <c r="J15" s="250" t="n">
        <v>0</v>
      </c>
      <c r="K15" s="250" t="n">
        <v>5.217</v>
      </c>
      <c r="L15" s="250" t="n">
        <v>7.242</v>
      </c>
      <c r="M15" s="250" t="n">
        <v>0.821</v>
      </c>
      <c r="N15" s="250" t="n">
        <v>1.295</v>
      </c>
      <c r="O15" s="250" t="n">
        <v>27.946</v>
      </c>
      <c r="P15" s="250" t="n">
        <v>3.573</v>
      </c>
      <c r="Q15" s="250" t="n">
        <v>0</v>
      </c>
      <c r="R15" s="250" t="n">
        <v>0</v>
      </c>
      <c r="S15" s="250" t="n">
        <v>0</v>
      </c>
      <c r="T15" s="250" t="n">
        <v>1.026</v>
      </c>
      <c r="U15" s="250" t="n">
        <v>0</v>
      </c>
      <c r="V15" s="250" t="n">
        <v>0.123</v>
      </c>
      <c r="W15" s="250" t="n">
        <v>0.965</v>
      </c>
      <c r="X15" s="250" t="n">
        <v>0</v>
      </c>
      <c r="Y15" s="250" t="n">
        <v>0</v>
      </c>
      <c r="Z15" s="250" t="n">
        <v>0</v>
      </c>
      <c r="AA15" s="250" t="n">
        <v>0</v>
      </c>
      <c r="AB15" s="250" t="n">
        <v>0</v>
      </c>
      <c r="AC15" s="250" t="n">
        <v>0</v>
      </c>
      <c r="AD15" s="250" t="n">
        <v>0</v>
      </c>
    </row>
    <row r="16" customFormat="false" ht="12.75" hidden="false" customHeight="false" outlineLevel="0" collapsed="false">
      <c r="A16" s="250" t="n">
        <v>0</v>
      </c>
      <c r="B16" s="251" t="s">
        <v>435</v>
      </c>
      <c r="C16" s="251" t="s">
        <v>436</v>
      </c>
      <c r="D16" s="250" t="n">
        <v>24.628</v>
      </c>
      <c r="E16" s="250" t="n">
        <v>37.971</v>
      </c>
      <c r="F16" s="250" t="n">
        <v>0.292</v>
      </c>
      <c r="G16" s="250" t="n">
        <v>10.308</v>
      </c>
      <c r="H16" s="250" t="n">
        <v>0</v>
      </c>
      <c r="I16" s="250" t="n">
        <v>0</v>
      </c>
      <c r="J16" s="250" t="n">
        <v>70.515</v>
      </c>
      <c r="K16" s="250" t="n">
        <v>5.031</v>
      </c>
      <c r="L16" s="250" t="n">
        <v>0</v>
      </c>
      <c r="M16" s="250" t="n">
        <v>0</v>
      </c>
      <c r="N16" s="250" t="n">
        <v>0</v>
      </c>
      <c r="O16" s="250" t="n">
        <v>33085.332</v>
      </c>
      <c r="P16" s="250" t="n">
        <v>0</v>
      </c>
      <c r="Q16" s="250" t="n">
        <v>0</v>
      </c>
      <c r="R16" s="250" t="n">
        <v>0</v>
      </c>
      <c r="S16" s="250" t="n">
        <v>0</v>
      </c>
      <c r="T16" s="250" t="n">
        <v>0</v>
      </c>
      <c r="U16" s="250" t="n">
        <v>0</v>
      </c>
      <c r="V16" s="250" t="n">
        <v>0</v>
      </c>
      <c r="W16" s="250" t="n">
        <v>0</v>
      </c>
      <c r="X16" s="250" t="n">
        <v>0</v>
      </c>
      <c r="Y16" s="250" t="n">
        <v>0</v>
      </c>
      <c r="Z16" s="250" t="n">
        <v>0</v>
      </c>
      <c r="AA16" s="250" t="n">
        <v>0</v>
      </c>
      <c r="AB16" s="250" t="n">
        <v>0</v>
      </c>
      <c r="AC16" s="250" t="n">
        <v>0</v>
      </c>
      <c r="AD16" s="250" t="n">
        <v>0</v>
      </c>
    </row>
    <row r="17" customFormat="false" ht="12.75" hidden="false" customHeight="false" outlineLevel="0" collapsed="false">
      <c r="A17" s="250" t="n">
        <v>0</v>
      </c>
      <c r="B17" s="251" t="s">
        <v>437</v>
      </c>
      <c r="C17" s="251" t="s">
        <v>438</v>
      </c>
      <c r="D17" s="250" t="n">
        <v>41836.236</v>
      </c>
      <c r="E17" s="250" t="n">
        <v>3247.692</v>
      </c>
      <c r="F17" s="250" t="n">
        <v>284.636</v>
      </c>
      <c r="G17" s="250" t="n">
        <v>434.228</v>
      </c>
      <c r="H17" s="250" t="n">
        <v>4961.463</v>
      </c>
      <c r="I17" s="250" t="n">
        <v>824.84</v>
      </c>
      <c r="J17" s="250" t="n">
        <v>1932.729</v>
      </c>
      <c r="K17" s="250" t="n">
        <v>466.395</v>
      </c>
      <c r="L17" s="250" t="n">
        <v>0</v>
      </c>
      <c r="M17" s="250" t="n">
        <v>0</v>
      </c>
      <c r="N17" s="250" t="n">
        <v>0</v>
      </c>
      <c r="O17" s="250" t="n">
        <v>0</v>
      </c>
      <c r="P17" s="250" t="n">
        <v>161.958</v>
      </c>
      <c r="Q17" s="250" t="n">
        <v>459.164</v>
      </c>
      <c r="R17" s="250" t="n">
        <v>330.348</v>
      </c>
      <c r="S17" s="250" t="n">
        <v>255.551</v>
      </c>
      <c r="T17" s="250" t="n">
        <v>0</v>
      </c>
      <c r="U17" s="250" t="n">
        <v>941.182</v>
      </c>
      <c r="V17" s="250" t="n">
        <v>0</v>
      </c>
      <c r="W17" s="250" t="n">
        <v>180.756</v>
      </c>
      <c r="X17" s="250" t="n">
        <v>0</v>
      </c>
      <c r="Y17" s="250" t="n">
        <v>0</v>
      </c>
      <c r="Z17" s="250" t="n">
        <v>0</v>
      </c>
      <c r="AA17" s="250" t="n">
        <v>0</v>
      </c>
      <c r="AB17" s="250" t="n">
        <v>0</v>
      </c>
      <c r="AC17" s="250" t="n">
        <v>0</v>
      </c>
      <c r="AD17" s="250" t="n">
        <v>0</v>
      </c>
    </row>
    <row r="18" customFormat="false" ht="12.75" hidden="false" customHeight="false" outlineLevel="0" collapsed="false">
      <c r="A18" s="250" t="n">
        <v>0</v>
      </c>
      <c r="B18" s="251" t="s">
        <v>439</v>
      </c>
      <c r="C18" s="251" t="s">
        <v>440</v>
      </c>
      <c r="D18" s="250" t="n">
        <v>3340.499</v>
      </c>
      <c r="E18" s="250" t="n">
        <v>2396.051</v>
      </c>
      <c r="F18" s="250" t="n">
        <v>93.804</v>
      </c>
      <c r="G18" s="250" t="n">
        <v>52041.654</v>
      </c>
      <c r="H18" s="250" t="n">
        <v>46.902</v>
      </c>
      <c r="I18" s="250" t="n">
        <v>56.282</v>
      </c>
      <c r="J18" s="250" t="n">
        <v>15.009</v>
      </c>
      <c r="K18" s="250" t="n">
        <v>65.661</v>
      </c>
      <c r="L18" s="250" t="n">
        <v>0</v>
      </c>
      <c r="M18" s="250" t="n">
        <v>0</v>
      </c>
      <c r="N18" s="250" t="n">
        <v>0</v>
      </c>
      <c r="O18" s="250" t="n">
        <v>112.564</v>
      </c>
      <c r="P18" s="250" t="n">
        <v>0</v>
      </c>
      <c r="Q18" s="250" t="n">
        <v>5.628</v>
      </c>
      <c r="R18" s="250" t="n">
        <v>0</v>
      </c>
      <c r="S18" s="250" t="n">
        <v>0</v>
      </c>
      <c r="T18" s="250" t="n">
        <v>0</v>
      </c>
      <c r="U18" s="250" t="n">
        <v>0</v>
      </c>
      <c r="V18" s="250" t="n">
        <v>0</v>
      </c>
      <c r="W18" s="250" t="n">
        <v>0</v>
      </c>
      <c r="X18" s="250" t="n">
        <v>0</v>
      </c>
      <c r="Y18" s="250" t="n">
        <v>0</v>
      </c>
      <c r="Z18" s="250" t="n">
        <v>0</v>
      </c>
      <c r="AA18" s="250" t="n">
        <v>0</v>
      </c>
      <c r="AB18" s="250" t="n">
        <v>0</v>
      </c>
      <c r="AC18" s="250" t="n">
        <v>0</v>
      </c>
      <c r="AD18" s="250" t="n">
        <v>0</v>
      </c>
    </row>
    <row r="19" customFormat="false" ht="12.75" hidden="false" customHeight="false" outlineLevel="0" collapsed="false">
      <c r="A19" s="250" t="n">
        <v>0</v>
      </c>
      <c r="B19" s="251" t="s">
        <v>441</v>
      </c>
      <c r="C19" s="251" t="s">
        <v>442</v>
      </c>
      <c r="D19" s="250" t="n">
        <v>15390.998</v>
      </c>
      <c r="E19" s="250" t="n">
        <v>45670.129</v>
      </c>
      <c r="F19" s="250" t="n">
        <v>0</v>
      </c>
      <c r="G19" s="250" t="n">
        <v>6204.761</v>
      </c>
      <c r="H19" s="250" t="n">
        <v>6565.776</v>
      </c>
      <c r="I19" s="250" t="n">
        <v>0</v>
      </c>
      <c r="J19" s="250" t="n">
        <v>0</v>
      </c>
      <c r="K19" s="250" t="n">
        <v>0</v>
      </c>
      <c r="L19" s="250" t="n">
        <v>0</v>
      </c>
      <c r="M19" s="250" t="n">
        <v>0</v>
      </c>
      <c r="N19" s="250" t="n">
        <v>732.878</v>
      </c>
      <c r="O19" s="250" t="n">
        <v>0</v>
      </c>
      <c r="P19" s="250" t="n">
        <v>0</v>
      </c>
      <c r="Q19" s="250" t="n">
        <v>0</v>
      </c>
      <c r="R19" s="250" t="n">
        <v>0</v>
      </c>
      <c r="S19" s="250" t="n">
        <v>0</v>
      </c>
      <c r="T19" s="250" t="n">
        <v>0</v>
      </c>
      <c r="U19" s="250" t="n">
        <v>0</v>
      </c>
      <c r="V19" s="250" t="n">
        <v>0</v>
      </c>
      <c r="W19" s="250" t="n">
        <v>0</v>
      </c>
      <c r="X19" s="250" t="n">
        <v>0</v>
      </c>
      <c r="Y19" s="250" t="n">
        <v>0</v>
      </c>
      <c r="Z19" s="250" t="n">
        <v>0</v>
      </c>
      <c r="AA19" s="250" t="n">
        <v>0</v>
      </c>
      <c r="AB19" s="250" t="n">
        <v>0</v>
      </c>
      <c r="AC19" s="250" t="n">
        <v>0</v>
      </c>
      <c r="AD19" s="250" t="n">
        <v>0</v>
      </c>
    </row>
    <row r="20" customFormat="false" ht="12.75" hidden="false" customHeight="false" outlineLevel="0" collapsed="false">
      <c r="A20" s="250" t="n">
        <v>0</v>
      </c>
      <c r="B20" s="251" t="s">
        <v>443</v>
      </c>
      <c r="C20" s="251" t="s">
        <v>444</v>
      </c>
      <c r="D20" s="250" t="n">
        <v>23952.926</v>
      </c>
      <c r="E20" s="250" t="n">
        <v>0</v>
      </c>
      <c r="F20" s="250" t="n">
        <v>0</v>
      </c>
      <c r="G20" s="250" t="n">
        <v>0</v>
      </c>
      <c r="H20" s="250" t="n">
        <v>0</v>
      </c>
      <c r="I20" s="250" t="n">
        <v>0</v>
      </c>
      <c r="J20" s="250" t="n">
        <v>0</v>
      </c>
      <c r="K20" s="250" t="n">
        <v>0</v>
      </c>
      <c r="L20" s="250" t="n">
        <v>0</v>
      </c>
      <c r="M20" s="250" t="n">
        <v>0</v>
      </c>
      <c r="N20" s="250" t="n">
        <v>0</v>
      </c>
      <c r="O20" s="250" t="n">
        <v>0</v>
      </c>
      <c r="P20" s="250" t="n">
        <v>0</v>
      </c>
      <c r="Q20" s="250" t="n">
        <v>0</v>
      </c>
      <c r="R20" s="250" t="n">
        <v>0</v>
      </c>
      <c r="S20" s="250" t="n">
        <v>0</v>
      </c>
      <c r="T20" s="250" t="n">
        <v>0</v>
      </c>
      <c r="U20" s="250" t="n">
        <v>0</v>
      </c>
      <c r="V20" s="250" t="n">
        <v>0</v>
      </c>
      <c r="W20" s="250" t="n">
        <v>0</v>
      </c>
      <c r="X20" s="250" t="n">
        <v>0</v>
      </c>
      <c r="Y20" s="250" t="n">
        <v>0</v>
      </c>
      <c r="Z20" s="250" t="n">
        <v>0</v>
      </c>
      <c r="AA20" s="250" t="n">
        <v>0</v>
      </c>
      <c r="AB20" s="250" t="n">
        <v>0</v>
      </c>
      <c r="AC20" s="250" t="n">
        <v>0</v>
      </c>
      <c r="AD20" s="250" t="n">
        <v>0</v>
      </c>
    </row>
    <row r="21" customFormat="false" ht="12.75" hidden="false" customHeight="false" outlineLevel="0" collapsed="false">
      <c r="A21" s="250" t="n">
        <v>0</v>
      </c>
      <c r="B21" s="251" t="s">
        <v>445</v>
      </c>
      <c r="C21" s="251" t="s">
        <v>446</v>
      </c>
      <c r="D21" s="250" t="n">
        <v>975672.583</v>
      </c>
      <c r="E21" s="250" t="n">
        <v>393332.125</v>
      </c>
      <c r="F21" s="250" t="n">
        <v>53204.097</v>
      </c>
      <c r="G21" s="250" t="n">
        <v>114875.657</v>
      </c>
      <c r="H21" s="250" t="n">
        <v>60686.562</v>
      </c>
      <c r="I21" s="250" t="n">
        <v>96846.05</v>
      </c>
      <c r="J21" s="250" t="n">
        <v>74219.919</v>
      </c>
      <c r="K21" s="250" t="n">
        <v>31370.688</v>
      </c>
      <c r="L21" s="250" t="n">
        <v>43169.801</v>
      </c>
      <c r="M21" s="250" t="n">
        <v>15781.491</v>
      </c>
      <c r="N21" s="250" t="n">
        <v>11748.342</v>
      </c>
      <c r="O21" s="250" t="n">
        <v>18272.826</v>
      </c>
      <c r="P21" s="250" t="n">
        <v>13985.573</v>
      </c>
      <c r="Q21" s="250" t="n">
        <v>8386.428</v>
      </c>
      <c r="R21" s="250" t="n">
        <v>15019.913</v>
      </c>
      <c r="S21" s="250" t="n">
        <v>23032.153</v>
      </c>
      <c r="T21" s="250" t="n">
        <v>8694.178</v>
      </c>
      <c r="U21" s="250" t="n">
        <v>6665.908</v>
      </c>
      <c r="V21" s="250" t="n">
        <v>3281.929</v>
      </c>
      <c r="W21" s="250" t="n">
        <v>4244.976</v>
      </c>
      <c r="X21" s="250" t="n">
        <v>5344.6</v>
      </c>
      <c r="Y21" s="250" t="n">
        <v>2766.991</v>
      </c>
      <c r="Z21" s="250" t="n">
        <v>2664.784</v>
      </c>
      <c r="AA21" s="250" t="n">
        <v>865.99</v>
      </c>
      <c r="AB21" s="250" t="n">
        <v>0</v>
      </c>
      <c r="AC21" s="250" t="n">
        <v>0</v>
      </c>
      <c r="AD21" s="250" t="n">
        <v>0</v>
      </c>
    </row>
    <row r="22" customFormat="false" ht="12.75" hidden="false" customHeight="false" outlineLevel="0" collapsed="false">
      <c r="A22" s="250" t="n">
        <v>0</v>
      </c>
      <c r="B22" s="251" t="s">
        <v>447</v>
      </c>
      <c r="C22" s="251" t="s">
        <v>448</v>
      </c>
      <c r="D22" s="250" t="n">
        <v>38293.151</v>
      </c>
      <c r="E22" s="250" t="n">
        <v>19023.598</v>
      </c>
      <c r="F22" s="250" t="n">
        <v>11412.551</v>
      </c>
      <c r="G22" s="250" t="n">
        <v>32432.509</v>
      </c>
      <c r="H22" s="250" t="n">
        <v>23252.745</v>
      </c>
      <c r="I22" s="250" t="n">
        <v>11972.046</v>
      </c>
      <c r="J22" s="250" t="n">
        <v>19284.559</v>
      </c>
      <c r="K22" s="250" t="n">
        <v>0.829</v>
      </c>
      <c r="L22" s="250" t="n">
        <v>6834.511</v>
      </c>
      <c r="M22" s="250" t="n">
        <v>24392.686</v>
      </c>
      <c r="N22" s="250" t="n">
        <v>11192.252</v>
      </c>
      <c r="O22" s="250" t="n">
        <v>7561.736</v>
      </c>
      <c r="P22" s="250" t="n">
        <v>4768.842</v>
      </c>
      <c r="Q22" s="250" t="n">
        <v>3679.538</v>
      </c>
      <c r="R22" s="250" t="n">
        <v>5100.795</v>
      </c>
      <c r="S22" s="250" t="n">
        <v>2306.347</v>
      </c>
      <c r="T22" s="250" t="n">
        <v>1380.07</v>
      </c>
      <c r="U22" s="250" t="n">
        <v>4042.045</v>
      </c>
      <c r="V22" s="250" t="n">
        <v>5392.59</v>
      </c>
      <c r="W22" s="250" t="n">
        <v>5726.468</v>
      </c>
      <c r="X22" s="250" t="n">
        <v>3388.067</v>
      </c>
      <c r="Y22" s="250" t="n">
        <v>2260.523</v>
      </c>
      <c r="Z22" s="250" t="n">
        <v>0</v>
      </c>
      <c r="AA22" s="250" t="n">
        <v>0</v>
      </c>
      <c r="AB22" s="250" t="n">
        <v>528.912</v>
      </c>
      <c r="AC22" s="250" t="n">
        <v>0</v>
      </c>
      <c r="AD22" s="250" t="n">
        <v>352.513</v>
      </c>
    </row>
    <row r="23" customFormat="false" ht="12.75" hidden="false" customHeight="false" outlineLevel="0" collapsed="false">
      <c r="A23" s="250" t="n">
        <v>0</v>
      </c>
      <c r="B23" s="251" t="s">
        <v>449</v>
      </c>
      <c r="C23" s="251" t="s">
        <v>450</v>
      </c>
      <c r="D23" s="250" t="n">
        <v>6221.387</v>
      </c>
      <c r="E23" s="250" t="n">
        <v>9016.281</v>
      </c>
      <c r="F23" s="250" t="n">
        <v>222.295</v>
      </c>
      <c r="G23" s="250" t="n">
        <v>196.345</v>
      </c>
      <c r="H23" s="250" t="n">
        <v>824.77</v>
      </c>
      <c r="I23" s="250" t="n">
        <v>16.653</v>
      </c>
      <c r="J23" s="250" t="n">
        <v>2540.354</v>
      </c>
      <c r="K23" s="250" t="n">
        <v>843.675</v>
      </c>
      <c r="L23" s="250" t="n">
        <v>2292.094</v>
      </c>
      <c r="M23" s="250" t="n">
        <v>3818.482</v>
      </c>
      <c r="N23" s="250" t="n">
        <v>336.288</v>
      </c>
      <c r="O23" s="250" t="n">
        <v>264.12</v>
      </c>
      <c r="P23" s="250" t="n">
        <v>54.329</v>
      </c>
      <c r="Q23" s="250" t="n">
        <v>0</v>
      </c>
      <c r="R23" s="250" t="n">
        <v>0</v>
      </c>
      <c r="S23" s="250" t="n">
        <v>0</v>
      </c>
      <c r="T23" s="250" t="n">
        <v>47.093</v>
      </c>
      <c r="U23" s="250" t="n">
        <v>0</v>
      </c>
      <c r="V23" s="250" t="n">
        <v>0</v>
      </c>
      <c r="W23" s="250" t="n">
        <v>0</v>
      </c>
      <c r="X23" s="250" t="n">
        <v>0</v>
      </c>
      <c r="Y23" s="250" t="n">
        <v>0</v>
      </c>
      <c r="Z23" s="250" t="n">
        <v>0</v>
      </c>
      <c r="AA23" s="250" t="n">
        <v>0</v>
      </c>
      <c r="AB23" s="250" t="n">
        <v>0</v>
      </c>
      <c r="AC23" s="250" t="n">
        <v>0</v>
      </c>
      <c r="AD23" s="250" t="n">
        <v>0</v>
      </c>
    </row>
    <row r="24" customFormat="false" ht="12.75" hidden="false" customHeight="false" outlineLevel="0" collapsed="false">
      <c r="A24" s="250" t="n">
        <v>0</v>
      </c>
      <c r="B24" s="251" t="s">
        <v>451</v>
      </c>
      <c r="C24" s="251" t="s">
        <v>452</v>
      </c>
      <c r="D24" s="250" t="n">
        <v>11385.156</v>
      </c>
      <c r="E24" s="250" t="n">
        <v>304505.253</v>
      </c>
      <c r="F24" s="250" t="n">
        <v>5350.265</v>
      </c>
      <c r="G24" s="250" t="n">
        <v>9154.083</v>
      </c>
      <c r="H24" s="250" t="n">
        <v>7459.113</v>
      </c>
      <c r="I24" s="250" t="n">
        <v>4316.191</v>
      </c>
      <c r="J24" s="250" t="n">
        <v>4342.887</v>
      </c>
      <c r="K24" s="250" t="n">
        <v>2426.799</v>
      </c>
      <c r="L24" s="250" t="n">
        <v>892.378</v>
      </c>
      <c r="M24" s="250" t="n">
        <v>2176.054</v>
      </c>
      <c r="N24" s="250" t="n">
        <v>1765.095</v>
      </c>
      <c r="O24" s="250" t="n">
        <v>1516.923</v>
      </c>
      <c r="P24" s="250" t="n">
        <v>1315.127</v>
      </c>
      <c r="Q24" s="250" t="n">
        <v>929.474</v>
      </c>
      <c r="R24" s="250" t="n">
        <v>1293.024</v>
      </c>
      <c r="S24" s="250" t="n">
        <v>207.469</v>
      </c>
      <c r="T24" s="250" t="n">
        <v>375.698</v>
      </c>
      <c r="U24" s="250" t="n">
        <v>481.837</v>
      </c>
      <c r="V24" s="250" t="n">
        <v>393.397</v>
      </c>
      <c r="W24" s="250" t="n">
        <v>714.14</v>
      </c>
      <c r="X24" s="250" t="n">
        <v>180.331</v>
      </c>
      <c r="Y24" s="250" t="n">
        <v>497.546</v>
      </c>
      <c r="Z24" s="250" t="n">
        <v>262.677</v>
      </c>
      <c r="AA24" s="250" t="n">
        <v>400.786</v>
      </c>
      <c r="AB24" s="250" t="n">
        <v>152.677</v>
      </c>
      <c r="AC24" s="250" t="n">
        <v>87.229</v>
      </c>
      <c r="AD24" s="250" t="n">
        <v>56.553</v>
      </c>
    </row>
    <row r="25" customFormat="false" ht="12.75" hidden="false" customHeight="false" outlineLevel="0" collapsed="false">
      <c r="A25" s="250" t="n">
        <v>0</v>
      </c>
      <c r="B25" s="251" t="s">
        <v>453</v>
      </c>
      <c r="C25" s="251" t="s">
        <v>454</v>
      </c>
      <c r="D25" s="250" t="n">
        <v>5000.53</v>
      </c>
      <c r="E25" s="250" t="n">
        <v>0</v>
      </c>
      <c r="F25" s="250" t="n">
        <v>0</v>
      </c>
      <c r="G25" s="250" t="n">
        <v>0</v>
      </c>
      <c r="H25" s="250" t="n">
        <v>0</v>
      </c>
      <c r="I25" s="250" t="n">
        <v>0</v>
      </c>
      <c r="J25" s="250" t="n">
        <v>0</v>
      </c>
      <c r="K25" s="250" t="n">
        <v>0</v>
      </c>
      <c r="L25" s="250" t="n">
        <v>0</v>
      </c>
      <c r="M25" s="250" t="n">
        <v>0</v>
      </c>
      <c r="N25" s="250" t="n">
        <v>0</v>
      </c>
      <c r="O25" s="250" t="n">
        <v>0</v>
      </c>
      <c r="P25" s="250" t="n">
        <v>0</v>
      </c>
      <c r="Q25" s="250" t="n">
        <v>0</v>
      </c>
      <c r="R25" s="250" t="n">
        <v>0</v>
      </c>
      <c r="S25" s="250" t="n">
        <v>0</v>
      </c>
      <c r="T25" s="250" t="n">
        <v>0</v>
      </c>
      <c r="U25" s="250" t="n">
        <v>0</v>
      </c>
      <c r="V25" s="250" t="n">
        <v>0</v>
      </c>
      <c r="W25" s="250" t="n">
        <v>0</v>
      </c>
      <c r="X25" s="250" t="n">
        <v>0</v>
      </c>
      <c r="Y25" s="250" t="n">
        <v>0</v>
      </c>
      <c r="Z25" s="250" t="n">
        <v>0</v>
      </c>
      <c r="AA25" s="250" t="n">
        <v>0</v>
      </c>
      <c r="AB25" s="250" t="n">
        <v>0</v>
      </c>
      <c r="AC25" s="250" t="n">
        <v>0</v>
      </c>
      <c r="AD25" s="250" t="n">
        <v>0</v>
      </c>
    </row>
    <row r="26" customFormat="false" ht="12.75" hidden="false" customHeight="false" outlineLevel="0" collapsed="false">
      <c r="A26" s="250" t="n">
        <v>0</v>
      </c>
      <c r="B26" s="251" t="s">
        <v>455</v>
      </c>
      <c r="C26" s="251" t="s">
        <v>456</v>
      </c>
      <c r="D26" s="250" t="n">
        <v>3864.52</v>
      </c>
      <c r="E26" s="250" t="n">
        <v>63.644</v>
      </c>
      <c r="F26" s="250" t="n">
        <v>105.189</v>
      </c>
      <c r="G26" s="250" t="n">
        <v>97.565</v>
      </c>
      <c r="H26" s="250" t="n">
        <v>0</v>
      </c>
      <c r="I26" s="250" t="n">
        <v>0</v>
      </c>
      <c r="J26" s="250" t="n">
        <v>0</v>
      </c>
      <c r="K26" s="250" t="n">
        <v>0</v>
      </c>
      <c r="L26" s="250" t="n">
        <v>0</v>
      </c>
      <c r="M26" s="250" t="n">
        <v>0</v>
      </c>
      <c r="N26" s="250" t="n">
        <v>0</v>
      </c>
      <c r="O26" s="250" t="n">
        <v>0</v>
      </c>
      <c r="P26" s="250" t="n">
        <v>0.538</v>
      </c>
      <c r="Q26" s="250" t="n">
        <v>0</v>
      </c>
      <c r="R26" s="250" t="n">
        <v>0</v>
      </c>
      <c r="S26" s="250" t="n">
        <v>0</v>
      </c>
      <c r="T26" s="250" t="n">
        <v>0</v>
      </c>
      <c r="U26" s="250" t="n">
        <v>0</v>
      </c>
      <c r="V26" s="250" t="n">
        <v>0</v>
      </c>
      <c r="W26" s="250" t="n">
        <v>0</v>
      </c>
      <c r="X26" s="250" t="n">
        <v>0</v>
      </c>
      <c r="Y26" s="250" t="n">
        <v>0</v>
      </c>
      <c r="Z26" s="250" t="n">
        <v>0</v>
      </c>
      <c r="AA26" s="250" t="n">
        <v>0</v>
      </c>
      <c r="AB26" s="250" t="n">
        <v>0</v>
      </c>
      <c r="AC26" s="250" t="n">
        <v>0</v>
      </c>
      <c r="AD26" s="250" t="n">
        <v>0</v>
      </c>
    </row>
    <row r="27" customFormat="false" ht="12.75" hidden="false" customHeight="false" outlineLevel="0" collapsed="false">
      <c r="A27" s="250" t="n">
        <v>0</v>
      </c>
      <c r="B27" s="251" t="s">
        <v>457</v>
      </c>
      <c r="C27" s="251" t="s">
        <v>458</v>
      </c>
      <c r="D27" s="250" t="n">
        <v>0</v>
      </c>
      <c r="E27" s="250" t="n">
        <v>0</v>
      </c>
      <c r="F27" s="250" t="n">
        <v>4910.106</v>
      </c>
      <c r="G27" s="250" t="n">
        <v>0</v>
      </c>
      <c r="H27" s="250" t="n">
        <v>0</v>
      </c>
      <c r="I27" s="250" t="n">
        <v>0</v>
      </c>
      <c r="J27" s="250" t="n">
        <v>0</v>
      </c>
      <c r="K27" s="250" t="n">
        <v>0</v>
      </c>
      <c r="L27" s="250" t="n">
        <v>0</v>
      </c>
      <c r="M27" s="250" t="n">
        <v>0</v>
      </c>
      <c r="N27" s="250" t="n">
        <v>0</v>
      </c>
      <c r="O27" s="250" t="n">
        <v>0</v>
      </c>
      <c r="P27" s="250" t="n">
        <v>0</v>
      </c>
      <c r="Q27" s="250" t="n">
        <v>0</v>
      </c>
      <c r="R27" s="250" t="n">
        <v>0</v>
      </c>
      <c r="S27" s="250" t="n">
        <v>0</v>
      </c>
      <c r="T27" s="250" t="n">
        <v>0</v>
      </c>
      <c r="U27" s="250" t="n">
        <v>0</v>
      </c>
      <c r="V27" s="250" t="n">
        <v>0</v>
      </c>
      <c r="W27" s="250" t="n">
        <v>0</v>
      </c>
      <c r="X27" s="250" t="n">
        <v>0</v>
      </c>
      <c r="Y27" s="250" t="n">
        <v>0</v>
      </c>
      <c r="Z27" s="250" t="n">
        <v>0</v>
      </c>
      <c r="AA27" s="250" t="n">
        <v>0</v>
      </c>
      <c r="AB27" s="250" t="n">
        <v>0</v>
      </c>
      <c r="AC27" s="250" t="n">
        <v>0</v>
      </c>
      <c r="AD27" s="250" t="n">
        <v>0</v>
      </c>
    </row>
    <row r="28" customFormat="false" ht="12.75" hidden="false" customHeight="false" outlineLevel="0" collapsed="false">
      <c r="A28" s="250" t="n">
        <v>0</v>
      </c>
      <c r="B28" s="251" t="s">
        <v>459</v>
      </c>
      <c r="C28" s="251" t="s">
        <v>460</v>
      </c>
      <c r="D28" s="250" t="n">
        <v>60723.015</v>
      </c>
      <c r="E28" s="250" t="n">
        <v>1145.13</v>
      </c>
      <c r="F28" s="250" t="n">
        <v>315.537</v>
      </c>
      <c r="G28" s="250" t="n">
        <v>690.756</v>
      </c>
      <c r="H28" s="250" t="n">
        <v>2723.648</v>
      </c>
      <c r="I28" s="250" t="n">
        <v>0</v>
      </c>
      <c r="J28" s="250" t="n">
        <v>0</v>
      </c>
      <c r="K28" s="250" t="n">
        <v>0</v>
      </c>
      <c r="L28" s="250" t="n">
        <v>0</v>
      </c>
      <c r="M28" s="250" t="n">
        <v>0</v>
      </c>
      <c r="N28" s="250" t="n">
        <v>0</v>
      </c>
      <c r="O28" s="250" t="n">
        <v>0</v>
      </c>
      <c r="P28" s="250" t="n">
        <v>0</v>
      </c>
      <c r="Q28" s="250" t="n">
        <v>0</v>
      </c>
      <c r="R28" s="250" t="n">
        <v>0</v>
      </c>
      <c r="S28" s="250" t="n">
        <v>0</v>
      </c>
      <c r="T28" s="250" t="n">
        <v>0</v>
      </c>
      <c r="U28" s="250" t="n">
        <v>0</v>
      </c>
      <c r="V28" s="250" t="n">
        <v>0</v>
      </c>
      <c r="W28" s="250" t="n">
        <v>0</v>
      </c>
      <c r="X28" s="250" t="n">
        <v>0</v>
      </c>
      <c r="Y28" s="250" t="n">
        <v>0</v>
      </c>
      <c r="Z28" s="250" t="n">
        <v>0</v>
      </c>
      <c r="AA28" s="250" t="n">
        <v>0</v>
      </c>
      <c r="AB28" s="250" t="n">
        <v>0</v>
      </c>
      <c r="AC28" s="250" t="n">
        <v>0</v>
      </c>
      <c r="AD28" s="250" t="n">
        <v>0</v>
      </c>
    </row>
    <row r="29" customFormat="false" ht="12.75" hidden="false" customHeight="false" outlineLevel="0" collapsed="false">
      <c r="A29" s="250" t="n">
        <v>0</v>
      </c>
      <c r="B29" s="251" t="s">
        <v>461</v>
      </c>
      <c r="C29" s="251" t="s">
        <v>462</v>
      </c>
      <c r="D29" s="250" t="n">
        <v>2039.961</v>
      </c>
      <c r="E29" s="250" t="n">
        <v>986.586</v>
      </c>
      <c r="F29" s="250" t="n">
        <v>1006.631</v>
      </c>
      <c r="G29" s="250" t="n">
        <v>-36.446</v>
      </c>
      <c r="H29" s="250" t="n">
        <v>31635.178</v>
      </c>
      <c r="I29" s="250" t="n">
        <v>907.102</v>
      </c>
      <c r="J29" s="250" t="n">
        <v>0</v>
      </c>
      <c r="K29" s="250" t="n">
        <v>0</v>
      </c>
      <c r="L29" s="250" t="n">
        <v>0</v>
      </c>
      <c r="M29" s="250" t="n">
        <v>0</v>
      </c>
      <c r="N29" s="250" t="n">
        <v>0</v>
      </c>
      <c r="O29" s="250" t="n">
        <v>0</v>
      </c>
      <c r="P29" s="250" t="n">
        <v>0</v>
      </c>
      <c r="Q29" s="250" t="n">
        <v>0</v>
      </c>
      <c r="R29" s="250" t="n">
        <v>0</v>
      </c>
      <c r="S29" s="250" t="n">
        <v>0</v>
      </c>
      <c r="T29" s="250" t="n">
        <v>0</v>
      </c>
      <c r="U29" s="250" t="n">
        <v>0</v>
      </c>
      <c r="V29" s="250" t="n">
        <v>0</v>
      </c>
      <c r="W29" s="250" t="n">
        <v>0</v>
      </c>
      <c r="X29" s="250" t="n">
        <v>0</v>
      </c>
      <c r="Y29" s="250" t="n">
        <v>0</v>
      </c>
      <c r="Z29" s="250" t="n">
        <v>0</v>
      </c>
      <c r="AA29" s="250" t="n">
        <v>0</v>
      </c>
      <c r="AB29" s="250" t="n">
        <v>0</v>
      </c>
      <c r="AC29" s="250" t="n">
        <v>0</v>
      </c>
      <c r="AD29" s="250" t="n">
        <v>0</v>
      </c>
    </row>
    <row r="30" customFormat="false" ht="12.75" hidden="false" customHeight="false" outlineLevel="0" collapsed="false">
      <c r="A30" s="250" t="n">
        <v>0</v>
      </c>
      <c r="B30" s="251" t="s">
        <v>463</v>
      </c>
      <c r="C30" s="251" t="s">
        <v>464</v>
      </c>
      <c r="D30" s="250" t="n">
        <v>13778.597</v>
      </c>
      <c r="E30" s="250" t="n">
        <v>3405.914</v>
      </c>
      <c r="F30" s="250" t="n">
        <v>104.704</v>
      </c>
      <c r="G30" s="250" t="n">
        <v>151.897</v>
      </c>
      <c r="H30" s="250" t="n">
        <v>250.595</v>
      </c>
      <c r="I30" s="250" t="n">
        <v>0</v>
      </c>
      <c r="J30" s="250" t="n">
        <v>28419.05</v>
      </c>
      <c r="K30" s="250" t="n">
        <v>1428.174</v>
      </c>
      <c r="L30" s="250" t="n">
        <v>488.246</v>
      </c>
      <c r="M30" s="250" t="n">
        <v>1350.518</v>
      </c>
      <c r="N30" s="250" t="n">
        <v>13591.156</v>
      </c>
      <c r="O30" s="250" t="n">
        <v>17.278</v>
      </c>
      <c r="P30" s="250" t="n">
        <v>65.774</v>
      </c>
      <c r="Q30" s="250" t="n">
        <v>0</v>
      </c>
      <c r="R30" s="250" t="n">
        <v>129.198</v>
      </c>
      <c r="S30" s="250" t="n">
        <v>402.819</v>
      </c>
      <c r="T30" s="250" t="n">
        <v>205.019</v>
      </c>
      <c r="U30" s="250" t="n">
        <v>477.819</v>
      </c>
      <c r="V30" s="250" t="n">
        <v>142.465</v>
      </c>
      <c r="W30" s="250" t="n">
        <v>199.727</v>
      </c>
      <c r="X30" s="250" t="n">
        <v>52.467</v>
      </c>
      <c r="Y30" s="250" t="n">
        <v>216.105</v>
      </c>
      <c r="Z30" s="250" t="n">
        <v>0</v>
      </c>
      <c r="AA30" s="250" t="n">
        <v>0</v>
      </c>
      <c r="AB30" s="250" t="n">
        <v>0</v>
      </c>
      <c r="AC30" s="250" t="n">
        <v>0</v>
      </c>
      <c r="AD30" s="250" t="n">
        <v>0</v>
      </c>
    </row>
    <row r="31" customFormat="false" ht="12.75" hidden="false" customHeight="false" outlineLevel="0" collapsed="false">
      <c r="A31" s="250" t="n">
        <v>0</v>
      </c>
      <c r="B31" s="251" t="s">
        <v>465</v>
      </c>
      <c r="C31" s="251" t="s">
        <v>466</v>
      </c>
      <c r="D31" s="250" t="n">
        <v>147352.209</v>
      </c>
      <c r="E31" s="250" t="n">
        <v>1856.367</v>
      </c>
      <c r="F31" s="250" t="n">
        <v>9657.259</v>
      </c>
      <c r="G31" s="250" t="n">
        <v>2194.703</v>
      </c>
      <c r="H31" s="250" t="n">
        <v>3515.813</v>
      </c>
      <c r="I31" s="250" t="n">
        <v>5752.085</v>
      </c>
      <c r="J31" s="250" t="n">
        <v>2247.127</v>
      </c>
      <c r="K31" s="250" t="n">
        <v>347.941</v>
      </c>
      <c r="L31" s="250" t="n">
        <v>910.134</v>
      </c>
      <c r="M31" s="250" t="n">
        <v>980.637</v>
      </c>
      <c r="N31" s="250" t="n">
        <v>326.154</v>
      </c>
      <c r="O31" s="250" t="n">
        <v>1448.362</v>
      </c>
      <c r="P31" s="250" t="n">
        <v>1763.243</v>
      </c>
      <c r="Q31" s="250" t="n">
        <v>1092.532</v>
      </c>
      <c r="R31" s="250" t="n">
        <v>1109.229</v>
      </c>
      <c r="S31" s="250" t="n">
        <v>0</v>
      </c>
      <c r="T31" s="250" t="n">
        <v>2420.369</v>
      </c>
      <c r="U31" s="250" t="n">
        <v>77.62</v>
      </c>
      <c r="V31" s="250" t="n">
        <v>43.282</v>
      </c>
      <c r="W31" s="250" t="n">
        <v>66.392</v>
      </c>
      <c r="X31" s="250" t="n">
        <v>0.647</v>
      </c>
      <c r="Y31" s="250" t="n">
        <v>0</v>
      </c>
      <c r="Z31" s="250" t="n">
        <v>0</v>
      </c>
      <c r="AA31" s="250" t="n">
        <v>0</v>
      </c>
      <c r="AB31" s="250" t="n">
        <v>0</v>
      </c>
      <c r="AC31" s="250" t="n">
        <v>0</v>
      </c>
      <c r="AD31" s="250" t="n">
        <v>0</v>
      </c>
    </row>
    <row r="32" customFormat="false" ht="12.75" hidden="false" customHeight="false" outlineLevel="0" collapsed="false">
      <c r="A32" s="250" t="n">
        <v>0</v>
      </c>
      <c r="B32" s="251" t="s">
        <v>467</v>
      </c>
      <c r="C32" s="251" t="s">
        <v>468</v>
      </c>
      <c r="D32" s="250" t="n">
        <v>0</v>
      </c>
      <c r="E32" s="250" t="n">
        <v>1536.173</v>
      </c>
      <c r="F32" s="250" t="n">
        <v>0</v>
      </c>
      <c r="G32" s="250" t="n">
        <v>0</v>
      </c>
      <c r="H32" s="250" t="n">
        <v>0</v>
      </c>
      <c r="I32" s="250" t="n">
        <v>0</v>
      </c>
      <c r="J32" s="250" t="n">
        <v>0</v>
      </c>
      <c r="K32" s="250" t="n">
        <v>0</v>
      </c>
      <c r="L32" s="250" t="n">
        <v>0</v>
      </c>
      <c r="M32" s="250" t="n">
        <v>0</v>
      </c>
      <c r="N32" s="250" t="n">
        <v>0</v>
      </c>
      <c r="O32" s="250" t="n">
        <v>0</v>
      </c>
      <c r="P32" s="250" t="n">
        <v>0</v>
      </c>
      <c r="Q32" s="250" t="n">
        <v>0</v>
      </c>
      <c r="R32" s="250" t="n">
        <v>0</v>
      </c>
      <c r="S32" s="250" t="n">
        <v>0</v>
      </c>
      <c r="T32" s="250" t="n">
        <v>0</v>
      </c>
      <c r="U32" s="250" t="n">
        <v>0</v>
      </c>
      <c r="V32" s="250" t="n">
        <v>0</v>
      </c>
      <c r="W32" s="250" t="n">
        <v>0</v>
      </c>
      <c r="X32" s="250" t="n">
        <v>0</v>
      </c>
      <c r="Y32" s="250" t="n">
        <v>0</v>
      </c>
      <c r="Z32" s="250" t="n">
        <v>0</v>
      </c>
      <c r="AA32" s="250" t="n">
        <v>0</v>
      </c>
      <c r="AB32" s="250" t="n">
        <v>0</v>
      </c>
      <c r="AC32" s="250" t="n">
        <v>0</v>
      </c>
      <c r="AD32" s="250" t="n">
        <v>0</v>
      </c>
    </row>
    <row r="33" customFormat="false" ht="12.75" hidden="false" customHeight="false" outlineLevel="0" collapsed="false">
      <c r="A33" s="250" t="n">
        <v>0</v>
      </c>
      <c r="B33" s="251" t="s">
        <v>469</v>
      </c>
      <c r="C33" s="251" t="s">
        <v>470</v>
      </c>
      <c r="D33" s="250" t="n">
        <v>256274.172</v>
      </c>
      <c r="E33" s="250" t="n">
        <v>64.984</v>
      </c>
      <c r="F33" s="250" t="n">
        <v>0</v>
      </c>
      <c r="G33" s="250" t="n">
        <v>0</v>
      </c>
      <c r="H33" s="250" t="n">
        <v>0</v>
      </c>
      <c r="I33" s="250" t="n">
        <v>0</v>
      </c>
      <c r="J33" s="250" t="n">
        <v>0</v>
      </c>
      <c r="K33" s="250" t="n">
        <v>1299.837</v>
      </c>
      <c r="L33" s="250" t="n">
        <v>0</v>
      </c>
      <c r="M33" s="250" t="n">
        <v>0</v>
      </c>
      <c r="N33" s="250" t="n">
        <v>0</v>
      </c>
      <c r="O33" s="250" t="n">
        <v>0</v>
      </c>
      <c r="P33" s="250" t="n">
        <v>0</v>
      </c>
      <c r="Q33" s="250" t="n">
        <v>0</v>
      </c>
      <c r="R33" s="250" t="n">
        <v>0</v>
      </c>
      <c r="S33" s="250" t="n">
        <v>0</v>
      </c>
      <c r="T33" s="250" t="n">
        <v>0</v>
      </c>
      <c r="U33" s="250" t="n">
        <v>0</v>
      </c>
      <c r="V33" s="250" t="n">
        <v>0</v>
      </c>
      <c r="W33" s="250" t="n">
        <v>0</v>
      </c>
      <c r="X33" s="250" t="n">
        <v>0</v>
      </c>
      <c r="Y33" s="250" t="n">
        <v>0</v>
      </c>
      <c r="Z33" s="250" t="n">
        <v>0</v>
      </c>
      <c r="AA33" s="250" t="n">
        <v>0</v>
      </c>
      <c r="AB33" s="250" t="n">
        <v>0</v>
      </c>
      <c r="AC33" s="250" t="n">
        <v>0</v>
      </c>
      <c r="AD33" s="250" t="n">
        <v>0</v>
      </c>
    </row>
    <row r="34" customFormat="false" ht="12.75" hidden="false" customHeight="false" outlineLevel="0" collapsed="false">
      <c r="A34" s="250" t="n">
        <v>0</v>
      </c>
      <c r="B34" s="251" t="s">
        <v>471</v>
      </c>
      <c r="C34" s="251" t="s">
        <v>472</v>
      </c>
      <c r="D34" s="250" t="n">
        <v>4205.194</v>
      </c>
      <c r="E34" s="250" t="n">
        <v>0</v>
      </c>
      <c r="F34" s="250" t="n">
        <v>122590.446</v>
      </c>
      <c r="G34" s="250" t="n">
        <v>0</v>
      </c>
      <c r="H34" s="250" t="n">
        <v>11236.743</v>
      </c>
      <c r="I34" s="250" t="n">
        <v>0</v>
      </c>
      <c r="J34" s="250" t="n">
        <v>0</v>
      </c>
      <c r="K34" s="250" t="n">
        <v>0</v>
      </c>
      <c r="L34" s="250" t="n">
        <v>0</v>
      </c>
      <c r="M34" s="250" t="n">
        <v>0</v>
      </c>
      <c r="N34" s="250" t="n">
        <v>0</v>
      </c>
      <c r="O34" s="250" t="n">
        <v>0</v>
      </c>
      <c r="P34" s="250" t="n">
        <v>0</v>
      </c>
      <c r="Q34" s="250" t="n">
        <v>0</v>
      </c>
      <c r="R34" s="250" t="n">
        <v>0</v>
      </c>
      <c r="S34" s="250" t="n">
        <v>0</v>
      </c>
      <c r="T34" s="250" t="n">
        <v>0</v>
      </c>
      <c r="U34" s="250" t="n">
        <v>0</v>
      </c>
      <c r="V34" s="250" t="n">
        <v>0</v>
      </c>
      <c r="W34" s="250" t="n">
        <v>0</v>
      </c>
      <c r="X34" s="250" t="n">
        <v>0</v>
      </c>
      <c r="Y34" s="250" t="n">
        <v>0</v>
      </c>
      <c r="Z34" s="250" t="n">
        <v>0</v>
      </c>
      <c r="AA34" s="250" t="n">
        <v>0</v>
      </c>
      <c r="AB34" s="250" t="n">
        <v>0</v>
      </c>
      <c r="AC34" s="250" t="n">
        <v>0</v>
      </c>
      <c r="AD34" s="250" t="n">
        <v>0</v>
      </c>
    </row>
    <row r="35" customFormat="false" ht="12.75" hidden="false" customHeight="false" outlineLevel="0" collapsed="false">
      <c r="A35" s="250" t="n">
        <v>0</v>
      </c>
      <c r="B35" s="251" t="s">
        <v>473</v>
      </c>
      <c r="C35" s="251" t="s">
        <v>474</v>
      </c>
      <c r="D35" s="250" t="n">
        <v>3670.887</v>
      </c>
      <c r="E35" s="250" t="n">
        <v>17773.722</v>
      </c>
      <c r="F35" s="250" t="n">
        <v>-1.604</v>
      </c>
      <c r="G35" s="250" t="n">
        <v>31.033</v>
      </c>
      <c r="H35" s="250" t="n">
        <v>-3.826</v>
      </c>
      <c r="I35" s="250" t="n">
        <v>-1.125</v>
      </c>
      <c r="J35" s="250" t="n">
        <v>7.11</v>
      </c>
      <c r="K35" s="250" t="n">
        <v>0.195</v>
      </c>
      <c r="L35" s="250" t="n">
        <v>192.629</v>
      </c>
      <c r="M35" s="250" t="n">
        <v>0</v>
      </c>
      <c r="N35" s="250" t="n">
        <v>0</v>
      </c>
      <c r="O35" s="250" t="n">
        <v>10.342</v>
      </c>
      <c r="P35" s="250" t="n">
        <v>1.604</v>
      </c>
      <c r="Q35" s="250" t="n">
        <v>0</v>
      </c>
      <c r="R35" s="250" t="n">
        <v>0</v>
      </c>
      <c r="S35" s="250" t="n">
        <v>31.234</v>
      </c>
      <c r="T35" s="250" t="n">
        <v>0.724</v>
      </c>
      <c r="U35" s="250" t="n">
        <v>166.977</v>
      </c>
      <c r="V35" s="250" t="n">
        <v>31.868</v>
      </c>
      <c r="W35" s="250" t="n">
        <v>0</v>
      </c>
      <c r="X35" s="250" t="n">
        <v>2.9</v>
      </c>
      <c r="Y35" s="250" t="n">
        <v>0</v>
      </c>
      <c r="Z35" s="250" t="n">
        <v>0</v>
      </c>
      <c r="AA35" s="250" t="n">
        <v>0.526</v>
      </c>
      <c r="AB35" s="250" t="n">
        <v>0</v>
      </c>
      <c r="AC35" s="250" t="n">
        <v>0</v>
      </c>
      <c r="AD35" s="250" t="n">
        <v>0</v>
      </c>
    </row>
    <row r="36" customFormat="false" ht="12.75" hidden="false" customHeight="false" outlineLevel="0" collapsed="false">
      <c r="A36" s="250" t="n">
        <v>0</v>
      </c>
      <c r="B36" s="251" t="s">
        <v>475</v>
      </c>
      <c r="C36" s="251" t="s">
        <v>476</v>
      </c>
      <c r="D36" s="250" t="n">
        <v>54146.769</v>
      </c>
      <c r="E36" s="250" t="n">
        <v>6599.026</v>
      </c>
      <c r="F36" s="250" t="n">
        <v>2999.591</v>
      </c>
      <c r="G36" s="250" t="n">
        <v>139152.404</v>
      </c>
      <c r="H36" s="250" t="n">
        <v>11365.374</v>
      </c>
      <c r="I36" s="250" t="n">
        <v>5669.683</v>
      </c>
      <c r="J36" s="250" t="n">
        <v>1993.476</v>
      </c>
      <c r="K36" s="250" t="n">
        <v>6066.563</v>
      </c>
      <c r="L36" s="250" t="n">
        <v>2251.984</v>
      </c>
      <c r="M36" s="250" t="n">
        <v>2822.358</v>
      </c>
      <c r="N36" s="250" t="n">
        <v>4109.869</v>
      </c>
      <c r="O36" s="250" t="n">
        <v>2606.411</v>
      </c>
      <c r="P36" s="250" t="n">
        <v>3474.183</v>
      </c>
      <c r="Q36" s="250" t="n">
        <v>0</v>
      </c>
      <c r="R36" s="250" t="n">
        <v>0</v>
      </c>
      <c r="S36" s="250" t="n">
        <v>0</v>
      </c>
      <c r="T36" s="250" t="n">
        <v>0</v>
      </c>
      <c r="U36" s="250" t="n">
        <v>0</v>
      </c>
      <c r="V36" s="250" t="n">
        <v>0</v>
      </c>
      <c r="W36" s="250" t="n">
        <v>0</v>
      </c>
      <c r="X36" s="250" t="n">
        <v>0</v>
      </c>
      <c r="Y36" s="250" t="n">
        <v>0</v>
      </c>
      <c r="Z36" s="250" t="n">
        <v>0</v>
      </c>
      <c r="AA36" s="250" t="n">
        <v>0</v>
      </c>
      <c r="AB36" s="250" t="n">
        <v>0</v>
      </c>
      <c r="AC36" s="250" t="n">
        <v>0</v>
      </c>
      <c r="AD36" s="250" t="n">
        <v>0</v>
      </c>
    </row>
    <row r="37" customFormat="false" ht="12.75" hidden="false" customHeight="false" outlineLevel="0" collapsed="false">
      <c r="A37" s="250" t="n">
        <v>0</v>
      </c>
      <c r="B37" s="251" t="s">
        <v>477</v>
      </c>
      <c r="C37" s="251" t="s">
        <v>478</v>
      </c>
      <c r="D37" s="250" t="n">
        <v>8681.493</v>
      </c>
      <c r="E37" s="250" t="n">
        <v>3954.823</v>
      </c>
      <c r="F37" s="250" t="n">
        <v>2785.209</v>
      </c>
      <c r="G37" s="250" t="n">
        <v>1094.051</v>
      </c>
      <c r="H37" s="250" t="n">
        <v>22007.712</v>
      </c>
      <c r="I37" s="250" t="n">
        <v>1001.622</v>
      </c>
      <c r="J37" s="250" t="n">
        <v>143.509</v>
      </c>
      <c r="K37" s="250" t="n">
        <v>687.029</v>
      </c>
      <c r="L37" s="250" t="n">
        <v>0</v>
      </c>
      <c r="M37" s="250" t="n">
        <v>0</v>
      </c>
      <c r="N37" s="250" t="n">
        <v>0</v>
      </c>
      <c r="O37" s="250" t="n">
        <v>27.967</v>
      </c>
      <c r="P37" s="250" t="n">
        <v>0</v>
      </c>
      <c r="Q37" s="250" t="n">
        <v>0</v>
      </c>
      <c r="R37" s="250" t="n">
        <v>0</v>
      </c>
      <c r="S37" s="250" t="n">
        <v>0</v>
      </c>
      <c r="T37" s="250" t="n">
        <v>0</v>
      </c>
      <c r="U37" s="250" t="n">
        <v>0</v>
      </c>
      <c r="V37" s="250" t="n">
        <v>0</v>
      </c>
      <c r="W37" s="250" t="n">
        <v>0</v>
      </c>
      <c r="X37" s="250" t="n">
        <v>0</v>
      </c>
      <c r="Y37" s="250" t="n">
        <v>0</v>
      </c>
      <c r="Z37" s="250" t="n">
        <v>0</v>
      </c>
      <c r="AA37" s="250" t="n">
        <v>0</v>
      </c>
      <c r="AB37" s="250" t="n">
        <v>0</v>
      </c>
      <c r="AC37" s="250" t="n">
        <v>0</v>
      </c>
      <c r="AD37" s="250" t="n">
        <v>0</v>
      </c>
    </row>
    <row r="38" customFormat="false" ht="12.75" hidden="false" customHeight="false" outlineLevel="0" collapsed="false">
      <c r="A38" s="250" t="n">
        <v>0</v>
      </c>
      <c r="B38" s="251" t="s">
        <v>479</v>
      </c>
      <c r="C38" s="251" t="s">
        <v>480</v>
      </c>
      <c r="D38" s="250" t="n">
        <v>0</v>
      </c>
      <c r="E38" s="250" t="n">
        <v>41645.588</v>
      </c>
      <c r="F38" s="250" t="n">
        <v>0</v>
      </c>
      <c r="G38" s="250" t="n">
        <v>0</v>
      </c>
      <c r="H38" s="250" t="n">
        <v>0</v>
      </c>
      <c r="I38" s="250" t="n">
        <v>0</v>
      </c>
      <c r="J38" s="250" t="n">
        <v>0</v>
      </c>
      <c r="K38" s="250" t="n">
        <v>0</v>
      </c>
      <c r="L38" s="250" t="n">
        <v>3136.856</v>
      </c>
      <c r="M38" s="250" t="n">
        <v>0</v>
      </c>
      <c r="N38" s="250" t="n">
        <v>0</v>
      </c>
      <c r="O38" s="250" t="n">
        <v>0</v>
      </c>
      <c r="P38" s="250" t="n">
        <v>0</v>
      </c>
      <c r="Q38" s="250" t="n">
        <v>0</v>
      </c>
      <c r="R38" s="250" t="n">
        <v>0</v>
      </c>
      <c r="S38" s="250" t="n">
        <v>0</v>
      </c>
      <c r="T38" s="250" t="n">
        <v>0</v>
      </c>
      <c r="U38" s="250" t="n">
        <v>0</v>
      </c>
      <c r="V38" s="250" t="n">
        <v>0</v>
      </c>
      <c r="W38" s="250" t="n">
        <v>0</v>
      </c>
      <c r="X38" s="250" t="n">
        <v>0</v>
      </c>
      <c r="Y38" s="250" t="n">
        <v>0</v>
      </c>
      <c r="Z38" s="250" t="n">
        <v>0</v>
      </c>
      <c r="AA38" s="250" t="n">
        <v>0</v>
      </c>
      <c r="AB38" s="250" t="n">
        <v>0</v>
      </c>
      <c r="AC38" s="250" t="n">
        <v>0</v>
      </c>
      <c r="AD38" s="250" t="n">
        <v>0</v>
      </c>
    </row>
    <row r="39" customFormat="false" ht="12.75" hidden="false" customHeight="false" outlineLevel="0" collapsed="false">
      <c r="A39" s="250" t="n">
        <v>0</v>
      </c>
      <c r="B39" s="251" t="s">
        <v>481</v>
      </c>
      <c r="C39" s="251" t="s">
        <v>482</v>
      </c>
      <c r="D39" s="250" t="n">
        <v>133474.397</v>
      </c>
      <c r="E39" s="250" t="n">
        <v>36879.998</v>
      </c>
      <c r="F39" s="250" t="n">
        <v>40780.122</v>
      </c>
      <c r="G39" s="250" t="n">
        <v>17590.356</v>
      </c>
      <c r="H39" s="250" t="n">
        <v>27299.554</v>
      </c>
      <c r="I39" s="250" t="n">
        <v>73289.436</v>
      </c>
      <c r="J39" s="250" t="n">
        <v>16203.072</v>
      </c>
      <c r="K39" s="250" t="n">
        <v>7247.642</v>
      </c>
      <c r="L39" s="250" t="n">
        <v>0</v>
      </c>
      <c r="M39" s="250" t="n">
        <v>2395.756</v>
      </c>
      <c r="N39" s="250" t="n">
        <v>0</v>
      </c>
      <c r="O39" s="250" t="n">
        <v>5855.49</v>
      </c>
      <c r="P39" s="250" t="n">
        <v>0</v>
      </c>
      <c r="Q39" s="250" t="n">
        <v>0</v>
      </c>
      <c r="R39" s="250" t="n">
        <v>0</v>
      </c>
      <c r="S39" s="250" t="n">
        <v>0</v>
      </c>
      <c r="T39" s="250" t="n">
        <v>0</v>
      </c>
      <c r="U39" s="250" t="n">
        <v>0</v>
      </c>
      <c r="V39" s="250" t="n">
        <v>0</v>
      </c>
      <c r="W39" s="250" t="n">
        <v>0</v>
      </c>
      <c r="X39" s="250" t="n">
        <v>0</v>
      </c>
      <c r="Y39" s="250" t="n">
        <v>0</v>
      </c>
      <c r="Z39" s="250" t="n">
        <v>0</v>
      </c>
      <c r="AA39" s="250" t="n">
        <v>0</v>
      </c>
      <c r="AB39" s="250" t="n">
        <v>0</v>
      </c>
      <c r="AC39" s="250" t="n">
        <v>0</v>
      </c>
      <c r="AD39" s="250" t="n">
        <v>0</v>
      </c>
    </row>
    <row r="40" customFormat="false" ht="12.75" hidden="false" customHeight="false" outlineLevel="0" collapsed="false">
      <c r="A40" s="250" t="n">
        <v>0</v>
      </c>
      <c r="B40" s="251" t="s">
        <v>483</v>
      </c>
      <c r="C40" s="251" t="s">
        <v>484</v>
      </c>
      <c r="D40" s="250" t="n">
        <v>71033.957</v>
      </c>
      <c r="E40" s="250" t="n">
        <v>17780.836</v>
      </c>
      <c r="F40" s="250" t="n">
        <v>6081.01</v>
      </c>
      <c r="G40" s="250" t="n">
        <v>17030.824</v>
      </c>
      <c r="H40" s="250" t="n">
        <v>7104.781</v>
      </c>
      <c r="I40" s="250" t="n">
        <v>3718.629</v>
      </c>
      <c r="J40" s="250" t="n">
        <v>2168.854</v>
      </c>
      <c r="K40" s="250" t="n">
        <v>1859.805</v>
      </c>
      <c r="L40" s="250" t="n">
        <v>2283.451</v>
      </c>
      <c r="M40" s="250" t="n">
        <v>1641.685</v>
      </c>
      <c r="N40" s="250" t="n">
        <v>604.146</v>
      </c>
      <c r="O40" s="250" t="n">
        <v>1804.075</v>
      </c>
      <c r="P40" s="250" t="n">
        <v>1305.807</v>
      </c>
      <c r="Q40" s="250" t="n">
        <v>1192.255</v>
      </c>
      <c r="R40" s="250" t="n">
        <v>1218.547</v>
      </c>
      <c r="S40" s="250" t="n">
        <v>603.718</v>
      </c>
      <c r="T40" s="250" t="n">
        <v>2162.148</v>
      </c>
      <c r="U40" s="250" t="n">
        <v>470.769</v>
      </c>
      <c r="V40" s="250" t="n">
        <v>248.871</v>
      </c>
      <c r="W40" s="250" t="n">
        <v>666.82</v>
      </c>
      <c r="X40" s="250" t="n">
        <v>177.466</v>
      </c>
      <c r="Y40" s="250" t="n">
        <v>228.431</v>
      </c>
      <c r="Z40" s="250" t="n">
        <v>0</v>
      </c>
      <c r="AA40" s="250" t="n">
        <v>209.1</v>
      </c>
      <c r="AB40" s="250" t="n">
        <v>268.673</v>
      </c>
      <c r="AC40" s="250" t="n">
        <v>216.147</v>
      </c>
      <c r="AD40" s="250" t="n">
        <v>299.643</v>
      </c>
    </row>
    <row r="41" customFormat="false" ht="12.75" hidden="false" customHeight="false" outlineLevel="0" collapsed="false">
      <c r="A41" s="250" t="n">
        <v>0</v>
      </c>
      <c r="B41" s="251" t="s">
        <v>485</v>
      </c>
      <c r="C41" s="251" t="s">
        <v>486</v>
      </c>
      <c r="D41" s="250" t="n">
        <v>0</v>
      </c>
      <c r="E41" s="250" t="n">
        <v>0</v>
      </c>
      <c r="F41" s="250" t="n">
        <v>0</v>
      </c>
      <c r="G41" s="250" t="n">
        <v>0</v>
      </c>
      <c r="H41" s="250" t="n">
        <v>0</v>
      </c>
      <c r="I41" s="250" t="n">
        <v>0</v>
      </c>
      <c r="J41" s="250" t="n">
        <v>0</v>
      </c>
      <c r="K41" s="250" t="n">
        <v>0</v>
      </c>
      <c r="L41" s="250" t="n">
        <v>0</v>
      </c>
      <c r="M41" s="250" t="n">
        <v>0</v>
      </c>
      <c r="N41" s="250" t="n">
        <v>0</v>
      </c>
      <c r="O41" s="250" t="n">
        <v>0</v>
      </c>
      <c r="P41" s="250" t="n">
        <v>0</v>
      </c>
      <c r="Q41" s="250" t="n">
        <v>0</v>
      </c>
      <c r="R41" s="250" t="n">
        <v>0</v>
      </c>
      <c r="S41" s="250" t="n">
        <v>0</v>
      </c>
      <c r="T41" s="250" t="n">
        <v>0</v>
      </c>
      <c r="U41" s="250" t="n">
        <v>0</v>
      </c>
      <c r="V41" s="250" t="n">
        <v>0</v>
      </c>
      <c r="W41" s="250" t="n">
        <v>0</v>
      </c>
      <c r="X41" s="250" t="n">
        <v>0</v>
      </c>
      <c r="Y41" s="250" t="n">
        <v>0</v>
      </c>
      <c r="Z41" s="250" t="n">
        <v>0</v>
      </c>
      <c r="AA41" s="250" t="n">
        <v>0</v>
      </c>
      <c r="AB41" s="250" t="n">
        <v>0</v>
      </c>
      <c r="AC41" s="250" t="n">
        <v>0</v>
      </c>
      <c r="AD41" s="250" t="n">
        <v>0</v>
      </c>
    </row>
    <row r="42" customFormat="false" ht="12.75" hidden="false" customHeight="false" outlineLevel="0" collapsed="false">
      <c r="A42" s="250" t="n">
        <v>0</v>
      </c>
      <c r="B42" s="251" t="s">
        <v>487</v>
      </c>
      <c r="C42" s="251" t="s">
        <v>488</v>
      </c>
      <c r="D42" s="250" t="n">
        <v>4245.978</v>
      </c>
      <c r="E42" s="250" t="n">
        <v>7996.643</v>
      </c>
      <c r="F42" s="250" t="n">
        <v>2425.032</v>
      </c>
      <c r="G42" s="250" t="n">
        <v>0</v>
      </c>
      <c r="H42" s="250" t="n">
        <v>58617.901</v>
      </c>
      <c r="I42" s="250" t="n">
        <v>1759.77</v>
      </c>
      <c r="J42" s="250" t="n">
        <v>0</v>
      </c>
      <c r="K42" s="250" t="n">
        <v>2071.663</v>
      </c>
      <c r="L42" s="250" t="n">
        <v>0</v>
      </c>
      <c r="M42" s="250" t="n">
        <v>0</v>
      </c>
      <c r="N42" s="250" t="n">
        <v>0</v>
      </c>
      <c r="O42" s="250" t="n">
        <v>0</v>
      </c>
      <c r="P42" s="250" t="n">
        <v>0</v>
      </c>
      <c r="Q42" s="250" t="n">
        <v>-0.087</v>
      </c>
      <c r="R42" s="250" t="n">
        <v>0</v>
      </c>
      <c r="S42" s="250" t="n">
        <v>0</v>
      </c>
      <c r="T42" s="250" t="n">
        <v>0</v>
      </c>
      <c r="U42" s="250" t="n">
        <v>0</v>
      </c>
      <c r="V42" s="250" t="n">
        <v>0</v>
      </c>
      <c r="W42" s="250" t="n">
        <v>0</v>
      </c>
      <c r="X42" s="250" t="n">
        <v>0</v>
      </c>
      <c r="Y42" s="250" t="n">
        <v>0</v>
      </c>
      <c r="Z42" s="250" t="n">
        <v>0</v>
      </c>
      <c r="AA42" s="250" t="n">
        <v>0</v>
      </c>
      <c r="AB42" s="250" t="n">
        <v>0</v>
      </c>
      <c r="AC42" s="250" t="n">
        <v>0</v>
      </c>
      <c r="AD42" s="250" t="n">
        <v>0</v>
      </c>
    </row>
    <row r="43" customFormat="false" ht="12.75" hidden="false" customHeight="false" outlineLevel="0" collapsed="false">
      <c r="A43" s="250" t="n">
        <v>0</v>
      </c>
      <c r="B43" s="251" t="s">
        <v>489</v>
      </c>
      <c r="C43" s="251" t="s">
        <v>490</v>
      </c>
      <c r="D43" s="250" t="n">
        <v>0</v>
      </c>
      <c r="E43" s="250" t="n">
        <v>0</v>
      </c>
      <c r="F43" s="250" t="n">
        <v>0</v>
      </c>
      <c r="G43" s="250" t="n">
        <v>0</v>
      </c>
      <c r="H43" s="250" t="n">
        <v>0</v>
      </c>
      <c r="I43" s="250" t="n">
        <v>0</v>
      </c>
      <c r="J43" s="250" t="n">
        <v>0</v>
      </c>
      <c r="K43" s="250" t="n">
        <v>0</v>
      </c>
      <c r="L43" s="250" t="n">
        <v>0</v>
      </c>
      <c r="M43" s="250" t="n">
        <v>0</v>
      </c>
      <c r="N43" s="250" t="n">
        <v>0</v>
      </c>
      <c r="O43" s="250" t="n">
        <v>0</v>
      </c>
      <c r="P43" s="250" t="n">
        <v>0</v>
      </c>
      <c r="Q43" s="250" t="n">
        <v>0</v>
      </c>
      <c r="R43" s="250" t="n">
        <v>0</v>
      </c>
      <c r="S43" s="250" t="n">
        <v>0</v>
      </c>
      <c r="T43" s="250" t="n">
        <v>0</v>
      </c>
      <c r="U43" s="250" t="n">
        <v>0</v>
      </c>
      <c r="V43" s="250" t="n">
        <v>0</v>
      </c>
      <c r="W43" s="250" t="n">
        <v>0</v>
      </c>
      <c r="X43" s="250" t="n">
        <v>0</v>
      </c>
      <c r="Y43" s="250" t="n">
        <v>0</v>
      </c>
      <c r="Z43" s="250" t="n">
        <v>0</v>
      </c>
      <c r="AA43" s="250" t="n">
        <v>0</v>
      </c>
      <c r="AB43" s="250" t="n">
        <v>0</v>
      </c>
      <c r="AC43" s="250" t="n">
        <v>0</v>
      </c>
      <c r="AD43" s="250" t="n">
        <v>0</v>
      </c>
    </row>
    <row r="44" customFormat="false" ht="12.75" hidden="false" customHeight="false" outlineLevel="0" collapsed="false">
      <c r="A44" s="250" t="n">
        <v>0</v>
      </c>
      <c r="B44" s="251" t="s">
        <v>491</v>
      </c>
      <c r="C44" s="251" t="s">
        <v>492</v>
      </c>
      <c r="D44" s="250" t="n">
        <v>15940.974</v>
      </c>
      <c r="E44" s="250" t="n">
        <v>0</v>
      </c>
      <c r="F44" s="250" t="n">
        <v>0</v>
      </c>
      <c r="G44" s="250" t="n">
        <v>0</v>
      </c>
      <c r="H44" s="250" t="n">
        <v>0</v>
      </c>
      <c r="I44" s="250" t="n">
        <v>0</v>
      </c>
      <c r="J44" s="250" t="n">
        <v>0</v>
      </c>
      <c r="K44" s="250" t="n">
        <v>0</v>
      </c>
      <c r="L44" s="250" t="n">
        <v>0</v>
      </c>
      <c r="M44" s="250" t="n">
        <v>0</v>
      </c>
      <c r="N44" s="250" t="n">
        <v>0</v>
      </c>
      <c r="O44" s="250" t="n">
        <v>0</v>
      </c>
      <c r="P44" s="250" t="n">
        <v>0</v>
      </c>
      <c r="Q44" s="250" t="n">
        <v>0</v>
      </c>
      <c r="R44" s="250" t="n">
        <v>0</v>
      </c>
      <c r="S44" s="250" t="n">
        <v>0</v>
      </c>
      <c r="T44" s="250" t="n">
        <v>0</v>
      </c>
      <c r="U44" s="250" t="n">
        <v>0</v>
      </c>
      <c r="V44" s="250" t="n">
        <v>0</v>
      </c>
      <c r="W44" s="250" t="n">
        <v>0</v>
      </c>
      <c r="X44" s="250" t="n">
        <v>0</v>
      </c>
      <c r="Y44" s="250" t="n">
        <v>0</v>
      </c>
      <c r="Z44" s="250" t="n">
        <v>0</v>
      </c>
      <c r="AA44" s="250" t="n">
        <v>0</v>
      </c>
      <c r="AB44" s="250" t="n">
        <v>0</v>
      </c>
      <c r="AC44" s="250" t="n">
        <v>0</v>
      </c>
      <c r="AD44" s="250" t="n">
        <v>0</v>
      </c>
    </row>
    <row r="45" customFormat="false" ht="12.75" hidden="false" customHeight="false" outlineLevel="0" collapsed="false">
      <c r="A45" s="250" t="n">
        <v>0</v>
      </c>
      <c r="B45" s="251" t="s">
        <v>493</v>
      </c>
      <c r="C45" s="251" t="s">
        <v>494</v>
      </c>
      <c r="D45" s="250" t="n">
        <v>9.094</v>
      </c>
      <c r="E45" s="250" t="n">
        <v>12271.132</v>
      </c>
      <c r="F45" s="250" t="n">
        <v>0</v>
      </c>
      <c r="G45" s="250" t="n">
        <v>31.41</v>
      </c>
      <c r="H45" s="250" t="n">
        <v>0</v>
      </c>
      <c r="I45" s="250" t="n">
        <v>0</v>
      </c>
      <c r="J45" s="250" t="n">
        <v>0</v>
      </c>
      <c r="K45" s="250" t="n">
        <v>0</v>
      </c>
      <c r="L45" s="250" t="n">
        <v>0</v>
      </c>
      <c r="M45" s="250" t="n">
        <v>18.77</v>
      </c>
      <c r="N45" s="250" t="n">
        <v>0</v>
      </c>
      <c r="O45" s="250" t="n">
        <v>0</v>
      </c>
      <c r="P45" s="250" t="n">
        <v>0</v>
      </c>
      <c r="Q45" s="250" t="n">
        <v>0</v>
      </c>
      <c r="R45" s="250" t="n">
        <v>0</v>
      </c>
      <c r="S45" s="250" t="n">
        <v>0</v>
      </c>
      <c r="T45" s="250" t="n">
        <v>0</v>
      </c>
      <c r="U45" s="250" t="n">
        <v>0</v>
      </c>
      <c r="V45" s="250" t="n">
        <v>0</v>
      </c>
      <c r="W45" s="250" t="n">
        <v>0</v>
      </c>
      <c r="X45" s="250" t="n">
        <v>0</v>
      </c>
      <c r="Y45" s="250" t="n">
        <v>0</v>
      </c>
      <c r="Z45" s="250" t="n">
        <v>0</v>
      </c>
      <c r="AA45" s="250" t="n">
        <v>0</v>
      </c>
      <c r="AB45" s="250" t="n">
        <v>0</v>
      </c>
      <c r="AC45" s="250" t="n">
        <v>0</v>
      </c>
      <c r="AD45" s="250" t="n">
        <v>0</v>
      </c>
    </row>
    <row r="46" customFormat="false" ht="12.75" hidden="false" customHeight="false" outlineLevel="0" collapsed="false">
      <c r="A46" s="250" t="n">
        <v>0</v>
      </c>
      <c r="B46" s="251" t="s">
        <v>495</v>
      </c>
      <c r="C46" s="251" t="s">
        <v>496</v>
      </c>
      <c r="D46" s="250" t="n">
        <v>16.334</v>
      </c>
      <c r="E46" s="250" t="n">
        <v>101.064</v>
      </c>
      <c r="F46" s="250" t="n">
        <v>294.514</v>
      </c>
      <c r="G46" s="250" t="n">
        <v>9.386</v>
      </c>
      <c r="H46" s="250" t="n">
        <v>21962.681</v>
      </c>
      <c r="I46" s="250" t="n">
        <v>51.514</v>
      </c>
      <c r="J46" s="250" t="n">
        <v>13.299</v>
      </c>
      <c r="K46" s="250" t="n">
        <v>16.715</v>
      </c>
      <c r="L46" s="250" t="n">
        <v>0</v>
      </c>
      <c r="M46" s="250" t="n">
        <v>0</v>
      </c>
      <c r="N46" s="250" t="n">
        <v>2.761</v>
      </c>
      <c r="O46" s="250" t="n">
        <v>0</v>
      </c>
      <c r="P46" s="250" t="n">
        <v>0</v>
      </c>
      <c r="Q46" s="250" t="n">
        <v>0</v>
      </c>
      <c r="R46" s="250" t="n">
        <v>0</v>
      </c>
      <c r="S46" s="250" t="n">
        <v>0</v>
      </c>
      <c r="T46" s="250" t="n">
        <v>0</v>
      </c>
      <c r="U46" s="250" t="n">
        <v>0</v>
      </c>
      <c r="V46" s="250" t="n">
        <v>0</v>
      </c>
      <c r="W46" s="250" t="n">
        <v>0</v>
      </c>
      <c r="X46" s="250" t="n">
        <v>0</v>
      </c>
      <c r="Y46" s="250" t="n">
        <v>0</v>
      </c>
      <c r="Z46" s="250" t="n">
        <v>0</v>
      </c>
      <c r="AA46" s="250" t="n">
        <v>0</v>
      </c>
      <c r="AB46" s="250" t="n">
        <v>0</v>
      </c>
      <c r="AC46" s="250" t="n">
        <v>0</v>
      </c>
      <c r="AD46" s="250" t="n">
        <v>0</v>
      </c>
    </row>
    <row r="47" customFormat="false" ht="12.75" hidden="false" customHeight="false" outlineLevel="0" collapsed="false">
      <c r="A47" s="250" t="n">
        <v>0</v>
      </c>
      <c r="B47" s="251" t="s">
        <v>497</v>
      </c>
      <c r="C47" s="251" t="s">
        <v>498</v>
      </c>
      <c r="D47" s="250" t="n">
        <v>0</v>
      </c>
      <c r="E47" s="250" t="n">
        <v>0</v>
      </c>
      <c r="F47" s="250" t="n">
        <v>0</v>
      </c>
      <c r="G47" s="250" t="n">
        <v>0</v>
      </c>
      <c r="H47" s="250" t="n">
        <v>0</v>
      </c>
      <c r="I47" s="250" t="n">
        <v>0</v>
      </c>
      <c r="J47" s="250" t="n">
        <v>0</v>
      </c>
      <c r="K47" s="250" t="n">
        <v>0</v>
      </c>
      <c r="L47" s="250" t="n">
        <v>0</v>
      </c>
      <c r="M47" s="250" t="n">
        <v>0</v>
      </c>
      <c r="N47" s="250" t="n">
        <v>0</v>
      </c>
      <c r="O47" s="250" t="n">
        <v>0</v>
      </c>
      <c r="P47" s="250" t="n">
        <v>0</v>
      </c>
      <c r="Q47" s="250" t="n">
        <v>0</v>
      </c>
      <c r="R47" s="250" t="n">
        <v>0</v>
      </c>
      <c r="S47" s="250" t="n">
        <v>0</v>
      </c>
      <c r="T47" s="250" t="n">
        <v>0</v>
      </c>
      <c r="U47" s="250" t="n">
        <v>0</v>
      </c>
      <c r="V47" s="250" t="n">
        <v>0</v>
      </c>
      <c r="W47" s="250" t="n">
        <v>0</v>
      </c>
      <c r="X47" s="250" t="n">
        <v>0</v>
      </c>
      <c r="Y47" s="250" t="n">
        <v>0</v>
      </c>
      <c r="Z47" s="250" t="n">
        <v>0</v>
      </c>
      <c r="AA47" s="250" t="n">
        <v>0</v>
      </c>
      <c r="AB47" s="250" t="n">
        <v>0</v>
      </c>
      <c r="AC47" s="250" t="n">
        <v>0</v>
      </c>
      <c r="AD47" s="250" t="n">
        <v>0</v>
      </c>
    </row>
    <row r="48" customFormat="false" ht="12.75" hidden="false" customHeight="false" outlineLevel="0" collapsed="false">
      <c r="A48" s="250" t="n">
        <v>0</v>
      </c>
      <c r="B48" s="251" t="s">
        <v>499</v>
      </c>
      <c r="C48" s="251" t="s">
        <v>500</v>
      </c>
      <c r="D48" s="250" t="n">
        <v>0.59</v>
      </c>
      <c r="E48" s="250" t="n">
        <v>0</v>
      </c>
      <c r="F48" s="250" t="n">
        <v>3.988</v>
      </c>
      <c r="G48" s="250" t="n">
        <v>0</v>
      </c>
      <c r="H48" s="250" t="n">
        <v>3060.496</v>
      </c>
      <c r="I48" s="250" t="n">
        <v>0</v>
      </c>
      <c r="J48" s="250" t="n">
        <v>0</v>
      </c>
      <c r="K48" s="250" t="n">
        <v>0</v>
      </c>
      <c r="L48" s="250" t="n">
        <v>0</v>
      </c>
      <c r="M48" s="250" t="n">
        <v>0</v>
      </c>
      <c r="N48" s="250" t="n">
        <v>0</v>
      </c>
      <c r="O48" s="250" t="n">
        <v>0</v>
      </c>
      <c r="P48" s="250" t="n">
        <v>0</v>
      </c>
      <c r="Q48" s="250" t="n">
        <v>0</v>
      </c>
      <c r="R48" s="250" t="n">
        <v>0</v>
      </c>
      <c r="S48" s="250" t="n">
        <v>0</v>
      </c>
      <c r="T48" s="250" t="n">
        <v>0</v>
      </c>
      <c r="U48" s="250" t="n">
        <v>0</v>
      </c>
      <c r="V48" s="250" t="n">
        <v>0</v>
      </c>
      <c r="W48" s="250" t="n">
        <v>0</v>
      </c>
      <c r="X48" s="250" t="n">
        <v>0</v>
      </c>
      <c r="Y48" s="250" t="n">
        <v>0</v>
      </c>
      <c r="Z48" s="250" t="n">
        <v>0</v>
      </c>
      <c r="AA48" s="250" t="n">
        <v>0</v>
      </c>
      <c r="AB48" s="250" t="n">
        <v>0</v>
      </c>
      <c r="AC48" s="250" t="n">
        <v>0</v>
      </c>
      <c r="AD48" s="250" t="n">
        <v>0</v>
      </c>
    </row>
    <row r="49" customFormat="false" ht="12.75" hidden="false" customHeight="false" outlineLevel="0" collapsed="false">
      <c r="A49" s="250" t="n">
        <v>0</v>
      </c>
      <c r="B49" s="251" t="s">
        <v>501</v>
      </c>
      <c r="C49" s="251" t="s">
        <v>502</v>
      </c>
      <c r="D49" s="250" t="n">
        <v>5286.984</v>
      </c>
      <c r="E49" s="250" t="n">
        <v>0</v>
      </c>
      <c r="F49" s="250" t="n">
        <v>0</v>
      </c>
      <c r="G49" s="250" t="n">
        <v>0</v>
      </c>
      <c r="H49" s="250" t="n">
        <v>0</v>
      </c>
      <c r="I49" s="250" t="n">
        <v>0</v>
      </c>
      <c r="J49" s="250" t="n">
        <v>0</v>
      </c>
      <c r="K49" s="250" t="n">
        <v>0</v>
      </c>
      <c r="L49" s="250" t="n">
        <v>0</v>
      </c>
      <c r="M49" s="250" t="n">
        <v>0</v>
      </c>
      <c r="N49" s="250" t="n">
        <v>0</v>
      </c>
      <c r="O49" s="250" t="n">
        <v>0</v>
      </c>
      <c r="P49" s="250" t="n">
        <v>0</v>
      </c>
      <c r="Q49" s="250" t="n">
        <v>0</v>
      </c>
      <c r="R49" s="250" t="n">
        <v>0</v>
      </c>
      <c r="S49" s="250" t="n">
        <v>0</v>
      </c>
      <c r="T49" s="250" t="n">
        <v>0</v>
      </c>
      <c r="U49" s="250" t="n">
        <v>0</v>
      </c>
      <c r="V49" s="250" t="n">
        <v>0</v>
      </c>
      <c r="W49" s="250" t="n">
        <v>0</v>
      </c>
      <c r="X49" s="250" t="n">
        <v>0</v>
      </c>
      <c r="Y49" s="250" t="n">
        <v>0</v>
      </c>
      <c r="Z49" s="250" t="n">
        <v>0</v>
      </c>
      <c r="AA49" s="250" t="n">
        <v>0</v>
      </c>
      <c r="AB49" s="250" t="n">
        <v>0</v>
      </c>
      <c r="AC49" s="250" t="n">
        <v>0</v>
      </c>
      <c r="AD49" s="250" t="n">
        <v>0</v>
      </c>
    </row>
    <row r="50" customFormat="false" ht="12.75" hidden="false" customHeight="false" outlineLevel="0" collapsed="false">
      <c r="A50" s="250" t="n">
        <v>0</v>
      </c>
      <c r="B50" s="251" t="s">
        <v>503</v>
      </c>
      <c r="C50" s="251" t="s">
        <v>504</v>
      </c>
      <c r="D50" s="250" t="n">
        <v>3031.775</v>
      </c>
      <c r="E50" s="250" t="n">
        <v>11750.512</v>
      </c>
      <c r="F50" s="250" t="n">
        <v>975.901</v>
      </c>
      <c r="G50" s="250" t="n">
        <v>823.007</v>
      </c>
      <c r="H50" s="250" t="n">
        <v>1363.355</v>
      </c>
      <c r="I50" s="250" t="n">
        <v>434.141</v>
      </c>
      <c r="J50" s="250" t="n">
        <v>1062.425</v>
      </c>
      <c r="K50" s="250" t="n">
        <v>1727.2</v>
      </c>
      <c r="L50" s="250" t="n">
        <v>1291.095</v>
      </c>
      <c r="M50" s="250" t="n">
        <v>575.336</v>
      </c>
      <c r="N50" s="250" t="n">
        <v>654.466</v>
      </c>
      <c r="O50" s="250" t="n">
        <v>588.709</v>
      </c>
      <c r="P50" s="250" t="n">
        <v>1044.57</v>
      </c>
      <c r="Q50" s="250" t="n">
        <v>345.067</v>
      </c>
      <c r="R50" s="250" t="n">
        <v>623.782</v>
      </c>
      <c r="S50" s="250" t="n">
        <v>175.137</v>
      </c>
      <c r="T50" s="250" t="n">
        <v>0</v>
      </c>
      <c r="U50" s="250" t="n">
        <v>395.749</v>
      </c>
      <c r="V50" s="250" t="n">
        <v>881.623</v>
      </c>
      <c r="W50" s="250" t="n">
        <v>340.937</v>
      </c>
      <c r="X50" s="250" t="n">
        <v>146.622</v>
      </c>
      <c r="Y50" s="250" t="n">
        <v>119.175</v>
      </c>
      <c r="Z50" s="250" t="n">
        <v>0</v>
      </c>
      <c r="AA50" s="250" t="n">
        <v>0</v>
      </c>
      <c r="AB50" s="250" t="n">
        <v>0</v>
      </c>
      <c r="AC50" s="250" t="n">
        <v>0</v>
      </c>
      <c r="AD50" s="250" t="n">
        <v>0</v>
      </c>
    </row>
    <row r="51" customFormat="false" ht="12.75" hidden="false" customHeight="false" outlineLevel="0" collapsed="false">
      <c r="A51" s="250" t="n">
        <v>0</v>
      </c>
      <c r="B51" s="251" t="s">
        <v>505</v>
      </c>
      <c r="C51" s="251" t="s">
        <v>506</v>
      </c>
      <c r="D51" s="250" t="n">
        <v>82555.969</v>
      </c>
      <c r="E51" s="250" t="n">
        <v>2320.661</v>
      </c>
      <c r="F51" s="250" t="n">
        <v>5764.007</v>
      </c>
      <c r="G51" s="250" t="n">
        <v>798.735</v>
      </c>
      <c r="H51" s="250" t="n">
        <v>5069.241</v>
      </c>
      <c r="I51" s="250" t="n">
        <v>0</v>
      </c>
      <c r="J51" s="250" t="n">
        <v>0</v>
      </c>
      <c r="K51" s="250" t="n">
        <v>0</v>
      </c>
      <c r="L51" s="250" t="n">
        <v>0</v>
      </c>
      <c r="M51" s="250" t="n">
        <v>274.209</v>
      </c>
      <c r="N51" s="250" t="n">
        <v>81.405</v>
      </c>
      <c r="O51" s="250" t="n">
        <v>0</v>
      </c>
      <c r="P51" s="250" t="n">
        <v>0</v>
      </c>
      <c r="Q51" s="250" t="n">
        <v>223.874</v>
      </c>
      <c r="R51" s="250" t="n">
        <v>0</v>
      </c>
      <c r="S51" s="250" t="n">
        <v>0</v>
      </c>
      <c r="T51" s="250" t="n">
        <v>0</v>
      </c>
      <c r="U51" s="250" t="n">
        <v>0</v>
      </c>
      <c r="V51" s="250" t="n">
        <v>0</v>
      </c>
      <c r="W51" s="250" t="n">
        <v>0</v>
      </c>
      <c r="X51" s="250" t="n">
        <v>0</v>
      </c>
      <c r="Y51" s="250" t="n">
        <v>0</v>
      </c>
      <c r="Z51" s="250" t="n">
        <v>0</v>
      </c>
      <c r="AA51" s="250" t="n">
        <v>0</v>
      </c>
      <c r="AB51" s="250" t="n">
        <v>0</v>
      </c>
      <c r="AC51" s="250" t="n">
        <v>0</v>
      </c>
      <c r="AD51" s="250" t="n">
        <v>0</v>
      </c>
    </row>
    <row r="52" customFormat="false" ht="12.75" hidden="false" customHeight="false" outlineLevel="0" collapsed="false">
      <c r="A52" s="250" t="n">
        <v>0</v>
      </c>
      <c r="B52" s="251" t="s">
        <v>507</v>
      </c>
      <c r="C52" s="251" t="s">
        <v>508</v>
      </c>
      <c r="D52" s="250" t="n">
        <v>33123.246</v>
      </c>
      <c r="E52" s="250" t="n">
        <v>28061.228</v>
      </c>
      <c r="F52" s="250" t="n">
        <v>1925.612</v>
      </c>
      <c r="G52" s="250" t="n">
        <v>2061.947</v>
      </c>
      <c r="H52" s="250" t="n">
        <v>2293.804</v>
      </c>
      <c r="I52" s="250" t="n">
        <v>1120.669</v>
      </c>
      <c r="J52" s="250" t="n">
        <v>530.183</v>
      </c>
      <c r="K52" s="250" t="n">
        <v>0</v>
      </c>
      <c r="L52" s="250" t="n">
        <v>1791.663</v>
      </c>
      <c r="M52" s="250" t="n">
        <v>0</v>
      </c>
      <c r="N52" s="250" t="n">
        <v>865.341</v>
      </c>
      <c r="O52" s="250" t="n">
        <v>137.513</v>
      </c>
      <c r="P52" s="250" t="n">
        <v>351.419</v>
      </c>
      <c r="Q52" s="250" t="n">
        <v>0</v>
      </c>
      <c r="R52" s="250" t="n">
        <v>0</v>
      </c>
      <c r="S52" s="250" t="n">
        <v>436.133</v>
      </c>
      <c r="T52" s="250" t="n">
        <v>492.823</v>
      </c>
      <c r="U52" s="250" t="n">
        <v>171.542</v>
      </c>
      <c r="V52" s="250" t="n">
        <v>41.754</v>
      </c>
      <c r="W52" s="250" t="n">
        <v>627.503</v>
      </c>
      <c r="X52" s="250" t="n">
        <v>385.942</v>
      </c>
      <c r="Y52" s="250" t="n">
        <v>10.305</v>
      </c>
      <c r="Z52" s="250" t="n">
        <v>0</v>
      </c>
      <c r="AA52" s="250" t="n">
        <v>0</v>
      </c>
      <c r="AB52" s="250" t="n">
        <v>0</v>
      </c>
      <c r="AC52" s="250" t="n">
        <v>0</v>
      </c>
      <c r="AD52" s="250" t="n">
        <v>0</v>
      </c>
    </row>
    <row r="53" customFormat="false" ht="12.75" hidden="false" customHeight="false" outlineLevel="0" collapsed="false">
      <c r="A53" s="250" t="n">
        <v>0</v>
      </c>
      <c r="B53" s="251" t="s">
        <v>509</v>
      </c>
      <c r="C53" s="251" t="s">
        <v>510</v>
      </c>
      <c r="D53" s="250" t="n">
        <v>90725.839</v>
      </c>
      <c r="E53" s="250" t="n">
        <v>63308.987</v>
      </c>
      <c r="F53" s="250" t="n">
        <v>10289.205</v>
      </c>
      <c r="G53" s="250" t="n">
        <v>22426.596</v>
      </c>
      <c r="H53" s="250" t="n">
        <v>24106.044</v>
      </c>
      <c r="I53" s="250" t="n">
        <v>5993.586</v>
      </c>
      <c r="J53" s="250" t="n">
        <v>0</v>
      </c>
      <c r="K53" s="250" t="n">
        <v>5358.996</v>
      </c>
      <c r="L53" s="250" t="n">
        <v>15210.146</v>
      </c>
      <c r="M53" s="250" t="n">
        <v>6719.019</v>
      </c>
      <c r="N53" s="250" t="n">
        <v>0</v>
      </c>
      <c r="O53" s="250" t="n">
        <v>0</v>
      </c>
      <c r="P53" s="250" t="n">
        <v>-0.806</v>
      </c>
      <c r="Q53" s="250" t="n">
        <v>1497.724</v>
      </c>
      <c r="R53" s="250" t="n">
        <v>0</v>
      </c>
      <c r="S53" s="250" t="n">
        <v>0</v>
      </c>
      <c r="T53" s="250" t="n">
        <v>-0.112</v>
      </c>
      <c r="U53" s="250" t="n">
        <v>0</v>
      </c>
      <c r="V53" s="250" t="n">
        <v>0</v>
      </c>
      <c r="W53" s="250" t="n">
        <v>0</v>
      </c>
      <c r="X53" s="250" t="n">
        <v>0</v>
      </c>
      <c r="Y53" s="250" t="n">
        <v>0</v>
      </c>
      <c r="Z53" s="250" t="n">
        <v>0</v>
      </c>
      <c r="AA53" s="250" t="n">
        <v>0</v>
      </c>
      <c r="AB53" s="250" t="n">
        <v>0</v>
      </c>
      <c r="AC53" s="250" t="n">
        <v>0</v>
      </c>
      <c r="AD53" s="250" t="n">
        <v>0</v>
      </c>
    </row>
    <row r="54" customFormat="false" ht="12.75" hidden="false" customHeight="false" outlineLevel="0" collapsed="false">
      <c r="A54" s="250" t="n">
        <v>0</v>
      </c>
      <c r="B54" s="251" t="s">
        <v>511</v>
      </c>
      <c r="C54" s="251" t="s">
        <v>512</v>
      </c>
      <c r="D54" s="250" t="n">
        <v>0</v>
      </c>
      <c r="E54" s="250" t="n">
        <v>0</v>
      </c>
      <c r="F54" s="250" t="n">
        <v>0</v>
      </c>
      <c r="G54" s="250" t="n">
        <v>0</v>
      </c>
      <c r="H54" s="250" t="n">
        <v>3595.82</v>
      </c>
      <c r="I54" s="250" t="n">
        <v>0</v>
      </c>
      <c r="J54" s="250" t="n">
        <v>0</v>
      </c>
      <c r="K54" s="250" t="n">
        <v>0</v>
      </c>
      <c r="L54" s="250" t="n">
        <v>0</v>
      </c>
      <c r="M54" s="250" t="n">
        <v>0</v>
      </c>
      <c r="N54" s="250" t="n">
        <v>0</v>
      </c>
      <c r="O54" s="250" t="n">
        <v>0</v>
      </c>
      <c r="P54" s="250" t="n">
        <v>0</v>
      </c>
      <c r="Q54" s="250" t="n">
        <v>0</v>
      </c>
      <c r="R54" s="250" t="n">
        <v>0</v>
      </c>
      <c r="S54" s="250" t="n">
        <v>0</v>
      </c>
      <c r="T54" s="250" t="n">
        <v>0</v>
      </c>
      <c r="U54" s="250" t="n">
        <v>0</v>
      </c>
      <c r="V54" s="250" t="n">
        <v>0</v>
      </c>
      <c r="W54" s="250" t="n">
        <v>0</v>
      </c>
      <c r="X54" s="250" t="n">
        <v>0</v>
      </c>
      <c r="Y54" s="250" t="n">
        <v>0</v>
      </c>
      <c r="Z54" s="250" t="n">
        <v>0</v>
      </c>
      <c r="AA54" s="250" t="n">
        <v>0</v>
      </c>
      <c r="AB54" s="250" t="n">
        <v>0</v>
      </c>
      <c r="AC54" s="250" t="n">
        <v>0</v>
      </c>
      <c r="AD54" s="250" t="n">
        <v>0</v>
      </c>
    </row>
    <row r="55" customFormat="false" ht="12.75" hidden="false" customHeight="false" outlineLevel="0" collapsed="false">
      <c r="A55" s="250" t="n">
        <v>0</v>
      </c>
      <c r="B55" s="251" t="s">
        <v>513</v>
      </c>
      <c r="C55" s="251" t="s">
        <v>514</v>
      </c>
      <c r="D55" s="250" t="n">
        <v>9827.855</v>
      </c>
      <c r="E55" s="250" t="n">
        <v>3239.959</v>
      </c>
      <c r="F55" s="250" t="n">
        <v>38.762</v>
      </c>
      <c r="G55" s="250" t="n">
        <v>149.433</v>
      </c>
      <c r="H55" s="250" t="n">
        <v>30.091</v>
      </c>
      <c r="I55" s="250" t="n">
        <v>21.896</v>
      </c>
      <c r="J55" s="250" t="n">
        <v>268.056</v>
      </c>
      <c r="K55" s="250" t="n">
        <v>3.411</v>
      </c>
      <c r="L55" s="250" t="n">
        <v>30.623</v>
      </c>
      <c r="M55" s="250" t="n">
        <v>81.334</v>
      </c>
      <c r="N55" s="250" t="n">
        <v>7.182</v>
      </c>
      <c r="O55" s="250" t="n">
        <v>1.246</v>
      </c>
      <c r="P55" s="250" t="n">
        <v>0</v>
      </c>
      <c r="Q55" s="250" t="n">
        <v>0</v>
      </c>
      <c r="R55" s="250" t="n">
        <v>0</v>
      </c>
      <c r="S55" s="250" t="n">
        <v>0</v>
      </c>
      <c r="T55" s="250" t="n">
        <v>24.582</v>
      </c>
      <c r="U55" s="250" t="n">
        <v>0</v>
      </c>
      <c r="V55" s="250" t="n">
        <v>0</v>
      </c>
      <c r="W55" s="250" t="n">
        <v>0</v>
      </c>
      <c r="X55" s="250" t="n">
        <v>0</v>
      </c>
      <c r="Y55" s="250" t="n">
        <v>0</v>
      </c>
      <c r="Z55" s="250" t="n">
        <v>0</v>
      </c>
      <c r="AA55" s="250" t="n">
        <v>0</v>
      </c>
      <c r="AB55" s="250" t="n">
        <v>0</v>
      </c>
      <c r="AC55" s="250" t="n">
        <v>0</v>
      </c>
      <c r="AD55" s="250" t="n">
        <v>0</v>
      </c>
    </row>
    <row r="56" customFormat="false" ht="12.75" hidden="false" customHeight="false" outlineLevel="0" collapsed="false">
      <c r="A56" s="250" t="n">
        <v>0</v>
      </c>
      <c r="B56" s="251" t="s">
        <v>515</v>
      </c>
      <c r="C56" s="251" t="s">
        <v>516</v>
      </c>
      <c r="D56" s="250" t="n">
        <v>62159.374</v>
      </c>
      <c r="E56" s="250" t="n">
        <v>126716.871</v>
      </c>
      <c r="F56" s="250" t="n">
        <v>6070.133</v>
      </c>
      <c r="G56" s="250" t="n">
        <v>7808.605</v>
      </c>
      <c r="H56" s="250" t="n">
        <v>19987.926</v>
      </c>
      <c r="I56" s="250" t="n">
        <v>0</v>
      </c>
      <c r="J56" s="250" t="n">
        <v>12129.815</v>
      </c>
      <c r="K56" s="250" t="n">
        <v>46141.981</v>
      </c>
      <c r="L56" s="250" t="n">
        <v>26165.298</v>
      </c>
      <c r="M56" s="250" t="n">
        <v>2696.622</v>
      </c>
      <c r="N56" s="250" t="n">
        <v>1322.989</v>
      </c>
      <c r="O56" s="250" t="n">
        <v>1749.581</v>
      </c>
      <c r="P56" s="250" t="n">
        <v>1504.972</v>
      </c>
      <c r="Q56" s="250" t="n">
        <v>245.054</v>
      </c>
      <c r="R56" s="250" t="n">
        <v>507.726</v>
      </c>
      <c r="S56" s="250" t="n">
        <v>2265.793</v>
      </c>
      <c r="T56" s="250" t="n">
        <v>594.476</v>
      </c>
      <c r="U56" s="250" t="n">
        <v>5639.837</v>
      </c>
      <c r="V56" s="250" t="n">
        <v>1852.489</v>
      </c>
      <c r="W56" s="250" t="n">
        <v>694.032</v>
      </c>
      <c r="X56" s="250" t="n">
        <v>1326.951</v>
      </c>
      <c r="Y56" s="250" t="n">
        <v>182.832</v>
      </c>
      <c r="Z56" s="250" t="n">
        <v>0</v>
      </c>
      <c r="AA56" s="250" t="n">
        <v>879.349</v>
      </c>
      <c r="AB56" s="250" t="n">
        <v>0</v>
      </c>
      <c r="AC56" s="250" t="n">
        <v>0</v>
      </c>
      <c r="AD56" s="250" t="n">
        <v>0</v>
      </c>
    </row>
    <row r="57" customFormat="false" ht="12.75" hidden="false" customHeight="false" outlineLevel="0" collapsed="false">
      <c r="A57" s="250" t="n">
        <v>0</v>
      </c>
      <c r="B57" s="251" t="s">
        <v>517</v>
      </c>
      <c r="C57" s="251" t="s">
        <v>518</v>
      </c>
      <c r="D57" s="250" t="n">
        <v>0</v>
      </c>
      <c r="E57" s="250" t="n">
        <v>0</v>
      </c>
      <c r="F57" s="250" t="n">
        <v>0</v>
      </c>
      <c r="G57" s="250" t="n">
        <v>0</v>
      </c>
      <c r="H57" s="250" t="n">
        <v>-1.99</v>
      </c>
      <c r="I57" s="250" t="n">
        <v>0</v>
      </c>
      <c r="J57" s="250" t="n">
        <v>0</v>
      </c>
      <c r="K57" s="250" t="n">
        <v>0</v>
      </c>
      <c r="L57" s="250" t="n">
        <v>0</v>
      </c>
      <c r="M57" s="250" t="n">
        <v>0</v>
      </c>
      <c r="N57" s="250" t="n">
        <v>0</v>
      </c>
      <c r="O57" s="250" t="n">
        <v>0</v>
      </c>
      <c r="P57" s="250" t="n">
        <v>0</v>
      </c>
      <c r="Q57" s="250" t="n">
        <v>0</v>
      </c>
      <c r="R57" s="250" t="n">
        <v>0</v>
      </c>
      <c r="S57" s="250" t="n">
        <v>0</v>
      </c>
      <c r="T57" s="250" t="n">
        <v>0</v>
      </c>
      <c r="U57" s="250" t="n">
        <v>0</v>
      </c>
      <c r="V57" s="250" t="n">
        <v>0</v>
      </c>
      <c r="W57" s="250" t="n">
        <v>0</v>
      </c>
      <c r="X57" s="250" t="n">
        <v>0</v>
      </c>
      <c r="Y57" s="250" t="n">
        <v>0</v>
      </c>
      <c r="Z57" s="250" t="n">
        <v>0</v>
      </c>
      <c r="AA57" s="250" t="n">
        <v>0</v>
      </c>
      <c r="AB57" s="250" t="n">
        <v>0</v>
      </c>
      <c r="AC57" s="250" t="n">
        <v>0</v>
      </c>
      <c r="AD57" s="250" t="n">
        <v>0</v>
      </c>
    </row>
    <row r="58" customFormat="false" ht="12.75" hidden="false" customHeight="false" outlineLevel="0" collapsed="false">
      <c r="A58" s="250" t="n">
        <v>0</v>
      </c>
      <c r="B58" s="251" t="s">
        <v>519</v>
      </c>
      <c r="C58" s="251" t="s">
        <v>520</v>
      </c>
      <c r="D58" s="250" t="n">
        <v>40233.947</v>
      </c>
      <c r="E58" s="250" t="n">
        <v>0</v>
      </c>
      <c r="F58" s="250" t="n">
        <v>0</v>
      </c>
      <c r="G58" s="250" t="n">
        <v>0</v>
      </c>
      <c r="H58" s="250" t="n">
        <v>8154.889</v>
      </c>
      <c r="I58" s="250" t="n">
        <v>8020.706</v>
      </c>
      <c r="J58" s="250" t="n">
        <v>0</v>
      </c>
      <c r="K58" s="250" t="n">
        <v>0</v>
      </c>
      <c r="L58" s="250" t="n">
        <v>0</v>
      </c>
      <c r="M58" s="250" t="n">
        <v>0</v>
      </c>
      <c r="N58" s="250" t="n">
        <v>0</v>
      </c>
      <c r="O58" s="250" t="n">
        <v>0</v>
      </c>
      <c r="P58" s="250" t="n">
        <v>0</v>
      </c>
      <c r="Q58" s="250" t="n">
        <v>0</v>
      </c>
      <c r="R58" s="250" t="n">
        <v>0</v>
      </c>
      <c r="S58" s="250" t="n">
        <v>0</v>
      </c>
      <c r="T58" s="250" t="n">
        <v>0</v>
      </c>
      <c r="U58" s="250" t="n">
        <v>0</v>
      </c>
      <c r="V58" s="250" t="n">
        <v>0</v>
      </c>
      <c r="W58" s="250" t="n">
        <v>0</v>
      </c>
      <c r="X58" s="250" t="n">
        <v>0</v>
      </c>
      <c r="Y58" s="250" t="n">
        <v>0</v>
      </c>
      <c r="Z58" s="250" t="n">
        <v>0</v>
      </c>
      <c r="AA58" s="250" t="n">
        <v>0</v>
      </c>
      <c r="AB58" s="250" t="n">
        <v>0</v>
      </c>
      <c r="AC58" s="250" t="n">
        <v>0</v>
      </c>
      <c r="AD58" s="250" t="n">
        <v>0</v>
      </c>
    </row>
    <row r="59" customFormat="false" ht="12.75" hidden="false" customHeight="false" outlineLevel="0" collapsed="false">
      <c r="A59" s="250" t="n">
        <v>0</v>
      </c>
      <c r="B59" s="251" t="s">
        <v>521</v>
      </c>
      <c r="C59" s="251" t="s">
        <v>522</v>
      </c>
      <c r="D59" s="250" t="n">
        <v>119083.993</v>
      </c>
      <c r="E59" s="250" t="n">
        <v>70758.262</v>
      </c>
      <c r="F59" s="250" t="n">
        <v>151773.792</v>
      </c>
      <c r="G59" s="250" t="n">
        <v>38081.263</v>
      </c>
      <c r="H59" s="250" t="n">
        <v>19383.6</v>
      </c>
      <c r="I59" s="250" t="n">
        <v>14954.414</v>
      </c>
      <c r="J59" s="250" t="n">
        <v>8519.886</v>
      </c>
      <c r="K59" s="250" t="n">
        <v>13877.419</v>
      </c>
      <c r="L59" s="250" t="n">
        <v>11557.663</v>
      </c>
      <c r="M59" s="250" t="n">
        <v>17276.41</v>
      </c>
      <c r="N59" s="250" t="n">
        <v>9494.68</v>
      </c>
      <c r="O59" s="250" t="n">
        <v>18038.594</v>
      </c>
      <c r="P59" s="250" t="n">
        <v>11763.695</v>
      </c>
      <c r="Q59" s="250" t="n">
        <v>23081.297</v>
      </c>
      <c r="R59" s="250" t="n">
        <v>0.001</v>
      </c>
      <c r="S59" s="250" t="n">
        <v>0</v>
      </c>
      <c r="T59" s="250" t="n">
        <v>0</v>
      </c>
      <c r="U59" s="250" t="n">
        <v>0</v>
      </c>
      <c r="V59" s="250" t="n">
        <v>0</v>
      </c>
      <c r="W59" s="250" t="n">
        <v>0</v>
      </c>
      <c r="X59" s="250" t="n">
        <v>0</v>
      </c>
      <c r="Y59" s="250" t="n">
        <v>0</v>
      </c>
      <c r="Z59" s="250" t="n">
        <v>0</v>
      </c>
      <c r="AA59" s="250" t="n">
        <v>0</v>
      </c>
      <c r="AB59" s="250" t="n">
        <v>0</v>
      </c>
      <c r="AC59" s="250" t="n">
        <v>0</v>
      </c>
      <c r="AD59" s="250" t="n">
        <v>0</v>
      </c>
    </row>
    <row r="60" customFormat="false" ht="12.75" hidden="false" customHeight="false" outlineLevel="0" collapsed="false">
      <c r="A60" s="250" t="n">
        <v>0</v>
      </c>
      <c r="B60" s="251" t="s">
        <v>523</v>
      </c>
      <c r="C60" s="251" t="s">
        <v>524</v>
      </c>
      <c r="D60" s="250" t="n">
        <v>18738.755</v>
      </c>
      <c r="E60" s="250" t="n">
        <v>78473.432</v>
      </c>
      <c r="F60" s="250" t="n">
        <v>3966.416</v>
      </c>
      <c r="G60" s="250" t="n">
        <v>7880.122</v>
      </c>
      <c r="H60" s="250" t="n">
        <v>5845.875</v>
      </c>
      <c r="I60" s="250" t="n">
        <v>602.75</v>
      </c>
      <c r="J60" s="250" t="n">
        <v>5668.104</v>
      </c>
      <c r="K60" s="250" t="n">
        <v>0</v>
      </c>
      <c r="L60" s="250" t="n">
        <v>2846.99</v>
      </c>
      <c r="M60" s="250" t="n">
        <v>0</v>
      </c>
      <c r="N60" s="250" t="n">
        <v>127.248</v>
      </c>
      <c r="O60" s="250" t="n">
        <v>0</v>
      </c>
      <c r="P60" s="250" t="n">
        <v>0</v>
      </c>
      <c r="Q60" s="250" t="n">
        <v>0</v>
      </c>
      <c r="R60" s="250" t="n">
        <v>0</v>
      </c>
      <c r="S60" s="250" t="n">
        <v>0</v>
      </c>
      <c r="T60" s="250" t="n">
        <v>0</v>
      </c>
      <c r="U60" s="250" t="n">
        <v>0</v>
      </c>
      <c r="V60" s="250" t="n">
        <v>0</v>
      </c>
      <c r="W60" s="250" t="n">
        <v>0</v>
      </c>
      <c r="X60" s="250" t="n">
        <v>0</v>
      </c>
      <c r="Y60" s="250" t="n">
        <v>0</v>
      </c>
      <c r="Z60" s="250" t="n">
        <v>0</v>
      </c>
      <c r="AA60" s="250" t="n">
        <v>0</v>
      </c>
      <c r="AB60" s="250" t="n">
        <v>0</v>
      </c>
      <c r="AC60" s="250" t="n">
        <v>0</v>
      </c>
      <c r="AD60" s="250" t="n">
        <v>0</v>
      </c>
    </row>
    <row r="61" customFormat="false" ht="12.75" hidden="false" customHeight="false" outlineLevel="0" collapsed="false">
      <c r="A61" s="250" t="n">
        <v>0</v>
      </c>
      <c r="B61" s="251" t="s">
        <v>525</v>
      </c>
      <c r="C61" s="251" t="s">
        <v>526</v>
      </c>
      <c r="D61" s="250" t="n">
        <v>41493.368</v>
      </c>
      <c r="E61" s="250" t="n">
        <v>23.355</v>
      </c>
      <c r="F61" s="250" t="n">
        <v>0</v>
      </c>
      <c r="G61" s="250" t="n">
        <v>0</v>
      </c>
      <c r="H61" s="250" t="n">
        <v>0</v>
      </c>
      <c r="I61" s="250" t="n">
        <v>0</v>
      </c>
      <c r="J61" s="250" t="n">
        <v>0</v>
      </c>
      <c r="K61" s="250" t="n">
        <v>0</v>
      </c>
      <c r="L61" s="250" t="n">
        <v>0</v>
      </c>
      <c r="M61" s="250" t="n">
        <v>0</v>
      </c>
      <c r="N61" s="250" t="n">
        <v>0</v>
      </c>
      <c r="O61" s="250" t="n">
        <v>0</v>
      </c>
      <c r="P61" s="250" t="n">
        <v>0</v>
      </c>
      <c r="Q61" s="250" t="n">
        <v>0</v>
      </c>
      <c r="R61" s="250" t="n">
        <v>0</v>
      </c>
      <c r="S61" s="250" t="n">
        <v>0</v>
      </c>
      <c r="T61" s="250" t="n">
        <v>0</v>
      </c>
      <c r="U61" s="250" t="n">
        <v>0</v>
      </c>
      <c r="V61" s="250" t="n">
        <v>0</v>
      </c>
      <c r="W61" s="250" t="n">
        <v>0</v>
      </c>
      <c r="X61" s="250" t="n">
        <v>0</v>
      </c>
      <c r="Y61" s="250" t="n">
        <v>0</v>
      </c>
      <c r="Z61" s="250" t="n">
        <v>0</v>
      </c>
      <c r="AA61" s="250" t="n">
        <v>0</v>
      </c>
      <c r="AB61" s="250" t="n">
        <v>0</v>
      </c>
      <c r="AC61" s="250" t="n">
        <v>0</v>
      </c>
      <c r="AD61" s="250" t="n">
        <v>0</v>
      </c>
    </row>
    <row r="62" customFormat="false" ht="12.75" hidden="false" customHeight="false" outlineLevel="0" collapsed="false">
      <c r="A62" s="250" t="n">
        <v>0</v>
      </c>
      <c r="B62" s="251" t="s">
        <v>527</v>
      </c>
      <c r="C62" s="251" t="s">
        <v>528</v>
      </c>
      <c r="D62" s="250" t="n">
        <v>86499.543</v>
      </c>
      <c r="E62" s="250" t="n">
        <v>5114.535</v>
      </c>
      <c r="F62" s="250" t="n">
        <v>1.66</v>
      </c>
      <c r="G62" s="250" t="n">
        <v>4147.913</v>
      </c>
      <c r="H62" s="250" t="n">
        <v>13546.564</v>
      </c>
      <c r="I62" s="250" t="n">
        <v>0</v>
      </c>
      <c r="J62" s="250" t="n">
        <v>2734.332</v>
      </c>
      <c r="K62" s="250" t="n">
        <v>-4.086</v>
      </c>
      <c r="L62" s="250" t="n">
        <v>0</v>
      </c>
      <c r="M62" s="250" t="n">
        <v>0</v>
      </c>
      <c r="N62" s="250" t="n">
        <v>0</v>
      </c>
      <c r="O62" s="250" t="n">
        <v>0</v>
      </c>
      <c r="P62" s="250" t="n">
        <v>0</v>
      </c>
      <c r="Q62" s="250" t="n">
        <v>0</v>
      </c>
      <c r="R62" s="250" t="n">
        <v>2573.53</v>
      </c>
      <c r="S62" s="250" t="n">
        <v>0</v>
      </c>
      <c r="T62" s="250" t="n">
        <v>0</v>
      </c>
      <c r="U62" s="250" t="n">
        <v>0</v>
      </c>
      <c r="V62" s="250" t="n">
        <v>1761.463</v>
      </c>
      <c r="W62" s="250" t="n">
        <v>0</v>
      </c>
      <c r="X62" s="250" t="n">
        <v>0</v>
      </c>
      <c r="Y62" s="250" t="n">
        <v>0</v>
      </c>
      <c r="Z62" s="250" t="n">
        <v>0</v>
      </c>
      <c r="AA62" s="250" t="n">
        <v>0</v>
      </c>
      <c r="AB62" s="250" t="n">
        <v>0</v>
      </c>
      <c r="AC62" s="250" t="n">
        <v>0</v>
      </c>
      <c r="AD62" s="250" t="n">
        <v>0</v>
      </c>
    </row>
    <row r="63" customFormat="false" ht="12.75" hidden="false" customHeight="false" outlineLevel="0" collapsed="false">
      <c r="A63" s="250" t="n">
        <v>0</v>
      </c>
      <c r="B63" s="251" t="s">
        <v>529</v>
      </c>
      <c r="C63" s="251" t="s">
        <v>530</v>
      </c>
      <c r="D63" s="250" t="n">
        <v>71518.667</v>
      </c>
      <c r="E63" s="250" t="n">
        <v>31571.727</v>
      </c>
      <c r="F63" s="250" t="n">
        <v>2338.846</v>
      </c>
      <c r="G63" s="250" t="n">
        <v>6820.324</v>
      </c>
      <c r="H63" s="250" t="n">
        <v>3297.587</v>
      </c>
      <c r="I63" s="250" t="n">
        <v>0</v>
      </c>
      <c r="J63" s="250" t="n">
        <v>1603.778</v>
      </c>
      <c r="K63" s="250" t="n">
        <v>6568.769</v>
      </c>
      <c r="L63" s="250" t="n">
        <v>0</v>
      </c>
      <c r="M63" s="250" t="n">
        <v>0</v>
      </c>
      <c r="N63" s="250" t="n">
        <v>0</v>
      </c>
      <c r="O63" s="250" t="n">
        <v>0</v>
      </c>
      <c r="P63" s="250" t="n">
        <v>0</v>
      </c>
      <c r="Q63" s="250" t="n">
        <v>0</v>
      </c>
      <c r="R63" s="250" t="n">
        <v>0</v>
      </c>
      <c r="S63" s="250" t="n">
        <v>0</v>
      </c>
      <c r="T63" s="250" t="n">
        <v>0</v>
      </c>
      <c r="U63" s="250" t="n">
        <v>0</v>
      </c>
      <c r="V63" s="250" t="n">
        <v>0</v>
      </c>
      <c r="W63" s="250" t="n">
        <v>0</v>
      </c>
      <c r="X63" s="250" t="n">
        <v>0</v>
      </c>
      <c r="Y63" s="250" t="n">
        <v>0</v>
      </c>
      <c r="Z63" s="250" t="n">
        <v>0</v>
      </c>
      <c r="AA63" s="250" t="n">
        <v>0</v>
      </c>
      <c r="AB63" s="250" t="n">
        <v>0</v>
      </c>
      <c r="AC63" s="250" t="n">
        <v>0</v>
      </c>
      <c r="AD63" s="250" t="n">
        <v>0</v>
      </c>
    </row>
    <row r="64" customFormat="false" ht="12.75" hidden="false" customHeight="false" outlineLevel="0" collapsed="false">
      <c r="A64" s="250" t="n">
        <v>0</v>
      </c>
      <c r="B64" s="251" t="s">
        <v>531</v>
      </c>
      <c r="C64" s="251" t="s">
        <v>532</v>
      </c>
      <c r="D64" s="250" t="n">
        <v>0</v>
      </c>
      <c r="E64" s="250" t="n">
        <v>0</v>
      </c>
      <c r="F64" s="250" t="n">
        <v>0</v>
      </c>
      <c r="G64" s="250" t="n">
        <v>0</v>
      </c>
      <c r="H64" s="250" t="n">
        <v>0</v>
      </c>
      <c r="I64" s="250" t="n">
        <v>0</v>
      </c>
      <c r="J64" s="250" t="n">
        <v>0</v>
      </c>
      <c r="K64" s="250" t="n">
        <v>0</v>
      </c>
      <c r="L64" s="250" t="n">
        <v>0</v>
      </c>
      <c r="M64" s="250" t="n">
        <v>3152.917</v>
      </c>
      <c r="N64" s="250" t="n">
        <v>0</v>
      </c>
      <c r="O64" s="250" t="n">
        <v>0</v>
      </c>
      <c r="P64" s="250" t="n">
        <v>0</v>
      </c>
      <c r="Q64" s="250" t="n">
        <v>0</v>
      </c>
      <c r="R64" s="250" t="n">
        <v>0</v>
      </c>
      <c r="S64" s="250" t="n">
        <v>0</v>
      </c>
      <c r="T64" s="250" t="n">
        <v>0</v>
      </c>
      <c r="U64" s="250" t="n">
        <v>0</v>
      </c>
      <c r="V64" s="250" t="n">
        <v>0</v>
      </c>
      <c r="W64" s="250" t="n">
        <v>0</v>
      </c>
      <c r="X64" s="250" t="n">
        <v>0</v>
      </c>
      <c r="Y64" s="250" t="n">
        <v>0</v>
      </c>
      <c r="Z64" s="250" t="n">
        <v>0</v>
      </c>
      <c r="AA64" s="250" t="n">
        <v>0</v>
      </c>
      <c r="AB64" s="250" t="n">
        <v>0</v>
      </c>
      <c r="AC64" s="250" t="n">
        <v>0</v>
      </c>
      <c r="AD64" s="250" t="n">
        <v>0</v>
      </c>
    </row>
    <row r="65" customFormat="false" ht="12.75" hidden="false" customHeight="false" outlineLevel="0" collapsed="false">
      <c r="A65" s="250" t="n">
        <v>0</v>
      </c>
      <c r="B65" s="251" t="s">
        <v>533</v>
      </c>
      <c r="C65" s="251" t="s">
        <v>534</v>
      </c>
      <c r="D65" s="250" t="n">
        <v>0</v>
      </c>
      <c r="E65" s="250" t="n">
        <v>0</v>
      </c>
      <c r="F65" s="250" t="n">
        <v>0</v>
      </c>
      <c r="G65" s="250" t="n">
        <v>0</v>
      </c>
      <c r="H65" s="250" t="n">
        <v>0</v>
      </c>
      <c r="I65" s="250" t="n">
        <v>0</v>
      </c>
      <c r="J65" s="250" t="n">
        <v>0</v>
      </c>
      <c r="K65" s="250" t="n">
        <v>0</v>
      </c>
      <c r="L65" s="250" t="n">
        <v>0</v>
      </c>
      <c r="M65" s="250" t="n">
        <v>0</v>
      </c>
      <c r="N65" s="250" t="n">
        <v>0</v>
      </c>
      <c r="O65" s="250" t="n">
        <v>0</v>
      </c>
      <c r="P65" s="250" t="n">
        <v>0</v>
      </c>
      <c r="Q65" s="250" t="n">
        <v>0</v>
      </c>
      <c r="R65" s="250" t="n">
        <v>0</v>
      </c>
      <c r="S65" s="250" t="n">
        <v>0</v>
      </c>
      <c r="T65" s="250" t="n">
        <v>0</v>
      </c>
      <c r="U65" s="250" t="n">
        <v>0</v>
      </c>
      <c r="V65" s="250" t="n">
        <v>0</v>
      </c>
      <c r="W65" s="250" t="n">
        <v>0</v>
      </c>
      <c r="X65" s="250" t="n">
        <v>0</v>
      </c>
      <c r="Y65" s="250" t="n">
        <v>0</v>
      </c>
      <c r="Z65" s="250" t="n">
        <v>0</v>
      </c>
      <c r="AA65" s="250" t="n">
        <v>0</v>
      </c>
      <c r="AB65" s="250" t="n">
        <v>0</v>
      </c>
      <c r="AC65" s="250" t="n">
        <v>0</v>
      </c>
      <c r="AD65" s="250" t="n">
        <v>0</v>
      </c>
    </row>
    <row r="66" customFormat="false" ht="12.75" hidden="false" customHeight="false" outlineLevel="0" collapsed="false">
      <c r="A66" s="250" t="n">
        <v>0</v>
      </c>
      <c r="B66" s="251" t="s">
        <v>535</v>
      </c>
      <c r="C66" s="251" t="s">
        <v>536</v>
      </c>
      <c r="D66" s="250" t="n">
        <v>13088.034</v>
      </c>
      <c r="E66" s="250" t="n">
        <v>0</v>
      </c>
      <c r="F66" s="250" t="n">
        <v>0</v>
      </c>
      <c r="G66" s="250" t="n">
        <v>0</v>
      </c>
      <c r="H66" s="250" t="n">
        <v>0</v>
      </c>
      <c r="I66" s="250" t="n">
        <v>0</v>
      </c>
      <c r="J66" s="250" t="n">
        <v>0</v>
      </c>
      <c r="K66" s="250" t="n">
        <v>0</v>
      </c>
      <c r="L66" s="250" t="n">
        <v>0</v>
      </c>
      <c r="M66" s="250" t="n">
        <v>0</v>
      </c>
      <c r="N66" s="250" t="n">
        <v>0</v>
      </c>
      <c r="O66" s="250" t="n">
        <v>0</v>
      </c>
      <c r="P66" s="250" t="n">
        <v>0</v>
      </c>
      <c r="Q66" s="250" t="n">
        <v>0</v>
      </c>
      <c r="R66" s="250" t="n">
        <v>0</v>
      </c>
      <c r="S66" s="250" t="n">
        <v>0</v>
      </c>
      <c r="T66" s="250" t="n">
        <v>0</v>
      </c>
      <c r="U66" s="250" t="n">
        <v>0</v>
      </c>
      <c r="V66" s="250" t="n">
        <v>0</v>
      </c>
      <c r="W66" s="250" t="n">
        <v>0</v>
      </c>
      <c r="X66" s="250" t="n">
        <v>0</v>
      </c>
      <c r="Y66" s="250" t="n">
        <v>0</v>
      </c>
      <c r="Z66" s="250" t="n">
        <v>0</v>
      </c>
      <c r="AA66" s="250" t="n">
        <v>0</v>
      </c>
      <c r="AB66" s="250" t="n">
        <v>0</v>
      </c>
      <c r="AC66" s="250" t="n">
        <v>0</v>
      </c>
      <c r="AD66" s="250" t="n">
        <v>0</v>
      </c>
    </row>
    <row r="67" customFormat="false" ht="12.75" hidden="false" customHeight="false" outlineLevel="0" collapsed="false">
      <c r="A67" s="250" t="n">
        <v>0</v>
      </c>
      <c r="B67" s="251" t="s">
        <v>537</v>
      </c>
      <c r="C67" s="251" t="s">
        <v>538</v>
      </c>
      <c r="D67" s="250" t="n">
        <v>25993.201</v>
      </c>
      <c r="E67" s="250" t="n">
        <v>7283.701</v>
      </c>
      <c r="F67" s="250" t="n">
        <v>8.23</v>
      </c>
      <c r="G67" s="250" t="n">
        <v>874.292</v>
      </c>
      <c r="H67" s="250" t="n">
        <v>87.515</v>
      </c>
      <c r="I67" s="250" t="n">
        <v>6.782</v>
      </c>
      <c r="J67" s="250" t="n">
        <v>10.528</v>
      </c>
      <c r="K67" s="250" t="n">
        <v>14.493</v>
      </c>
      <c r="L67" s="250" t="n">
        <v>494.278</v>
      </c>
      <c r="M67" s="250" t="n">
        <v>-0.015</v>
      </c>
      <c r="N67" s="250" t="n">
        <v>0</v>
      </c>
      <c r="O67" s="250" t="n">
        <v>3.271</v>
      </c>
      <c r="P67" s="250" t="n">
        <v>4.5</v>
      </c>
      <c r="Q67" s="250" t="n">
        <v>0</v>
      </c>
      <c r="R67" s="250" t="n">
        <v>0</v>
      </c>
      <c r="S67" s="250" t="n">
        <v>0</v>
      </c>
      <c r="T67" s="250" t="n">
        <v>0</v>
      </c>
      <c r="U67" s="250" t="n">
        <v>0</v>
      </c>
      <c r="V67" s="250" t="n">
        <v>0</v>
      </c>
      <c r="W67" s="250" t="n">
        <v>0</v>
      </c>
      <c r="X67" s="250" t="n">
        <v>0</v>
      </c>
      <c r="Y67" s="250" t="n">
        <v>0</v>
      </c>
      <c r="Z67" s="250" t="n">
        <v>0</v>
      </c>
      <c r="AA67" s="250" t="n">
        <v>0</v>
      </c>
      <c r="AB67" s="250" t="n">
        <v>0</v>
      </c>
      <c r="AC67" s="250" t="n">
        <v>0</v>
      </c>
      <c r="AD67" s="250" t="n">
        <v>0</v>
      </c>
    </row>
    <row r="68" customFormat="false" ht="12.75" hidden="false" customHeight="false" outlineLevel="0" collapsed="false">
      <c r="A68" s="250" t="n">
        <v>0</v>
      </c>
      <c r="B68" s="251" t="s">
        <v>539</v>
      </c>
      <c r="C68" s="251" t="s">
        <v>540</v>
      </c>
      <c r="D68" s="250" t="n">
        <v>2602.653</v>
      </c>
      <c r="E68" s="250" t="n">
        <v>265.775</v>
      </c>
      <c r="F68" s="250" t="n">
        <v>251.515</v>
      </c>
      <c r="G68" s="250" t="n">
        <v>292.849</v>
      </c>
      <c r="H68" s="250" t="n">
        <v>151.458</v>
      </c>
      <c r="I68" s="250" t="n">
        <v>78.627</v>
      </c>
      <c r="J68" s="250" t="n">
        <v>81.218</v>
      </c>
      <c r="K68" s="250" t="n">
        <v>56.23</v>
      </c>
      <c r="L68" s="250" t="n">
        <v>76.488</v>
      </c>
      <c r="M68" s="250" t="n">
        <v>109.044</v>
      </c>
      <c r="N68" s="250" t="n">
        <v>23.413</v>
      </c>
      <c r="O68" s="250" t="n">
        <v>34.224</v>
      </c>
      <c r="P68" s="250" t="n">
        <v>15.055</v>
      </c>
      <c r="Q68" s="250" t="n">
        <v>91.01</v>
      </c>
      <c r="R68" s="250" t="n">
        <v>88.247</v>
      </c>
      <c r="S68" s="250" t="n">
        <v>10.582</v>
      </c>
      <c r="T68" s="250" t="n">
        <v>15.335</v>
      </c>
      <c r="U68" s="250" t="n">
        <v>13.684</v>
      </c>
      <c r="V68" s="250" t="n">
        <v>20.251</v>
      </c>
      <c r="W68" s="250" t="n">
        <v>15.201</v>
      </c>
      <c r="X68" s="250" t="n">
        <v>5.224</v>
      </c>
      <c r="Y68" s="250" t="n">
        <v>3.119</v>
      </c>
      <c r="Z68" s="250" t="n">
        <v>8.555</v>
      </c>
      <c r="AA68" s="250" t="n">
        <v>21.762</v>
      </c>
      <c r="AB68" s="250" t="n">
        <v>3.935</v>
      </c>
      <c r="AC68" s="250" t="n">
        <v>4.281</v>
      </c>
      <c r="AD68" s="250" t="n">
        <v>1.52</v>
      </c>
    </row>
    <row r="69" customFormat="false" ht="12.75" hidden="false" customHeight="false" outlineLevel="0" collapsed="false">
      <c r="A69" s="250" t="n">
        <v>0</v>
      </c>
      <c r="B69" s="251" t="s">
        <v>541</v>
      </c>
      <c r="C69" s="251" t="s">
        <v>542</v>
      </c>
      <c r="D69" s="250" t="n">
        <v>655805.392</v>
      </c>
      <c r="E69" s="250" t="n">
        <v>70600.873</v>
      </c>
      <c r="F69" s="250" t="n">
        <v>55078.11</v>
      </c>
      <c r="G69" s="250" t="n">
        <v>67976.459</v>
      </c>
      <c r="H69" s="250" t="n">
        <v>31534.084</v>
      </c>
      <c r="I69" s="250" t="n">
        <v>16950.885</v>
      </c>
      <c r="J69" s="250" t="n">
        <v>22446.736</v>
      </c>
      <c r="K69" s="250" t="n">
        <v>11293.215</v>
      </c>
      <c r="L69" s="250" t="n">
        <v>18044.589</v>
      </c>
      <c r="M69" s="250" t="n">
        <v>24103.028</v>
      </c>
      <c r="N69" s="250" t="n">
        <v>5715.092</v>
      </c>
      <c r="O69" s="250" t="n">
        <v>9086.099</v>
      </c>
      <c r="P69" s="250" t="n">
        <v>3320.114</v>
      </c>
      <c r="Q69" s="250" t="n">
        <v>20551.999</v>
      </c>
      <c r="R69" s="250" t="n">
        <v>19515.6</v>
      </c>
      <c r="S69" s="250" t="n">
        <v>1963.595</v>
      </c>
      <c r="T69" s="250" t="n">
        <v>3638.433</v>
      </c>
      <c r="U69" s="250" t="n">
        <v>3194.144</v>
      </c>
      <c r="V69" s="250" t="n">
        <v>4757.554</v>
      </c>
      <c r="W69" s="250" t="n">
        <v>3739.942</v>
      </c>
      <c r="X69" s="250" t="n">
        <v>1212.138</v>
      </c>
      <c r="Y69" s="250" t="n">
        <v>624.939</v>
      </c>
      <c r="Z69" s="250" t="n">
        <v>1819.486</v>
      </c>
      <c r="AA69" s="250" t="n">
        <v>4981.385</v>
      </c>
      <c r="AB69" s="250" t="n">
        <v>837.932</v>
      </c>
      <c r="AC69" s="250" t="n">
        <v>1273.943</v>
      </c>
      <c r="AD69" s="250" t="n">
        <v>373.538</v>
      </c>
    </row>
    <row r="70" customFormat="false" ht="12.75" hidden="false" customHeight="false" outlineLevel="0" collapsed="false">
      <c r="A70" s="250" t="n">
        <v>0</v>
      </c>
      <c r="B70" s="251" t="s">
        <v>543</v>
      </c>
      <c r="C70" s="251" t="s">
        <v>544</v>
      </c>
      <c r="D70" s="250" t="n">
        <v>10184.05</v>
      </c>
      <c r="E70" s="250" t="n">
        <v>878.667</v>
      </c>
      <c r="F70" s="250" t="n">
        <v>157.051</v>
      </c>
      <c r="G70" s="250" t="n">
        <v>9.455</v>
      </c>
      <c r="H70" s="250" t="n">
        <v>32.019</v>
      </c>
      <c r="I70" s="250" t="n">
        <v>0</v>
      </c>
      <c r="J70" s="250" t="n">
        <v>1.891</v>
      </c>
      <c r="K70" s="250" t="n">
        <v>0</v>
      </c>
      <c r="L70" s="250" t="n">
        <v>1.612</v>
      </c>
      <c r="M70" s="250" t="n">
        <v>0</v>
      </c>
      <c r="N70" s="250" t="n">
        <v>22.053</v>
      </c>
      <c r="O70" s="250" t="n">
        <v>3.157</v>
      </c>
      <c r="P70" s="250" t="n">
        <v>0</v>
      </c>
      <c r="Q70" s="250" t="n">
        <v>0</v>
      </c>
      <c r="R70" s="250" t="n">
        <v>0.741</v>
      </c>
      <c r="S70" s="250" t="n">
        <v>0</v>
      </c>
      <c r="T70" s="250" t="n">
        <v>0</v>
      </c>
      <c r="U70" s="250" t="n">
        <v>0</v>
      </c>
      <c r="V70" s="250" t="n">
        <v>0</v>
      </c>
      <c r="W70" s="250" t="n">
        <v>0</v>
      </c>
      <c r="X70" s="250" t="n">
        <v>0</v>
      </c>
      <c r="Y70" s="250" t="n">
        <v>0</v>
      </c>
      <c r="Z70" s="250" t="n">
        <v>2.496</v>
      </c>
      <c r="AA70" s="250" t="n">
        <v>0</v>
      </c>
      <c r="AB70" s="250" t="n">
        <v>0</v>
      </c>
      <c r="AC70" s="250" t="n">
        <v>0</v>
      </c>
      <c r="AD70" s="250" t="n">
        <v>0</v>
      </c>
    </row>
    <row r="71" customFormat="false" ht="12.75" hidden="false" customHeight="false" outlineLevel="0" collapsed="false">
      <c r="A71" s="250" t="n">
        <v>0</v>
      </c>
      <c r="B71" s="251" t="s">
        <v>545</v>
      </c>
      <c r="C71" s="251" t="s">
        <v>546</v>
      </c>
      <c r="D71" s="250" t="n">
        <v>0</v>
      </c>
      <c r="E71" s="250" t="n">
        <v>0</v>
      </c>
      <c r="F71" s="250" t="n">
        <v>11899.366</v>
      </c>
      <c r="G71" s="250" t="n">
        <v>0</v>
      </c>
      <c r="H71" s="250" t="n">
        <v>0</v>
      </c>
      <c r="I71" s="250" t="n">
        <v>0</v>
      </c>
      <c r="J71" s="250" t="n">
        <v>0</v>
      </c>
      <c r="K71" s="250" t="n">
        <v>0</v>
      </c>
      <c r="L71" s="250" t="n">
        <v>0</v>
      </c>
      <c r="M71" s="250" t="n">
        <v>0</v>
      </c>
      <c r="N71" s="250" t="n">
        <v>0</v>
      </c>
      <c r="O71" s="250" t="n">
        <v>0</v>
      </c>
      <c r="P71" s="250" t="n">
        <v>0</v>
      </c>
      <c r="Q71" s="250" t="n">
        <v>0</v>
      </c>
      <c r="R71" s="250" t="n">
        <v>0</v>
      </c>
      <c r="S71" s="250" t="n">
        <v>0</v>
      </c>
      <c r="T71" s="250" t="n">
        <v>0</v>
      </c>
      <c r="U71" s="250" t="n">
        <v>0</v>
      </c>
      <c r="V71" s="250" t="n">
        <v>0</v>
      </c>
      <c r="W71" s="250" t="n">
        <v>0</v>
      </c>
      <c r="X71" s="250" t="n">
        <v>0</v>
      </c>
      <c r="Y71" s="250" t="n">
        <v>0</v>
      </c>
      <c r="Z71" s="250" t="n">
        <v>0</v>
      </c>
      <c r="AA71" s="250" t="n">
        <v>0</v>
      </c>
      <c r="AB71" s="250" t="n">
        <v>0</v>
      </c>
      <c r="AC71" s="250" t="n">
        <v>0</v>
      </c>
      <c r="AD71" s="250" t="n">
        <v>0</v>
      </c>
    </row>
    <row r="72" customFormat="false" ht="12.75" hidden="false" customHeight="false" outlineLevel="0" collapsed="false">
      <c r="A72" s="250" t="n">
        <v>0</v>
      </c>
      <c r="B72" s="251" t="s">
        <v>547</v>
      </c>
      <c r="C72" s="251" t="s">
        <v>548</v>
      </c>
      <c r="D72" s="250" t="n">
        <v>8061.683</v>
      </c>
      <c r="E72" s="250" t="n">
        <v>4.872</v>
      </c>
      <c r="F72" s="250" t="n">
        <v>141.443</v>
      </c>
      <c r="G72" s="250" t="n">
        <v>0</v>
      </c>
      <c r="H72" s="250" t="n">
        <v>0</v>
      </c>
      <c r="I72" s="250" t="n">
        <v>0</v>
      </c>
      <c r="J72" s="250" t="n">
        <v>0</v>
      </c>
      <c r="K72" s="250" t="n">
        <v>0</v>
      </c>
      <c r="L72" s="250" t="n">
        <v>0</v>
      </c>
      <c r="M72" s="250" t="n">
        <v>0</v>
      </c>
      <c r="N72" s="250" t="n">
        <v>0</v>
      </c>
      <c r="O72" s="250" t="n">
        <v>0</v>
      </c>
      <c r="P72" s="250" t="n">
        <v>0</v>
      </c>
      <c r="Q72" s="250" t="n">
        <v>0</v>
      </c>
      <c r="R72" s="250" t="n">
        <v>0</v>
      </c>
      <c r="S72" s="250" t="n">
        <v>0</v>
      </c>
      <c r="T72" s="250" t="n">
        <v>0</v>
      </c>
      <c r="U72" s="250" t="n">
        <v>0</v>
      </c>
      <c r="V72" s="250" t="n">
        <v>0</v>
      </c>
      <c r="W72" s="250" t="n">
        <v>0</v>
      </c>
      <c r="X72" s="250" t="n">
        <v>0</v>
      </c>
      <c r="Y72" s="250" t="n">
        <v>0</v>
      </c>
      <c r="Z72" s="250" t="n">
        <v>0</v>
      </c>
      <c r="AA72" s="250" t="n">
        <v>0</v>
      </c>
      <c r="AB72" s="250" t="n">
        <v>0</v>
      </c>
      <c r="AC72" s="250" t="n">
        <v>0</v>
      </c>
      <c r="AD72" s="250" t="n">
        <v>0</v>
      </c>
    </row>
    <row r="73" customFormat="false" ht="12.75" hidden="false" customHeight="false" outlineLevel="0" collapsed="false">
      <c r="A73" s="250" t="n">
        <v>0</v>
      </c>
      <c r="B73" s="251" t="s">
        <v>549</v>
      </c>
      <c r="C73" s="251" t="s">
        <v>550</v>
      </c>
      <c r="D73" s="250" t="n">
        <v>355796.394</v>
      </c>
      <c r="E73" s="250" t="n">
        <v>8382.36</v>
      </c>
      <c r="F73" s="250" t="n">
        <v>5760.364</v>
      </c>
      <c r="G73" s="250" t="n">
        <v>7690.041</v>
      </c>
      <c r="H73" s="250" t="n">
        <v>6028.494</v>
      </c>
      <c r="I73" s="250" t="n">
        <v>0</v>
      </c>
      <c r="J73" s="250" t="n">
        <v>0</v>
      </c>
      <c r="K73" s="250" t="n">
        <v>0</v>
      </c>
      <c r="L73" s="250" t="n">
        <v>0</v>
      </c>
      <c r="M73" s="250" t="n">
        <v>0</v>
      </c>
      <c r="N73" s="250" t="n">
        <v>0</v>
      </c>
      <c r="O73" s="250" t="n">
        <v>0</v>
      </c>
      <c r="P73" s="250" t="n">
        <v>0</v>
      </c>
      <c r="Q73" s="250" t="n">
        <v>0</v>
      </c>
      <c r="R73" s="250" t="n">
        <v>0</v>
      </c>
      <c r="S73" s="250" t="n">
        <v>0</v>
      </c>
      <c r="T73" s="250" t="n">
        <v>0</v>
      </c>
      <c r="U73" s="250" t="n">
        <v>0</v>
      </c>
      <c r="V73" s="250" t="n">
        <v>0</v>
      </c>
      <c r="W73" s="250" t="n">
        <v>0</v>
      </c>
      <c r="X73" s="250" t="n">
        <v>0</v>
      </c>
      <c r="Y73" s="250" t="n">
        <v>0</v>
      </c>
      <c r="Z73" s="250" t="n">
        <v>0</v>
      </c>
      <c r="AA73" s="250" t="n">
        <v>0</v>
      </c>
      <c r="AB73" s="250" t="n">
        <v>0</v>
      </c>
      <c r="AC73" s="250" t="n">
        <v>0</v>
      </c>
      <c r="AD73" s="250" t="n">
        <v>0</v>
      </c>
    </row>
    <row r="74" customFormat="false" ht="12.75" hidden="false" customHeight="false" outlineLevel="0" collapsed="false">
      <c r="A74" s="250" t="n">
        <v>0</v>
      </c>
      <c r="B74" s="251" t="s">
        <v>551</v>
      </c>
      <c r="C74" s="251" t="s">
        <v>552</v>
      </c>
      <c r="D74" s="250" t="n">
        <v>6995.889</v>
      </c>
      <c r="E74" s="250" t="n">
        <v>0</v>
      </c>
      <c r="F74" s="250" t="n">
        <v>0</v>
      </c>
      <c r="G74" s="250" t="n">
        <v>0</v>
      </c>
      <c r="H74" s="250" t="n">
        <v>0</v>
      </c>
      <c r="I74" s="250" t="n">
        <v>0</v>
      </c>
      <c r="J74" s="250" t="n">
        <v>0</v>
      </c>
      <c r="K74" s="250" t="n">
        <v>0</v>
      </c>
      <c r="L74" s="250" t="n">
        <v>0</v>
      </c>
      <c r="M74" s="250" t="n">
        <v>0</v>
      </c>
      <c r="N74" s="250" t="n">
        <v>0</v>
      </c>
      <c r="O74" s="250" t="n">
        <v>0</v>
      </c>
      <c r="P74" s="250" t="n">
        <v>0</v>
      </c>
      <c r="Q74" s="250" t="n">
        <v>0</v>
      </c>
      <c r="R74" s="250" t="n">
        <v>0</v>
      </c>
      <c r="S74" s="250" t="n">
        <v>0</v>
      </c>
      <c r="T74" s="250" t="n">
        <v>0</v>
      </c>
      <c r="U74" s="250" t="n">
        <v>0</v>
      </c>
      <c r="V74" s="250" t="n">
        <v>0</v>
      </c>
      <c r="W74" s="250" t="n">
        <v>0</v>
      </c>
      <c r="X74" s="250" t="n">
        <v>0</v>
      </c>
      <c r="Y74" s="250" t="n">
        <v>0</v>
      </c>
      <c r="Z74" s="250" t="n">
        <v>0</v>
      </c>
      <c r="AA74" s="250" t="n">
        <v>0</v>
      </c>
      <c r="AB74" s="250" t="n">
        <v>0</v>
      </c>
      <c r="AC74" s="250" t="n">
        <v>0</v>
      </c>
      <c r="AD74" s="250" t="n">
        <v>0</v>
      </c>
    </row>
    <row r="75" customFormat="false" ht="12.75" hidden="false" customHeight="false" outlineLevel="0" collapsed="false">
      <c r="A75" s="250" t="n">
        <v>0</v>
      </c>
      <c r="B75" s="251" t="s">
        <v>553</v>
      </c>
      <c r="C75" s="251" t="s">
        <v>554</v>
      </c>
      <c r="D75" s="250" t="n">
        <v>781.602</v>
      </c>
      <c r="E75" s="250" t="n">
        <v>0</v>
      </c>
      <c r="F75" s="250" t="n">
        <v>0</v>
      </c>
      <c r="G75" s="250" t="n">
        <v>0</v>
      </c>
      <c r="H75" s="250" t="n">
        <v>0</v>
      </c>
      <c r="I75" s="250" t="n">
        <v>0</v>
      </c>
      <c r="J75" s="250" t="n">
        <v>0</v>
      </c>
      <c r="K75" s="250" t="n">
        <v>0</v>
      </c>
      <c r="L75" s="250" t="n">
        <v>0</v>
      </c>
      <c r="M75" s="250" t="n">
        <v>0</v>
      </c>
      <c r="N75" s="250" t="n">
        <v>0</v>
      </c>
      <c r="O75" s="250" t="n">
        <v>0</v>
      </c>
      <c r="P75" s="250" t="n">
        <v>0</v>
      </c>
      <c r="Q75" s="250" t="n">
        <v>0</v>
      </c>
      <c r="R75" s="250" t="n">
        <v>0</v>
      </c>
      <c r="S75" s="250" t="n">
        <v>0</v>
      </c>
      <c r="T75" s="250" t="n">
        <v>0</v>
      </c>
      <c r="U75" s="250" t="n">
        <v>0</v>
      </c>
      <c r="V75" s="250" t="n">
        <v>0</v>
      </c>
      <c r="W75" s="250" t="n">
        <v>0</v>
      </c>
      <c r="X75" s="250" t="n">
        <v>0</v>
      </c>
      <c r="Y75" s="250" t="n">
        <v>0</v>
      </c>
      <c r="Z75" s="250" t="n">
        <v>0</v>
      </c>
      <c r="AA75" s="250" t="n">
        <v>0</v>
      </c>
      <c r="AB75" s="250" t="n">
        <v>0</v>
      </c>
      <c r="AC75" s="250" t="n">
        <v>0</v>
      </c>
      <c r="AD75" s="250" t="n">
        <v>0</v>
      </c>
    </row>
    <row r="76" customFormat="false" ht="12.75" hidden="false" customHeight="false" outlineLevel="0" collapsed="false">
      <c r="A76" s="250" t="n">
        <v>0</v>
      </c>
      <c r="B76" s="251" t="s">
        <v>555</v>
      </c>
      <c r="C76" s="251" t="s">
        <v>556</v>
      </c>
      <c r="D76" s="250" t="n">
        <v>0</v>
      </c>
      <c r="E76" s="250" t="n">
        <v>288.582</v>
      </c>
      <c r="F76" s="250" t="n">
        <v>195.455</v>
      </c>
      <c r="G76" s="250" t="n">
        <v>0</v>
      </c>
      <c r="H76" s="250" t="n">
        <v>4343.162</v>
      </c>
      <c r="I76" s="250" t="n">
        <v>74.625</v>
      </c>
      <c r="J76" s="250" t="n">
        <v>367.578</v>
      </c>
      <c r="K76" s="250" t="n">
        <v>50.644</v>
      </c>
      <c r="L76" s="250" t="n">
        <v>141.711</v>
      </c>
      <c r="M76" s="250" t="n">
        <v>28.416</v>
      </c>
      <c r="N76" s="250" t="n">
        <v>49.409</v>
      </c>
      <c r="O76" s="250" t="n">
        <v>37.084</v>
      </c>
      <c r="P76" s="250" t="n">
        <v>0</v>
      </c>
      <c r="Q76" s="250" t="n">
        <v>224.005</v>
      </c>
      <c r="R76" s="250" t="n">
        <v>79.079</v>
      </c>
      <c r="S76" s="250" t="n">
        <v>63.423</v>
      </c>
      <c r="T76" s="250" t="n">
        <v>0</v>
      </c>
      <c r="U76" s="250" t="n">
        <v>0</v>
      </c>
      <c r="V76" s="250" t="n">
        <v>215.819</v>
      </c>
      <c r="W76" s="250" t="n">
        <v>260.2</v>
      </c>
      <c r="X76" s="250" t="n">
        <v>0</v>
      </c>
      <c r="Y76" s="250" t="n">
        <v>24.117</v>
      </c>
      <c r="Z76" s="250" t="n">
        <v>3.362</v>
      </c>
      <c r="AA76" s="250" t="n">
        <v>0</v>
      </c>
      <c r="AB76" s="250" t="n">
        <v>0</v>
      </c>
      <c r="AC76" s="250" t="n">
        <v>41.917</v>
      </c>
      <c r="AD76" s="250" t="n">
        <v>0</v>
      </c>
    </row>
    <row r="77" customFormat="false" ht="12.75" hidden="false" customHeight="false" outlineLevel="0" collapsed="false">
      <c r="A77" s="250" t="n">
        <v>0</v>
      </c>
      <c r="B77" s="251" t="s">
        <v>557</v>
      </c>
      <c r="C77" s="251" t="s">
        <v>558</v>
      </c>
      <c r="D77" s="250" t="n">
        <v>2260.584</v>
      </c>
      <c r="E77" s="250" t="n">
        <v>2539.837</v>
      </c>
      <c r="F77" s="250" t="n">
        <v>1861.651</v>
      </c>
      <c r="G77" s="250" t="n">
        <v>91.853</v>
      </c>
      <c r="H77" s="250" t="n">
        <v>18354.65</v>
      </c>
      <c r="I77" s="250" t="n">
        <v>1003.458</v>
      </c>
      <c r="J77" s="250" t="n">
        <v>0</v>
      </c>
      <c r="K77" s="250" t="n">
        <v>15.269</v>
      </c>
      <c r="L77" s="250" t="n">
        <v>0</v>
      </c>
      <c r="M77" s="250" t="n">
        <v>30.757</v>
      </c>
      <c r="N77" s="250" t="n">
        <v>0</v>
      </c>
      <c r="O77" s="250" t="n">
        <v>9.765</v>
      </c>
      <c r="P77" s="250" t="n">
        <v>0</v>
      </c>
      <c r="Q77" s="250" t="n">
        <v>27.734</v>
      </c>
      <c r="R77" s="250" t="n">
        <v>0</v>
      </c>
      <c r="S77" s="250" t="n">
        <v>0</v>
      </c>
      <c r="T77" s="250" t="n">
        <v>0</v>
      </c>
      <c r="U77" s="250" t="n">
        <v>0</v>
      </c>
      <c r="V77" s="250" t="n">
        <v>0</v>
      </c>
      <c r="W77" s="250" t="n">
        <v>0</v>
      </c>
      <c r="X77" s="250" t="n">
        <v>0</v>
      </c>
      <c r="Y77" s="250" t="n">
        <v>0</v>
      </c>
      <c r="Z77" s="250" t="n">
        <v>0</v>
      </c>
      <c r="AA77" s="250" t="n">
        <v>0</v>
      </c>
      <c r="AB77" s="250" t="n">
        <v>0</v>
      </c>
      <c r="AC77" s="250" t="n">
        <v>0</v>
      </c>
      <c r="AD77" s="250" t="n">
        <v>0</v>
      </c>
    </row>
    <row r="78" customFormat="false" ht="12.75" hidden="false" customHeight="false" outlineLevel="0" collapsed="false">
      <c r="A78" s="250" t="n">
        <v>0</v>
      </c>
      <c r="B78" s="251" t="s">
        <v>559</v>
      </c>
      <c r="C78" s="251" t="s">
        <v>560</v>
      </c>
      <c r="D78" s="250" t="n">
        <v>0</v>
      </c>
      <c r="E78" s="250" t="n">
        <v>0</v>
      </c>
      <c r="F78" s="250" t="n">
        <v>0</v>
      </c>
      <c r="G78" s="250" t="n">
        <v>0</v>
      </c>
      <c r="H78" s="250" t="n">
        <v>0</v>
      </c>
      <c r="I78" s="250" t="n">
        <v>0</v>
      </c>
      <c r="J78" s="250" t="n">
        <v>0</v>
      </c>
      <c r="K78" s="250" t="n">
        <v>0</v>
      </c>
      <c r="L78" s="250" t="n">
        <v>0</v>
      </c>
      <c r="M78" s="250" t="n">
        <v>0</v>
      </c>
      <c r="N78" s="250" t="n">
        <v>0</v>
      </c>
      <c r="O78" s="250" t="n">
        <v>0</v>
      </c>
      <c r="P78" s="250" t="n">
        <v>0</v>
      </c>
      <c r="Q78" s="250" t="n">
        <v>0</v>
      </c>
      <c r="R78" s="250" t="n">
        <v>0</v>
      </c>
      <c r="S78" s="250" t="n">
        <v>0</v>
      </c>
      <c r="T78" s="250" t="n">
        <v>0</v>
      </c>
      <c r="U78" s="250" t="n">
        <v>0</v>
      </c>
      <c r="V78" s="250" t="n">
        <v>0</v>
      </c>
      <c r="W78" s="250" t="n">
        <v>0</v>
      </c>
      <c r="X78" s="250" t="n">
        <v>0</v>
      </c>
      <c r="Y78" s="250" t="n">
        <v>0</v>
      </c>
      <c r="Z78" s="250" t="n">
        <v>0</v>
      </c>
      <c r="AA78" s="250" t="n">
        <v>0</v>
      </c>
      <c r="AB78" s="250" t="n">
        <v>0</v>
      </c>
      <c r="AC78" s="250" t="n">
        <v>0</v>
      </c>
      <c r="AD78" s="250" t="n">
        <v>0</v>
      </c>
    </row>
    <row r="79" customFormat="false" ht="12.75" hidden="false" customHeight="false" outlineLevel="0" collapsed="false">
      <c r="A79" s="250" t="n">
        <v>0</v>
      </c>
      <c r="B79" s="251" t="s">
        <v>561</v>
      </c>
      <c r="C79" s="251" t="s">
        <v>562</v>
      </c>
      <c r="D79" s="250" t="n">
        <v>0</v>
      </c>
      <c r="E79" s="250" t="n">
        <v>0</v>
      </c>
      <c r="F79" s="250" t="n">
        <v>0</v>
      </c>
      <c r="G79" s="250" t="n">
        <v>0</v>
      </c>
      <c r="H79" s="250" t="n">
        <v>0</v>
      </c>
      <c r="I79" s="250" t="n">
        <v>0</v>
      </c>
      <c r="J79" s="250" t="n">
        <v>0</v>
      </c>
      <c r="K79" s="250" t="n">
        <v>0</v>
      </c>
      <c r="L79" s="250" t="n">
        <v>0</v>
      </c>
      <c r="M79" s="250" t="n">
        <v>0</v>
      </c>
      <c r="N79" s="250" t="n">
        <v>0</v>
      </c>
      <c r="O79" s="250" t="n">
        <v>0</v>
      </c>
      <c r="P79" s="250" t="n">
        <v>0</v>
      </c>
      <c r="Q79" s="250" t="n">
        <v>0</v>
      </c>
      <c r="R79" s="250" t="n">
        <v>0</v>
      </c>
      <c r="S79" s="250" t="n">
        <v>0</v>
      </c>
      <c r="T79" s="250" t="n">
        <v>0</v>
      </c>
      <c r="U79" s="250" t="n">
        <v>0</v>
      </c>
      <c r="V79" s="250" t="n">
        <v>0</v>
      </c>
      <c r="W79" s="250" t="n">
        <v>0</v>
      </c>
      <c r="X79" s="250" t="n">
        <v>0</v>
      </c>
      <c r="Y79" s="250" t="n">
        <v>0</v>
      </c>
      <c r="Z79" s="250" t="n">
        <v>0</v>
      </c>
      <c r="AA79" s="250" t="n">
        <v>0</v>
      </c>
      <c r="AB79" s="250" t="n">
        <v>0</v>
      </c>
      <c r="AC79" s="250" t="n">
        <v>0</v>
      </c>
      <c r="AD79" s="250" t="n">
        <v>0</v>
      </c>
    </row>
    <row r="80" customFormat="false" ht="12.75" hidden="false" customHeight="false" outlineLevel="0" collapsed="false">
      <c r="A80" s="250" t="n">
        <v>0</v>
      </c>
      <c r="B80" s="251" t="s">
        <v>563</v>
      </c>
      <c r="C80" s="251" t="s">
        <v>564</v>
      </c>
      <c r="D80" s="250" t="n">
        <v>30182.575</v>
      </c>
      <c r="E80" s="250" t="n">
        <v>164.73</v>
      </c>
      <c r="F80" s="250" t="n">
        <v>3076.89</v>
      </c>
      <c r="G80" s="250" t="n">
        <v>652.969</v>
      </c>
      <c r="H80" s="250" t="n">
        <v>6.474</v>
      </c>
      <c r="I80" s="250" t="n">
        <v>239.877</v>
      </c>
      <c r="J80" s="250" t="n">
        <v>35.159</v>
      </c>
      <c r="K80" s="250" t="n">
        <v>14.763</v>
      </c>
      <c r="L80" s="250" t="n">
        <v>2.173</v>
      </c>
      <c r="M80" s="250" t="n">
        <v>58.818</v>
      </c>
      <c r="N80" s="250" t="n">
        <v>50.889</v>
      </c>
      <c r="O80" s="250" t="n">
        <v>29.601</v>
      </c>
      <c r="P80" s="250" t="n">
        <v>211.253</v>
      </c>
      <c r="Q80" s="250" t="n">
        <v>65.05</v>
      </c>
      <c r="R80" s="250" t="n">
        <v>25.15</v>
      </c>
      <c r="S80" s="250" t="n">
        <v>0</v>
      </c>
      <c r="T80" s="250" t="n">
        <v>483.378</v>
      </c>
      <c r="U80" s="250" t="n">
        <v>0.894</v>
      </c>
      <c r="V80" s="250" t="n">
        <v>0.09</v>
      </c>
      <c r="W80" s="250" t="n">
        <v>0</v>
      </c>
      <c r="X80" s="250" t="n">
        <v>0.489</v>
      </c>
      <c r="Y80" s="250" t="n">
        <v>0</v>
      </c>
      <c r="Z80" s="250" t="n">
        <v>0</v>
      </c>
      <c r="AA80" s="250" t="n">
        <v>147.865</v>
      </c>
      <c r="AB80" s="250" t="n">
        <v>0</v>
      </c>
      <c r="AC80" s="250" t="n">
        <v>32.662</v>
      </c>
      <c r="AD80" s="250" t="n">
        <v>0</v>
      </c>
    </row>
    <row r="81" customFormat="false" ht="12.75" hidden="false" customHeight="false" outlineLevel="0" collapsed="false">
      <c r="A81" s="250" t="n">
        <v>0</v>
      </c>
      <c r="B81" s="251" t="s">
        <v>565</v>
      </c>
      <c r="C81" s="251" t="s">
        <v>566</v>
      </c>
      <c r="D81" s="250" t="n">
        <v>0</v>
      </c>
      <c r="E81" s="250" t="n">
        <v>0</v>
      </c>
      <c r="F81" s="250" t="n">
        <v>0</v>
      </c>
      <c r="G81" s="250" t="n">
        <v>0</v>
      </c>
      <c r="H81" s="250" t="n">
        <v>430.825</v>
      </c>
      <c r="I81" s="250" t="n">
        <v>0</v>
      </c>
      <c r="J81" s="250" t="n">
        <v>0</v>
      </c>
      <c r="K81" s="250" t="n">
        <v>0</v>
      </c>
      <c r="L81" s="250" t="n">
        <v>0</v>
      </c>
      <c r="M81" s="250" t="n">
        <v>0</v>
      </c>
      <c r="N81" s="250" t="n">
        <v>0</v>
      </c>
      <c r="O81" s="250" t="n">
        <v>0</v>
      </c>
      <c r="P81" s="250" t="n">
        <v>0</v>
      </c>
      <c r="Q81" s="250" t="n">
        <v>0</v>
      </c>
      <c r="R81" s="250" t="n">
        <v>0</v>
      </c>
      <c r="S81" s="250" t="n">
        <v>0</v>
      </c>
      <c r="T81" s="250" t="n">
        <v>0</v>
      </c>
      <c r="U81" s="250" t="n">
        <v>0</v>
      </c>
      <c r="V81" s="250" t="n">
        <v>0</v>
      </c>
      <c r="W81" s="250" t="n">
        <v>0</v>
      </c>
      <c r="X81" s="250" t="n">
        <v>0</v>
      </c>
      <c r="Y81" s="250" t="n">
        <v>0</v>
      </c>
      <c r="Z81" s="250" t="n">
        <v>0</v>
      </c>
      <c r="AA81" s="250" t="n">
        <v>0</v>
      </c>
      <c r="AB81" s="250" t="n">
        <v>0</v>
      </c>
      <c r="AC81" s="250" t="n">
        <v>0</v>
      </c>
      <c r="AD81" s="250" t="n">
        <v>0</v>
      </c>
    </row>
    <row r="82" customFormat="false" ht="12.75" hidden="false" customHeight="false" outlineLevel="0" collapsed="false">
      <c r="A82" s="250" t="n">
        <v>0</v>
      </c>
      <c r="B82" s="251" t="s">
        <v>567</v>
      </c>
      <c r="C82" s="251" t="s">
        <v>568</v>
      </c>
      <c r="D82" s="250" t="n">
        <v>17568.389</v>
      </c>
      <c r="E82" s="250" t="n">
        <v>20624.419</v>
      </c>
      <c r="F82" s="250" t="n">
        <v>0</v>
      </c>
      <c r="G82" s="250" t="n">
        <v>0</v>
      </c>
      <c r="H82" s="250" t="n">
        <v>39.49</v>
      </c>
      <c r="I82" s="250" t="n">
        <v>0</v>
      </c>
      <c r="J82" s="250" t="n">
        <v>0</v>
      </c>
      <c r="K82" s="250" t="n">
        <v>0</v>
      </c>
      <c r="L82" s="250" t="n">
        <v>-0.091</v>
      </c>
      <c r="M82" s="250" t="n">
        <v>0</v>
      </c>
      <c r="N82" s="250" t="n">
        <v>0</v>
      </c>
      <c r="O82" s="250" t="n">
        <v>0</v>
      </c>
      <c r="P82" s="250" t="n">
        <v>0</v>
      </c>
      <c r="Q82" s="250" t="n">
        <v>0</v>
      </c>
      <c r="R82" s="250" t="n">
        <v>0</v>
      </c>
      <c r="S82" s="250" t="n">
        <v>0</v>
      </c>
      <c r="T82" s="250" t="n">
        <v>0</v>
      </c>
      <c r="U82" s="250" t="n">
        <v>0</v>
      </c>
      <c r="V82" s="250" t="n">
        <v>0</v>
      </c>
      <c r="W82" s="250" t="n">
        <v>0</v>
      </c>
      <c r="X82" s="250" t="n">
        <v>0</v>
      </c>
      <c r="Y82" s="250" t="n">
        <v>0</v>
      </c>
      <c r="Z82" s="250" t="n">
        <v>0</v>
      </c>
      <c r="AA82" s="250" t="n">
        <v>0</v>
      </c>
      <c r="AB82" s="250" t="n">
        <v>0</v>
      </c>
      <c r="AC82" s="250" t="n">
        <v>0</v>
      </c>
      <c r="AD82" s="250" t="n">
        <v>0</v>
      </c>
    </row>
    <row r="83" customFormat="false" ht="12.75" hidden="false" customHeight="false" outlineLevel="0" collapsed="false">
      <c r="A83" s="250" t="n">
        <v>0</v>
      </c>
      <c r="B83" s="251" t="s">
        <v>569</v>
      </c>
      <c r="C83" s="251" t="s">
        <v>570</v>
      </c>
      <c r="D83" s="250" t="n">
        <v>543.876</v>
      </c>
      <c r="E83" s="250" t="n">
        <v>2394.784</v>
      </c>
      <c r="F83" s="250" t="n">
        <v>0</v>
      </c>
      <c r="G83" s="250" t="n">
        <v>-0.735</v>
      </c>
      <c r="H83" s="250" t="n">
        <v>0</v>
      </c>
      <c r="I83" s="250" t="n">
        <v>0</v>
      </c>
      <c r="J83" s="250" t="n">
        <v>37.142</v>
      </c>
      <c r="K83" s="250" t="n">
        <v>0</v>
      </c>
      <c r="L83" s="250" t="n">
        <v>0</v>
      </c>
      <c r="M83" s="250" t="n">
        <v>0</v>
      </c>
      <c r="N83" s="250" t="n">
        <v>0</v>
      </c>
      <c r="O83" s="250" t="n">
        <v>0</v>
      </c>
      <c r="P83" s="250" t="n">
        <v>0</v>
      </c>
      <c r="Q83" s="250" t="n">
        <v>0</v>
      </c>
      <c r="R83" s="250" t="n">
        <v>0</v>
      </c>
      <c r="S83" s="250" t="n">
        <v>0</v>
      </c>
      <c r="T83" s="250" t="n">
        <v>0</v>
      </c>
      <c r="U83" s="250" t="n">
        <v>0</v>
      </c>
      <c r="V83" s="250" t="n">
        <v>0</v>
      </c>
      <c r="W83" s="250" t="n">
        <v>0</v>
      </c>
      <c r="X83" s="250" t="n">
        <v>0</v>
      </c>
      <c r="Y83" s="250" t="n">
        <v>0</v>
      </c>
      <c r="Z83" s="250" t="n">
        <v>0</v>
      </c>
      <c r="AA83" s="250" t="n">
        <v>0</v>
      </c>
      <c r="AB83" s="250" t="n">
        <v>0</v>
      </c>
      <c r="AC83" s="250" t="n">
        <v>0</v>
      </c>
      <c r="AD83" s="250" t="n">
        <v>0</v>
      </c>
    </row>
    <row r="84" customFormat="false" ht="12.75" hidden="false" customHeight="false" outlineLevel="0" collapsed="false">
      <c r="A84" s="250" t="n">
        <v>0</v>
      </c>
      <c r="B84" s="251" t="s">
        <v>571</v>
      </c>
      <c r="C84" s="251" t="s">
        <v>572</v>
      </c>
      <c r="D84" s="250" t="n">
        <v>0</v>
      </c>
      <c r="E84" s="250" t="n">
        <v>0</v>
      </c>
      <c r="F84" s="250" t="n">
        <v>0</v>
      </c>
      <c r="G84" s="250" t="n">
        <v>0</v>
      </c>
      <c r="H84" s="250" t="n">
        <v>0</v>
      </c>
      <c r="I84" s="250" t="n">
        <v>0</v>
      </c>
      <c r="J84" s="250" t="n">
        <v>0</v>
      </c>
      <c r="K84" s="250" t="n">
        <v>0</v>
      </c>
      <c r="L84" s="250" t="n">
        <v>0</v>
      </c>
      <c r="M84" s="250" t="n">
        <v>0</v>
      </c>
      <c r="N84" s="250" t="n">
        <v>0</v>
      </c>
      <c r="O84" s="250" t="n">
        <v>0</v>
      </c>
      <c r="P84" s="250" t="n">
        <v>0</v>
      </c>
      <c r="Q84" s="250" t="n">
        <v>0</v>
      </c>
      <c r="R84" s="250" t="n">
        <v>0</v>
      </c>
      <c r="S84" s="250" t="n">
        <v>0</v>
      </c>
      <c r="T84" s="250" t="n">
        <v>0</v>
      </c>
      <c r="U84" s="250" t="n">
        <v>0</v>
      </c>
      <c r="V84" s="250" t="n">
        <v>0</v>
      </c>
      <c r="W84" s="250" t="n">
        <v>0</v>
      </c>
      <c r="X84" s="250" t="n">
        <v>0</v>
      </c>
      <c r="Y84" s="250" t="n">
        <v>0</v>
      </c>
      <c r="Z84" s="250" t="n">
        <v>0</v>
      </c>
      <c r="AA84" s="250" t="n">
        <v>0</v>
      </c>
      <c r="AB84" s="250" t="n">
        <v>0</v>
      </c>
      <c r="AC84" s="250" t="n">
        <v>0</v>
      </c>
      <c r="AD84" s="250" t="n">
        <v>0</v>
      </c>
    </row>
    <row r="85" customFormat="false" ht="12.75" hidden="false" customHeight="false" outlineLevel="0" collapsed="false">
      <c r="A85" s="250" t="n">
        <v>0</v>
      </c>
      <c r="B85" s="251" t="s">
        <v>573</v>
      </c>
      <c r="C85" s="251" t="s">
        <v>574</v>
      </c>
      <c r="D85" s="250" t="n">
        <v>7180.469</v>
      </c>
      <c r="E85" s="250" t="n">
        <v>353.045</v>
      </c>
      <c r="F85" s="250" t="n">
        <v>573.894</v>
      </c>
      <c r="G85" s="250" t="n">
        <v>97.28</v>
      </c>
      <c r="H85" s="250" t="n">
        <v>868.375</v>
      </c>
      <c r="I85" s="250" t="n">
        <v>314.849</v>
      </c>
      <c r="J85" s="250" t="n">
        <v>0</v>
      </c>
      <c r="K85" s="250" t="n">
        <v>0</v>
      </c>
      <c r="L85" s="250" t="n">
        <v>0</v>
      </c>
      <c r="M85" s="250" t="n">
        <v>0</v>
      </c>
      <c r="N85" s="250" t="n">
        <v>634.687</v>
      </c>
      <c r="O85" s="250" t="n">
        <v>97.798</v>
      </c>
      <c r="P85" s="250" t="n">
        <v>0</v>
      </c>
      <c r="Q85" s="250" t="n">
        <v>0</v>
      </c>
      <c r="R85" s="250" t="n">
        <v>0</v>
      </c>
      <c r="S85" s="250" t="n">
        <v>0</v>
      </c>
      <c r="T85" s="250" t="n">
        <v>0</v>
      </c>
      <c r="U85" s="250" t="n">
        <v>0</v>
      </c>
      <c r="V85" s="250" t="n">
        <v>0</v>
      </c>
      <c r="W85" s="250" t="n">
        <v>1.172</v>
      </c>
      <c r="X85" s="250" t="n">
        <v>0</v>
      </c>
      <c r="Y85" s="250" t="n">
        <v>0</v>
      </c>
      <c r="Z85" s="250" t="n">
        <v>0</v>
      </c>
      <c r="AA85" s="250" t="n">
        <v>0</v>
      </c>
      <c r="AB85" s="250" t="n">
        <v>0</v>
      </c>
      <c r="AC85" s="250" t="n">
        <v>0</v>
      </c>
      <c r="AD85" s="250" t="n">
        <v>0</v>
      </c>
    </row>
    <row r="86" customFormat="false" ht="12.75" hidden="false" customHeight="false" outlineLevel="0" collapsed="false">
      <c r="A86" s="250" t="n">
        <v>0</v>
      </c>
      <c r="B86" s="251" t="s">
        <v>575</v>
      </c>
      <c r="C86" s="251" t="s">
        <v>576</v>
      </c>
      <c r="D86" s="250" t="n">
        <v>102661.132</v>
      </c>
      <c r="E86" s="250" t="n">
        <v>0</v>
      </c>
      <c r="F86" s="250" t="n">
        <v>0</v>
      </c>
      <c r="G86" s="250" t="n">
        <v>0</v>
      </c>
      <c r="H86" s="250" t="n">
        <v>0</v>
      </c>
      <c r="I86" s="250" t="n">
        <v>0</v>
      </c>
      <c r="J86" s="250" t="n">
        <v>0</v>
      </c>
      <c r="K86" s="250" t="n">
        <v>0</v>
      </c>
      <c r="L86" s="250" t="n">
        <v>0</v>
      </c>
      <c r="M86" s="250" t="n">
        <v>0</v>
      </c>
      <c r="N86" s="250" t="n">
        <v>0</v>
      </c>
      <c r="O86" s="250" t="n">
        <v>0</v>
      </c>
      <c r="P86" s="250" t="n">
        <v>0</v>
      </c>
      <c r="Q86" s="250" t="n">
        <v>0</v>
      </c>
      <c r="R86" s="250" t="n">
        <v>0</v>
      </c>
      <c r="S86" s="250" t="n">
        <v>0</v>
      </c>
      <c r="T86" s="250" t="n">
        <v>0</v>
      </c>
      <c r="U86" s="250" t="n">
        <v>0</v>
      </c>
      <c r="V86" s="250" t="n">
        <v>0</v>
      </c>
      <c r="W86" s="250" t="n">
        <v>0</v>
      </c>
      <c r="X86" s="250" t="n">
        <v>0</v>
      </c>
      <c r="Y86" s="250" t="n">
        <v>0</v>
      </c>
      <c r="Z86" s="250" t="n">
        <v>0</v>
      </c>
      <c r="AA86" s="250" t="n">
        <v>0</v>
      </c>
      <c r="AB86" s="250" t="n">
        <v>0</v>
      </c>
      <c r="AC86" s="250" t="n">
        <v>0</v>
      </c>
      <c r="AD86" s="250" t="n">
        <v>0</v>
      </c>
    </row>
    <row r="87" customFormat="false" ht="12.75" hidden="false" customHeight="false" outlineLevel="0" collapsed="false">
      <c r="A87" s="250" t="n">
        <v>0</v>
      </c>
      <c r="B87" s="251" t="s">
        <v>577</v>
      </c>
      <c r="C87" s="251" t="s">
        <v>578</v>
      </c>
      <c r="D87" s="250" t="n">
        <v>21807.045</v>
      </c>
      <c r="E87" s="250" t="n">
        <v>0</v>
      </c>
      <c r="F87" s="250" t="n">
        <v>0</v>
      </c>
      <c r="G87" s="250" t="n">
        <v>0</v>
      </c>
      <c r="H87" s="250" t="n">
        <v>0</v>
      </c>
      <c r="I87" s="250" t="n">
        <v>0</v>
      </c>
      <c r="J87" s="250" t="n">
        <v>0</v>
      </c>
      <c r="K87" s="250" t="n">
        <v>0</v>
      </c>
      <c r="L87" s="250" t="n">
        <v>0</v>
      </c>
      <c r="M87" s="250" t="n">
        <v>0</v>
      </c>
      <c r="N87" s="250" t="n">
        <v>0</v>
      </c>
      <c r="O87" s="250" t="n">
        <v>0</v>
      </c>
      <c r="P87" s="250" t="n">
        <v>0</v>
      </c>
      <c r="Q87" s="250" t="n">
        <v>0</v>
      </c>
      <c r="R87" s="250" t="n">
        <v>0</v>
      </c>
      <c r="S87" s="250" t="n">
        <v>0</v>
      </c>
      <c r="T87" s="250" t="n">
        <v>0</v>
      </c>
      <c r="U87" s="250" t="n">
        <v>0</v>
      </c>
      <c r="V87" s="250" t="n">
        <v>0</v>
      </c>
      <c r="W87" s="250" t="n">
        <v>0</v>
      </c>
      <c r="X87" s="250" t="n">
        <v>0</v>
      </c>
      <c r="Y87" s="250" t="n">
        <v>0</v>
      </c>
      <c r="Z87" s="250" t="n">
        <v>0</v>
      </c>
      <c r="AA87" s="250" t="n">
        <v>0</v>
      </c>
      <c r="AB87" s="250" t="n">
        <v>0</v>
      </c>
      <c r="AC87" s="250" t="n">
        <v>0</v>
      </c>
      <c r="AD87" s="250" t="n">
        <v>0</v>
      </c>
    </row>
    <row r="88" customFormat="false" ht="12.75" hidden="false" customHeight="false" outlineLevel="0" collapsed="false">
      <c r="A88" s="250" t="n">
        <v>0</v>
      </c>
      <c r="B88" s="251" t="s">
        <v>579</v>
      </c>
      <c r="C88" s="251" t="s">
        <v>580</v>
      </c>
      <c r="D88" s="250" t="n">
        <v>0</v>
      </c>
      <c r="E88" s="250" t="n">
        <v>0</v>
      </c>
      <c r="F88" s="250" t="n">
        <v>0</v>
      </c>
      <c r="G88" s="250" t="n">
        <v>0</v>
      </c>
      <c r="H88" s="250" t="n">
        <v>0</v>
      </c>
      <c r="I88" s="250" t="n">
        <v>0</v>
      </c>
      <c r="J88" s="250" t="n">
        <v>0</v>
      </c>
      <c r="K88" s="250" t="n">
        <v>0</v>
      </c>
      <c r="L88" s="250" t="n">
        <v>0</v>
      </c>
      <c r="M88" s="250" t="n">
        <v>0</v>
      </c>
      <c r="N88" s="250" t="n">
        <v>0</v>
      </c>
      <c r="O88" s="250" t="n">
        <v>0</v>
      </c>
      <c r="P88" s="250" t="n">
        <v>0</v>
      </c>
      <c r="Q88" s="250" t="n">
        <v>0</v>
      </c>
      <c r="R88" s="250" t="n">
        <v>0</v>
      </c>
      <c r="S88" s="250" t="n">
        <v>0</v>
      </c>
      <c r="T88" s="250" t="n">
        <v>0</v>
      </c>
      <c r="U88" s="250" t="n">
        <v>0</v>
      </c>
      <c r="V88" s="250" t="n">
        <v>0</v>
      </c>
      <c r="W88" s="250" t="n">
        <v>0</v>
      </c>
      <c r="X88" s="250" t="n">
        <v>0</v>
      </c>
      <c r="Y88" s="250" t="n">
        <v>0</v>
      </c>
      <c r="Z88" s="250" t="n">
        <v>0</v>
      </c>
      <c r="AA88" s="250" t="n">
        <v>0</v>
      </c>
      <c r="AB88" s="250" t="n">
        <v>0</v>
      </c>
      <c r="AC88" s="250" t="n">
        <v>0</v>
      </c>
      <c r="AD88" s="250" t="n">
        <v>0</v>
      </c>
    </row>
    <row r="89" customFormat="false" ht="12.75" hidden="false" customHeight="false" outlineLevel="0" collapsed="false">
      <c r="A89" s="250" t="n">
        <v>0</v>
      </c>
      <c r="B89" s="251" t="s">
        <v>581</v>
      </c>
      <c r="C89" s="251" t="s">
        <v>582</v>
      </c>
      <c r="D89" s="250" t="n">
        <v>15180.871</v>
      </c>
      <c r="E89" s="250" t="n">
        <v>14164.445</v>
      </c>
      <c r="F89" s="250" t="n">
        <v>18549.178</v>
      </c>
      <c r="G89" s="250" t="n">
        <v>10611.767</v>
      </c>
      <c r="H89" s="250" t="n">
        <v>98166.415</v>
      </c>
      <c r="I89" s="250" t="n">
        <v>12834.488</v>
      </c>
      <c r="J89" s="250" t="n">
        <v>1416.346</v>
      </c>
      <c r="K89" s="250" t="n">
        <v>0</v>
      </c>
      <c r="L89" s="250" t="n">
        <v>0</v>
      </c>
      <c r="M89" s="250" t="n">
        <v>0</v>
      </c>
      <c r="N89" s="250" t="n">
        <v>0</v>
      </c>
      <c r="O89" s="250" t="n">
        <v>0</v>
      </c>
      <c r="P89" s="250" t="n">
        <v>0</v>
      </c>
      <c r="Q89" s="250" t="n">
        <v>18639.722</v>
      </c>
      <c r="R89" s="250" t="n">
        <v>0</v>
      </c>
      <c r="S89" s="250" t="n">
        <v>0</v>
      </c>
      <c r="T89" s="250" t="n">
        <v>0</v>
      </c>
      <c r="U89" s="250" t="n">
        <v>0</v>
      </c>
      <c r="V89" s="250" t="n">
        <v>0</v>
      </c>
      <c r="W89" s="250" t="n">
        <v>0</v>
      </c>
      <c r="X89" s="250" t="n">
        <v>0</v>
      </c>
      <c r="Y89" s="250" t="n">
        <v>0</v>
      </c>
      <c r="Z89" s="250" t="n">
        <v>0</v>
      </c>
      <c r="AA89" s="250" t="n">
        <v>0</v>
      </c>
      <c r="AB89" s="250" t="n">
        <v>0</v>
      </c>
      <c r="AC89" s="250" t="n">
        <v>0</v>
      </c>
      <c r="AD89" s="250" t="n">
        <v>0</v>
      </c>
    </row>
    <row r="90" customFormat="false" ht="12.75" hidden="false" customHeight="false" outlineLevel="0" collapsed="false">
      <c r="A90" s="250" t="n">
        <v>0</v>
      </c>
      <c r="B90" s="251" t="s">
        <v>583</v>
      </c>
      <c r="C90" s="251" t="s">
        <v>584</v>
      </c>
      <c r="D90" s="250" t="n">
        <v>0</v>
      </c>
      <c r="E90" s="250" t="n">
        <v>0</v>
      </c>
      <c r="F90" s="250" t="n">
        <v>0</v>
      </c>
      <c r="G90" s="250" t="n">
        <v>0</v>
      </c>
      <c r="H90" s="250" t="n">
        <v>0</v>
      </c>
      <c r="I90" s="250" t="n">
        <v>0</v>
      </c>
      <c r="J90" s="250" t="n">
        <v>0</v>
      </c>
      <c r="K90" s="250" t="n">
        <v>0</v>
      </c>
      <c r="L90" s="250" t="n">
        <v>0</v>
      </c>
      <c r="M90" s="250" t="n">
        <v>0</v>
      </c>
      <c r="N90" s="250" t="n">
        <v>0</v>
      </c>
      <c r="O90" s="250" t="n">
        <v>0</v>
      </c>
      <c r="P90" s="250" t="n">
        <v>0</v>
      </c>
      <c r="Q90" s="250" t="n">
        <v>0</v>
      </c>
      <c r="R90" s="250" t="n">
        <v>0</v>
      </c>
      <c r="S90" s="250" t="n">
        <v>0</v>
      </c>
      <c r="T90" s="250" t="n">
        <v>0</v>
      </c>
      <c r="U90" s="250" t="n">
        <v>0</v>
      </c>
      <c r="V90" s="250" t="n">
        <v>0</v>
      </c>
      <c r="W90" s="250" t="n">
        <v>0</v>
      </c>
      <c r="X90" s="250" t="n">
        <v>0</v>
      </c>
      <c r="Y90" s="250" t="n">
        <v>0</v>
      </c>
      <c r="Z90" s="250" t="n">
        <v>0</v>
      </c>
      <c r="AA90" s="250" t="n">
        <v>0</v>
      </c>
      <c r="AB90" s="250" t="n">
        <v>0</v>
      </c>
      <c r="AC90" s="250" t="n">
        <v>0</v>
      </c>
      <c r="AD90" s="250" t="n">
        <v>0</v>
      </c>
    </row>
    <row r="91" customFormat="false" ht="12.75" hidden="false" customHeight="false" outlineLevel="0" collapsed="false">
      <c r="A91" s="250" t="n">
        <v>0</v>
      </c>
      <c r="B91" s="251" t="s">
        <v>585</v>
      </c>
      <c r="C91" s="251" t="s">
        <v>586</v>
      </c>
      <c r="D91" s="250" t="n">
        <v>2424.942</v>
      </c>
      <c r="E91" s="250" t="n">
        <v>0</v>
      </c>
      <c r="F91" s="250" t="n">
        <v>0</v>
      </c>
      <c r="G91" s="250" t="n">
        <v>0</v>
      </c>
      <c r="H91" s="250" t="n">
        <v>0</v>
      </c>
      <c r="I91" s="250" t="n">
        <v>0</v>
      </c>
      <c r="J91" s="250" t="n">
        <v>0</v>
      </c>
      <c r="K91" s="250" t="n">
        <v>0</v>
      </c>
      <c r="L91" s="250" t="n">
        <v>0</v>
      </c>
      <c r="M91" s="250" t="n">
        <v>0</v>
      </c>
      <c r="N91" s="250" t="n">
        <v>0</v>
      </c>
      <c r="O91" s="250" t="n">
        <v>0</v>
      </c>
      <c r="P91" s="250" t="n">
        <v>0</v>
      </c>
      <c r="Q91" s="250" t="n">
        <v>0</v>
      </c>
      <c r="R91" s="250" t="n">
        <v>0</v>
      </c>
      <c r="S91" s="250" t="n">
        <v>0</v>
      </c>
      <c r="T91" s="250" t="n">
        <v>0</v>
      </c>
      <c r="U91" s="250" t="n">
        <v>0</v>
      </c>
      <c r="V91" s="250" t="n">
        <v>0</v>
      </c>
      <c r="W91" s="250" t="n">
        <v>0</v>
      </c>
      <c r="X91" s="250" t="n">
        <v>0</v>
      </c>
      <c r="Y91" s="250" t="n">
        <v>0</v>
      </c>
      <c r="Z91" s="250" t="n">
        <v>0</v>
      </c>
      <c r="AA91" s="250" t="n">
        <v>0</v>
      </c>
      <c r="AB91" s="250" t="n">
        <v>0</v>
      </c>
      <c r="AC91" s="250" t="n">
        <v>0</v>
      </c>
      <c r="AD91" s="250" t="n">
        <v>0</v>
      </c>
    </row>
    <row r="92" customFormat="false" ht="12.75" hidden="false" customHeight="false" outlineLevel="0" collapsed="false">
      <c r="A92" s="250" t="n">
        <v>0</v>
      </c>
      <c r="B92" s="251" t="s">
        <v>587</v>
      </c>
      <c r="C92" s="251" t="s">
        <v>588</v>
      </c>
      <c r="D92" s="250" t="n">
        <v>3754.698</v>
      </c>
      <c r="E92" s="250" t="n">
        <v>0.924</v>
      </c>
      <c r="F92" s="250" t="n">
        <v>6595.21</v>
      </c>
      <c r="G92" s="250" t="n">
        <v>-0.197</v>
      </c>
      <c r="H92" s="250" t="n">
        <v>0</v>
      </c>
      <c r="I92" s="250" t="n">
        <v>0</v>
      </c>
      <c r="J92" s="250" t="n">
        <v>0</v>
      </c>
      <c r="K92" s="250" t="n">
        <v>0</v>
      </c>
      <c r="L92" s="250" t="n">
        <v>-0.042</v>
      </c>
      <c r="M92" s="250" t="n">
        <v>0</v>
      </c>
      <c r="N92" s="250" t="n">
        <v>0</v>
      </c>
      <c r="O92" s="250" t="n">
        <v>0.119</v>
      </c>
      <c r="P92" s="250" t="n">
        <v>0</v>
      </c>
      <c r="Q92" s="250" t="n">
        <v>0</v>
      </c>
      <c r="R92" s="250" t="n">
        <v>0</v>
      </c>
      <c r="S92" s="250" t="n">
        <v>0</v>
      </c>
      <c r="T92" s="250" t="n">
        <v>0</v>
      </c>
      <c r="U92" s="250" t="n">
        <v>0</v>
      </c>
      <c r="V92" s="250" t="n">
        <v>0</v>
      </c>
      <c r="W92" s="250" t="n">
        <v>0</v>
      </c>
      <c r="X92" s="250" t="n">
        <v>0</v>
      </c>
      <c r="Y92" s="250" t="n">
        <v>0</v>
      </c>
      <c r="Z92" s="250" t="n">
        <v>0</v>
      </c>
      <c r="AA92" s="250" t="n">
        <v>0</v>
      </c>
      <c r="AB92" s="250" t="n">
        <v>0</v>
      </c>
      <c r="AC92" s="250" t="n">
        <v>0</v>
      </c>
      <c r="AD92" s="250" t="n">
        <v>0</v>
      </c>
    </row>
    <row r="93" customFormat="false" ht="12.75" hidden="false" customHeight="false" outlineLevel="0" collapsed="false">
      <c r="A93" s="250" t="n">
        <v>0</v>
      </c>
      <c r="B93" s="251" t="s">
        <v>589</v>
      </c>
      <c r="C93" s="251" t="s">
        <v>590</v>
      </c>
      <c r="D93" s="250" t="n">
        <v>2315.138</v>
      </c>
      <c r="E93" s="250" t="n">
        <v>0</v>
      </c>
      <c r="F93" s="250" t="n">
        <v>0</v>
      </c>
      <c r="G93" s="250" t="n">
        <v>0</v>
      </c>
      <c r="H93" s="250" t="n">
        <v>0</v>
      </c>
      <c r="I93" s="250" t="n">
        <v>0</v>
      </c>
      <c r="J93" s="250" t="n">
        <v>0</v>
      </c>
      <c r="K93" s="250" t="n">
        <v>0</v>
      </c>
      <c r="L93" s="250" t="n">
        <v>0</v>
      </c>
      <c r="M93" s="250" t="n">
        <v>0</v>
      </c>
      <c r="N93" s="250" t="n">
        <v>0</v>
      </c>
      <c r="O93" s="250" t="n">
        <v>0</v>
      </c>
      <c r="P93" s="250" t="n">
        <v>0</v>
      </c>
      <c r="Q93" s="250" t="n">
        <v>0</v>
      </c>
      <c r="R93" s="250" t="n">
        <v>0</v>
      </c>
      <c r="S93" s="250" t="n">
        <v>0</v>
      </c>
      <c r="T93" s="250" t="n">
        <v>0</v>
      </c>
      <c r="U93" s="250" t="n">
        <v>0</v>
      </c>
      <c r="V93" s="250" t="n">
        <v>0</v>
      </c>
      <c r="W93" s="250" t="n">
        <v>0</v>
      </c>
      <c r="X93" s="250" t="n">
        <v>0</v>
      </c>
      <c r="Y93" s="250" t="n">
        <v>0</v>
      </c>
      <c r="Z93" s="250" t="n">
        <v>0</v>
      </c>
      <c r="AA93" s="250" t="n">
        <v>0</v>
      </c>
      <c r="AB93" s="250" t="n">
        <v>0</v>
      </c>
      <c r="AC93" s="250" t="n">
        <v>0</v>
      </c>
      <c r="AD93" s="250" t="n">
        <v>0</v>
      </c>
    </row>
    <row r="94" customFormat="false" ht="12.75" hidden="false" customHeight="false" outlineLevel="0" collapsed="false">
      <c r="A94" s="250" t="n">
        <v>0</v>
      </c>
      <c r="B94" s="251" t="s">
        <v>591</v>
      </c>
      <c r="C94" s="251" t="s">
        <v>592</v>
      </c>
      <c r="D94" s="250" t="n">
        <v>748483.455</v>
      </c>
      <c r="E94" s="250" t="n">
        <v>62963.696</v>
      </c>
      <c r="F94" s="250" t="n">
        <v>11784.435</v>
      </c>
      <c r="G94" s="250" t="n">
        <v>12436.673</v>
      </c>
      <c r="H94" s="250" t="n">
        <v>11450.654</v>
      </c>
      <c r="I94" s="250" t="n">
        <v>6243.103</v>
      </c>
      <c r="J94" s="250" t="n">
        <v>13284.111</v>
      </c>
      <c r="K94" s="250" t="n">
        <v>13201.547</v>
      </c>
      <c r="L94" s="250" t="n">
        <v>2982.422</v>
      </c>
      <c r="M94" s="250" t="n">
        <v>9067.047</v>
      </c>
      <c r="N94" s="250" t="n">
        <v>8862.461</v>
      </c>
      <c r="O94" s="250" t="n">
        <v>7253.503</v>
      </c>
      <c r="P94" s="250" t="n">
        <v>4748.328</v>
      </c>
      <c r="Q94" s="250" t="n">
        <v>6506.092</v>
      </c>
      <c r="R94" s="250" t="n">
        <v>0</v>
      </c>
      <c r="S94" s="250" t="n">
        <v>993.004</v>
      </c>
      <c r="T94" s="250" t="n">
        <v>0</v>
      </c>
      <c r="U94" s="250" t="n">
        <v>541.172</v>
      </c>
      <c r="V94" s="250" t="n">
        <v>5997.847</v>
      </c>
      <c r="W94" s="250" t="n">
        <v>0</v>
      </c>
      <c r="X94" s="250" t="n">
        <v>0</v>
      </c>
      <c r="Y94" s="250" t="n">
        <v>2236.124</v>
      </c>
      <c r="Z94" s="250" t="n">
        <v>0</v>
      </c>
      <c r="AA94" s="250" t="n">
        <v>0</v>
      </c>
      <c r="AB94" s="250" t="n">
        <v>0</v>
      </c>
      <c r="AC94" s="250" t="n">
        <v>0</v>
      </c>
      <c r="AD94" s="250" t="n">
        <v>0</v>
      </c>
    </row>
    <row r="95" customFormat="false" ht="12.75" hidden="false" customHeight="false" outlineLevel="0" collapsed="false">
      <c r="A95" s="250" t="n">
        <v>0</v>
      </c>
      <c r="B95" s="251" t="s">
        <v>593</v>
      </c>
      <c r="C95" s="251" t="s">
        <v>594</v>
      </c>
      <c r="D95" s="250" t="n">
        <v>300.669</v>
      </c>
      <c r="E95" s="250" t="n">
        <v>0</v>
      </c>
      <c r="F95" s="250" t="n">
        <v>0</v>
      </c>
      <c r="G95" s="250" t="n">
        <v>0</v>
      </c>
      <c r="H95" s="250" t="n">
        <v>0</v>
      </c>
      <c r="I95" s="250" t="n">
        <v>0</v>
      </c>
      <c r="J95" s="250" t="n">
        <v>0</v>
      </c>
      <c r="K95" s="250" t="n">
        <v>0</v>
      </c>
      <c r="L95" s="250" t="n">
        <v>0</v>
      </c>
      <c r="M95" s="250" t="n">
        <v>0</v>
      </c>
      <c r="N95" s="250" t="n">
        <v>0</v>
      </c>
      <c r="O95" s="250" t="n">
        <v>0</v>
      </c>
      <c r="P95" s="250" t="n">
        <v>0</v>
      </c>
      <c r="Q95" s="250" t="n">
        <v>0</v>
      </c>
      <c r="R95" s="250" t="n">
        <v>0</v>
      </c>
      <c r="S95" s="250" t="n">
        <v>0</v>
      </c>
      <c r="T95" s="250" t="n">
        <v>0</v>
      </c>
      <c r="U95" s="250" t="n">
        <v>0</v>
      </c>
      <c r="V95" s="250" t="n">
        <v>0</v>
      </c>
      <c r="W95" s="250" t="n">
        <v>0</v>
      </c>
      <c r="X95" s="250" t="n">
        <v>0</v>
      </c>
      <c r="Y95" s="250" t="n">
        <v>0</v>
      </c>
      <c r="Z95" s="250" t="n">
        <v>0</v>
      </c>
      <c r="AA95" s="250" t="n">
        <v>0</v>
      </c>
      <c r="AB95" s="250" t="n">
        <v>0</v>
      </c>
      <c r="AC95" s="250" t="n">
        <v>0</v>
      </c>
      <c r="AD95" s="250" t="n">
        <v>0</v>
      </c>
    </row>
    <row r="96" customFormat="false" ht="12.75" hidden="false" customHeight="false" outlineLevel="0" collapsed="false">
      <c r="A96" s="250" t="n">
        <v>0</v>
      </c>
      <c r="B96" s="251" t="s">
        <v>595</v>
      </c>
      <c r="C96" s="251" t="s">
        <v>596</v>
      </c>
      <c r="D96" s="250" t="n">
        <v>0</v>
      </c>
      <c r="E96" s="250" t="n">
        <v>0</v>
      </c>
      <c r="F96" s="250" t="n">
        <v>0</v>
      </c>
      <c r="G96" s="250" t="n">
        <v>0</v>
      </c>
      <c r="H96" s="250" t="n">
        <v>0</v>
      </c>
      <c r="I96" s="250" t="n">
        <v>0</v>
      </c>
      <c r="J96" s="250" t="n">
        <v>0</v>
      </c>
      <c r="K96" s="250" t="n">
        <v>0</v>
      </c>
      <c r="L96" s="250" t="n">
        <v>0</v>
      </c>
      <c r="M96" s="250" t="n">
        <v>0</v>
      </c>
      <c r="N96" s="250" t="n">
        <v>0</v>
      </c>
      <c r="O96" s="250" t="n">
        <v>0</v>
      </c>
      <c r="P96" s="250" t="n">
        <v>0</v>
      </c>
      <c r="Q96" s="250" t="n">
        <v>0</v>
      </c>
      <c r="R96" s="250" t="n">
        <v>0</v>
      </c>
      <c r="S96" s="250" t="n">
        <v>0</v>
      </c>
      <c r="T96" s="250" t="n">
        <v>0</v>
      </c>
      <c r="U96" s="250" t="n">
        <v>0</v>
      </c>
      <c r="V96" s="250" t="n">
        <v>0</v>
      </c>
      <c r="W96" s="250" t="n">
        <v>0</v>
      </c>
      <c r="X96" s="250" t="n">
        <v>0</v>
      </c>
      <c r="Y96" s="250" t="n">
        <v>0</v>
      </c>
      <c r="Z96" s="250" t="n">
        <v>0</v>
      </c>
      <c r="AA96" s="250" t="n">
        <v>0</v>
      </c>
      <c r="AB96" s="250" t="n">
        <v>0</v>
      </c>
      <c r="AC96" s="250" t="n">
        <v>0</v>
      </c>
      <c r="AD96" s="250" t="n">
        <v>0</v>
      </c>
    </row>
    <row r="97" customFormat="false" ht="12.75" hidden="false" customHeight="false" outlineLevel="0" collapsed="false">
      <c r="A97" s="250" t="n">
        <v>0</v>
      </c>
      <c r="B97" s="251" t="s">
        <v>597</v>
      </c>
      <c r="C97" s="251" t="s">
        <v>598</v>
      </c>
      <c r="D97" s="250" t="n">
        <v>6507.818</v>
      </c>
      <c r="E97" s="250" t="n">
        <v>7045.775</v>
      </c>
      <c r="F97" s="250" t="n">
        <v>1066.376</v>
      </c>
      <c r="G97" s="250" t="n">
        <v>1358.497</v>
      </c>
      <c r="H97" s="250" t="n">
        <v>1150.943</v>
      </c>
      <c r="I97" s="250" t="n">
        <v>936.447</v>
      </c>
      <c r="J97" s="250" t="n">
        <v>609.108</v>
      </c>
      <c r="K97" s="250" t="n">
        <v>293.818</v>
      </c>
      <c r="L97" s="250" t="n">
        <v>360.997</v>
      </c>
      <c r="M97" s="250" t="n">
        <v>359.089</v>
      </c>
      <c r="N97" s="250" t="n">
        <v>248.523</v>
      </c>
      <c r="O97" s="250" t="n">
        <v>133.856</v>
      </c>
      <c r="P97" s="250" t="n">
        <v>287.902</v>
      </c>
      <c r="Q97" s="250" t="n">
        <v>261.194</v>
      </c>
      <c r="R97" s="250" t="n">
        <v>407.648</v>
      </c>
      <c r="S97" s="250" t="n">
        <v>218.213</v>
      </c>
      <c r="T97" s="250" t="n">
        <v>235.917</v>
      </c>
      <c r="U97" s="250" t="n">
        <v>177.384</v>
      </c>
      <c r="V97" s="250" t="n">
        <v>104.078</v>
      </c>
      <c r="W97" s="250" t="n">
        <v>120.608</v>
      </c>
      <c r="X97" s="250" t="n">
        <v>136.451</v>
      </c>
      <c r="Y97" s="250" t="n">
        <v>100.926</v>
      </c>
      <c r="Z97" s="250" t="n">
        <v>99.948</v>
      </c>
      <c r="AA97" s="250" t="n">
        <v>54.574</v>
      </c>
      <c r="AB97" s="250" t="n">
        <v>0</v>
      </c>
      <c r="AC97" s="250" t="n">
        <v>0</v>
      </c>
      <c r="AD97" s="250" t="n">
        <v>0</v>
      </c>
    </row>
    <row r="98" customFormat="false" ht="12.75" hidden="false" customHeight="false" outlineLevel="0" collapsed="false">
      <c r="A98" s="250" t="n">
        <v>0</v>
      </c>
      <c r="B98" s="251" t="s">
        <v>599</v>
      </c>
      <c r="C98" s="251" t="s">
        <v>600</v>
      </c>
      <c r="D98" s="250" t="n">
        <v>21017.726</v>
      </c>
      <c r="E98" s="250" t="n">
        <v>21961.401</v>
      </c>
      <c r="F98" s="250" t="n">
        <v>6813.534</v>
      </c>
      <c r="G98" s="250" t="n">
        <v>19918.892</v>
      </c>
      <c r="H98" s="250" t="n">
        <v>6248.428</v>
      </c>
      <c r="I98" s="250" t="n">
        <v>4041.148</v>
      </c>
      <c r="J98" s="250" t="n">
        <v>2649.475</v>
      </c>
      <c r="K98" s="250" t="n">
        <v>2190.089</v>
      </c>
      <c r="L98" s="250" t="n">
        <v>2691.668</v>
      </c>
      <c r="M98" s="250" t="n">
        <v>1811.802</v>
      </c>
      <c r="N98" s="250" t="n">
        <v>893.72</v>
      </c>
      <c r="O98" s="250" t="n">
        <v>2085.763</v>
      </c>
      <c r="P98" s="250" t="n">
        <v>1444.393</v>
      </c>
      <c r="Q98" s="250" t="n">
        <v>1294.259</v>
      </c>
      <c r="R98" s="250" t="n">
        <v>786.879</v>
      </c>
      <c r="S98" s="250" t="n">
        <v>611.214</v>
      </c>
      <c r="T98" s="250" t="n">
        <v>2146.418</v>
      </c>
      <c r="U98" s="250" t="n">
        <v>463.764</v>
      </c>
      <c r="V98" s="250" t="n">
        <v>279.23</v>
      </c>
      <c r="W98" s="250" t="n">
        <v>689.899</v>
      </c>
      <c r="X98" s="250" t="n">
        <v>263.95</v>
      </c>
      <c r="Y98" s="250" t="n">
        <v>157.751</v>
      </c>
      <c r="Z98" s="250" t="n">
        <v>0</v>
      </c>
      <c r="AA98" s="250" t="n">
        <v>350.483</v>
      </c>
      <c r="AB98" s="250" t="n">
        <v>313.163</v>
      </c>
      <c r="AC98" s="250" t="n">
        <v>132.761</v>
      </c>
      <c r="AD98" s="250" t="n">
        <v>369.249</v>
      </c>
    </row>
    <row r="99" customFormat="false" ht="12.75" hidden="false" customHeight="false" outlineLevel="0" collapsed="false">
      <c r="A99" s="250" t="n">
        <v>0</v>
      </c>
      <c r="B99" s="251" t="s">
        <v>601</v>
      </c>
      <c r="C99" s="251" t="s">
        <v>602</v>
      </c>
      <c r="D99" s="250" t="n">
        <v>35321.954</v>
      </c>
      <c r="E99" s="250" t="n">
        <v>19224.903</v>
      </c>
      <c r="F99" s="250" t="n">
        <v>6392.853</v>
      </c>
      <c r="G99" s="250" t="n">
        <v>17529.406</v>
      </c>
      <c r="H99" s="250" t="n">
        <v>7173.893</v>
      </c>
      <c r="I99" s="250" t="n">
        <v>6199.083</v>
      </c>
      <c r="J99" s="250" t="n">
        <v>2625.74</v>
      </c>
      <c r="K99" s="250" t="n">
        <v>4455.172</v>
      </c>
      <c r="L99" s="250" t="n">
        <v>1824.106</v>
      </c>
      <c r="M99" s="250" t="n">
        <v>1760.339</v>
      </c>
      <c r="N99" s="250" t="n">
        <v>710.008</v>
      </c>
      <c r="O99" s="250" t="n">
        <v>1634.399</v>
      </c>
      <c r="P99" s="250" t="n">
        <v>975.964</v>
      </c>
      <c r="Q99" s="250" t="n">
        <v>1053.966</v>
      </c>
      <c r="R99" s="250" t="n">
        <v>675.816</v>
      </c>
      <c r="S99" s="250" t="n">
        <v>609.285</v>
      </c>
      <c r="T99" s="250" t="n">
        <v>1869.426</v>
      </c>
      <c r="U99" s="250" t="n">
        <v>526.113</v>
      </c>
      <c r="V99" s="250" t="n">
        <v>304.902</v>
      </c>
      <c r="W99" s="250" t="n">
        <v>624.135</v>
      </c>
      <c r="X99" s="250" t="n">
        <v>266.077</v>
      </c>
      <c r="Y99" s="250" t="n">
        <v>198.482</v>
      </c>
      <c r="Z99" s="250" t="n">
        <v>0</v>
      </c>
      <c r="AA99" s="250" t="n">
        <v>300.46</v>
      </c>
      <c r="AB99" s="250" t="n">
        <v>337.715</v>
      </c>
      <c r="AC99" s="250" t="n">
        <v>201.634</v>
      </c>
      <c r="AD99" s="250" t="n">
        <v>371.185</v>
      </c>
    </row>
    <row r="100" customFormat="false" ht="12.75" hidden="false" customHeight="false" outlineLevel="0" collapsed="false">
      <c r="A100" s="250" t="n">
        <v>0</v>
      </c>
      <c r="B100" s="251" t="s">
        <v>603</v>
      </c>
      <c r="C100" s="251" t="s">
        <v>604</v>
      </c>
      <c r="D100" s="250" t="n">
        <v>2494.251</v>
      </c>
      <c r="E100" s="250" t="n">
        <v>0</v>
      </c>
      <c r="F100" s="250" t="n">
        <v>0</v>
      </c>
      <c r="G100" s="250" t="n">
        <v>0</v>
      </c>
      <c r="H100" s="250" t="n">
        <v>0</v>
      </c>
      <c r="I100" s="250" t="n">
        <v>0</v>
      </c>
      <c r="J100" s="250" t="n">
        <v>0</v>
      </c>
      <c r="K100" s="250" t="n">
        <v>0</v>
      </c>
      <c r="L100" s="250" t="n">
        <v>0</v>
      </c>
      <c r="M100" s="250" t="n">
        <v>0</v>
      </c>
      <c r="N100" s="250" t="n">
        <v>0</v>
      </c>
      <c r="O100" s="250" t="n">
        <v>0</v>
      </c>
      <c r="P100" s="250" t="n">
        <v>0</v>
      </c>
      <c r="Q100" s="250" t="n">
        <v>0</v>
      </c>
      <c r="R100" s="250" t="n">
        <v>0</v>
      </c>
      <c r="S100" s="250" t="n">
        <v>0</v>
      </c>
      <c r="T100" s="250" t="n">
        <v>0</v>
      </c>
      <c r="U100" s="250" t="n">
        <v>0</v>
      </c>
      <c r="V100" s="250" t="n">
        <v>0</v>
      </c>
      <c r="W100" s="250" t="n">
        <v>0</v>
      </c>
      <c r="X100" s="250" t="n">
        <v>0</v>
      </c>
      <c r="Y100" s="250" t="n">
        <v>0</v>
      </c>
      <c r="Z100" s="250" t="n">
        <v>0</v>
      </c>
      <c r="AA100" s="250" t="n">
        <v>0</v>
      </c>
      <c r="AB100" s="250" t="n">
        <v>0</v>
      </c>
      <c r="AC100" s="250" t="n">
        <v>0</v>
      </c>
      <c r="AD100" s="250" t="n">
        <v>0</v>
      </c>
    </row>
    <row r="101" customFormat="false" ht="12.75" hidden="false" customHeight="false" outlineLevel="0" collapsed="false">
      <c r="A101" s="250" t="n">
        <v>0</v>
      </c>
      <c r="B101" s="251" t="s">
        <v>605</v>
      </c>
      <c r="C101" s="251" t="s">
        <v>606</v>
      </c>
      <c r="D101" s="250" t="n">
        <v>7630.927</v>
      </c>
      <c r="E101" s="250" t="n">
        <v>12604.123</v>
      </c>
      <c r="F101" s="250" t="n">
        <v>0</v>
      </c>
      <c r="G101" s="250" t="n">
        <v>0</v>
      </c>
      <c r="H101" s="250" t="n">
        <v>966.868</v>
      </c>
      <c r="I101" s="250" t="n">
        <v>0</v>
      </c>
      <c r="J101" s="250" t="n">
        <v>0</v>
      </c>
      <c r="K101" s="250" t="n">
        <v>0</v>
      </c>
      <c r="L101" s="250" t="n">
        <v>0</v>
      </c>
      <c r="M101" s="250" t="n">
        <v>0</v>
      </c>
      <c r="N101" s="250" t="n">
        <v>0</v>
      </c>
      <c r="O101" s="250" t="n">
        <v>0</v>
      </c>
      <c r="P101" s="250" t="n">
        <v>0</v>
      </c>
      <c r="Q101" s="250" t="n">
        <v>0</v>
      </c>
      <c r="R101" s="250" t="n">
        <v>0</v>
      </c>
      <c r="S101" s="250" t="n">
        <v>0</v>
      </c>
      <c r="T101" s="250" t="n">
        <v>0</v>
      </c>
      <c r="U101" s="250" t="n">
        <v>0</v>
      </c>
      <c r="V101" s="250" t="n">
        <v>0</v>
      </c>
      <c r="W101" s="250" t="n">
        <v>0</v>
      </c>
      <c r="X101" s="250" t="n">
        <v>0</v>
      </c>
      <c r="Y101" s="250" t="n">
        <v>0</v>
      </c>
      <c r="Z101" s="250" t="n">
        <v>0</v>
      </c>
      <c r="AA101" s="250" t="n">
        <v>0</v>
      </c>
      <c r="AB101" s="250" t="n">
        <v>0</v>
      </c>
      <c r="AC101" s="250" t="n">
        <v>0</v>
      </c>
      <c r="AD101" s="250" t="n">
        <v>0</v>
      </c>
    </row>
    <row r="102" customFormat="false" ht="12.75" hidden="false" customHeight="false" outlineLevel="0" collapsed="false">
      <c r="A102" s="250" t="n">
        <v>0</v>
      </c>
      <c r="B102" s="251" t="s">
        <v>607</v>
      </c>
      <c r="C102" s="251" t="s">
        <v>608</v>
      </c>
      <c r="D102" s="250" t="n">
        <v>9463.824</v>
      </c>
      <c r="E102" s="250" t="n">
        <v>1769.19</v>
      </c>
      <c r="F102" s="250" t="n">
        <v>616.925</v>
      </c>
      <c r="G102" s="250" t="n">
        <v>14104.323</v>
      </c>
      <c r="H102" s="250" t="n">
        <v>0</v>
      </c>
      <c r="I102" s="250" t="n">
        <v>0</v>
      </c>
      <c r="J102" s="250" t="n">
        <v>0</v>
      </c>
      <c r="K102" s="250" t="n">
        <v>0</v>
      </c>
      <c r="L102" s="250" t="n">
        <v>10909.575</v>
      </c>
      <c r="M102" s="250" t="n">
        <v>0</v>
      </c>
      <c r="N102" s="250" t="n">
        <v>0</v>
      </c>
      <c r="O102" s="250" t="n">
        <v>0</v>
      </c>
      <c r="P102" s="250" t="n">
        <v>0</v>
      </c>
      <c r="Q102" s="250" t="n">
        <v>0</v>
      </c>
      <c r="R102" s="250" t="n">
        <v>0</v>
      </c>
      <c r="S102" s="250" t="n">
        <v>0</v>
      </c>
      <c r="T102" s="250" t="n">
        <v>0</v>
      </c>
      <c r="U102" s="250" t="n">
        <v>0</v>
      </c>
      <c r="V102" s="250" t="n">
        <v>0</v>
      </c>
      <c r="W102" s="250" t="n">
        <v>0</v>
      </c>
      <c r="X102" s="250" t="n">
        <v>0</v>
      </c>
      <c r="Y102" s="250" t="n">
        <v>0</v>
      </c>
      <c r="Z102" s="250" t="n">
        <v>0</v>
      </c>
      <c r="AA102" s="250" t="n">
        <v>0</v>
      </c>
      <c r="AB102" s="250" t="n">
        <v>0</v>
      </c>
      <c r="AC102" s="250" t="n">
        <v>0</v>
      </c>
      <c r="AD102" s="250" t="n">
        <v>0</v>
      </c>
    </row>
    <row r="103" customFormat="false" ht="12.75" hidden="false" customHeight="false" outlineLevel="0" collapsed="false">
      <c r="A103" s="250" t="n">
        <v>0</v>
      </c>
      <c r="B103" s="251" t="s">
        <v>609</v>
      </c>
      <c r="C103" s="251" t="s">
        <v>610</v>
      </c>
      <c r="D103" s="250" t="n">
        <v>0</v>
      </c>
      <c r="E103" s="250" t="n">
        <v>252.819</v>
      </c>
      <c r="F103" s="250" t="n">
        <v>0</v>
      </c>
      <c r="G103" s="250" t="n">
        <v>335.981</v>
      </c>
      <c r="H103" s="250" t="n">
        <v>1011.244</v>
      </c>
      <c r="I103" s="250" t="n">
        <v>0</v>
      </c>
      <c r="J103" s="250" t="n">
        <v>0</v>
      </c>
      <c r="K103" s="250" t="n">
        <v>386.533</v>
      </c>
      <c r="L103" s="250" t="n">
        <v>49.495</v>
      </c>
      <c r="M103" s="250" t="n">
        <v>1.696</v>
      </c>
      <c r="N103" s="250" t="n">
        <v>0</v>
      </c>
      <c r="O103" s="250" t="n">
        <v>0</v>
      </c>
      <c r="P103" s="250" t="n">
        <v>0</v>
      </c>
      <c r="Q103" s="250" t="n">
        <v>0</v>
      </c>
      <c r="R103" s="250" t="n">
        <v>0</v>
      </c>
      <c r="S103" s="250" t="n">
        <v>0</v>
      </c>
      <c r="T103" s="250" t="n">
        <v>0</v>
      </c>
      <c r="U103" s="250" t="n">
        <v>0</v>
      </c>
      <c r="V103" s="250" t="n">
        <v>0</v>
      </c>
      <c r="W103" s="250" t="n">
        <v>0</v>
      </c>
      <c r="X103" s="250" t="n">
        <v>0</v>
      </c>
      <c r="Y103" s="250" t="n">
        <v>0</v>
      </c>
      <c r="Z103" s="250" t="n">
        <v>0</v>
      </c>
      <c r="AA103" s="250" t="n">
        <v>0</v>
      </c>
      <c r="AB103" s="250" t="n">
        <v>0</v>
      </c>
      <c r="AC103" s="250" t="n">
        <v>0</v>
      </c>
      <c r="AD103" s="250" t="n">
        <v>0</v>
      </c>
    </row>
    <row r="104" customFormat="false" ht="12.75" hidden="false" customHeight="false" outlineLevel="0" collapsed="false">
      <c r="A104" s="250" t="n">
        <v>0</v>
      </c>
      <c r="B104" s="251" t="s">
        <v>611</v>
      </c>
      <c r="C104" s="251" t="s">
        <v>612</v>
      </c>
      <c r="D104" s="250" t="n">
        <v>14525.209</v>
      </c>
      <c r="E104" s="250" t="n">
        <v>0</v>
      </c>
      <c r="F104" s="250" t="n">
        <v>0</v>
      </c>
      <c r="G104" s="250" t="n">
        <v>0</v>
      </c>
      <c r="H104" s="250" t="n">
        <v>0</v>
      </c>
      <c r="I104" s="250" t="n">
        <v>0</v>
      </c>
      <c r="J104" s="250" t="n">
        <v>0</v>
      </c>
      <c r="K104" s="250" t="n">
        <v>0</v>
      </c>
      <c r="L104" s="250" t="n">
        <v>0</v>
      </c>
      <c r="M104" s="250" t="n">
        <v>0</v>
      </c>
      <c r="N104" s="250" t="n">
        <v>0</v>
      </c>
      <c r="O104" s="250" t="n">
        <v>0</v>
      </c>
      <c r="P104" s="250" t="n">
        <v>0</v>
      </c>
      <c r="Q104" s="250" t="n">
        <v>0</v>
      </c>
      <c r="R104" s="250" t="n">
        <v>0</v>
      </c>
      <c r="S104" s="250" t="n">
        <v>0</v>
      </c>
      <c r="T104" s="250" t="n">
        <v>0</v>
      </c>
      <c r="U104" s="250" t="n">
        <v>0</v>
      </c>
      <c r="V104" s="250" t="n">
        <v>0</v>
      </c>
      <c r="W104" s="250" t="n">
        <v>0</v>
      </c>
      <c r="X104" s="250" t="n">
        <v>0</v>
      </c>
      <c r="Y104" s="250" t="n">
        <v>0</v>
      </c>
      <c r="Z104" s="250" t="n">
        <v>0</v>
      </c>
      <c r="AA104" s="250" t="n">
        <v>0</v>
      </c>
      <c r="AB104" s="250" t="n">
        <v>0</v>
      </c>
      <c r="AC104" s="250" t="n">
        <v>0</v>
      </c>
      <c r="AD104" s="250" t="n">
        <v>0</v>
      </c>
    </row>
    <row r="105" customFormat="false" ht="12.75" hidden="false" customHeight="false" outlineLevel="0" collapsed="false">
      <c r="A105" s="250" t="n">
        <v>0</v>
      </c>
      <c r="B105" s="251" t="s">
        <v>613</v>
      </c>
      <c r="C105" s="251" t="s">
        <v>614</v>
      </c>
      <c r="D105" s="250" t="n">
        <v>229.571</v>
      </c>
      <c r="E105" s="250" t="n">
        <v>0</v>
      </c>
      <c r="F105" s="250" t="n">
        <v>0</v>
      </c>
      <c r="G105" s="250" t="n">
        <v>0</v>
      </c>
      <c r="H105" s="250" t="n">
        <v>0</v>
      </c>
      <c r="I105" s="250" t="n">
        <v>0</v>
      </c>
      <c r="J105" s="250" t="n">
        <v>0</v>
      </c>
      <c r="K105" s="250" t="n">
        <v>0</v>
      </c>
      <c r="L105" s="250" t="n">
        <v>0</v>
      </c>
      <c r="M105" s="250" t="n">
        <v>0</v>
      </c>
      <c r="N105" s="250" t="n">
        <v>0</v>
      </c>
      <c r="O105" s="250" t="n">
        <v>0</v>
      </c>
      <c r="P105" s="250" t="n">
        <v>0</v>
      </c>
      <c r="Q105" s="250" t="n">
        <v>0</v>
      </c>
      <c r="R105" s="250" t="n">
        <v>0</v>
      </c>
      <c r="S105" s="250" t="n">
        <v>0</v>
      </c>
      <c r="T105" s="250" t="n">
        <v>0</v>
      </c>
      <c r="U105" s="250" t="n">
        <v>0</v>
      </c>
      <c r="V105" s="250" t="n">
        <v>0</v>
      </c>
      <c r="W105" s="250" t="n">
        <v>0</v>
      </c>
      <c r="X105" s="250" t="n">
        <v>0</v>
      </c>
      <c r="Y105" s="250" t="n">
        <v>0</v>
      </c>
      <c r="Z105" s="250" t="n">
        <v>0</v>
      </c>
      <c r="AA105" s="250" t="n">
        <v>0</v>
      </c>
      <c r="AB105" s="250" t="n">
        <v>0</v>
      </c>
      <c r="AC105" s="250" t="n">
        <v>0</v>
      </c>
      <c r="AD105" s="250" t="n">
        <v>0</v>
      </c>
    </row>
    <row r="106" customFormat="false" ht="12.75" hidden="false" customHeight="false" outlineLevel="0" collapsed="false">
      <c r="A106" s="250" t="n">
        <v>0</v>
      </c>
      <c r="B106" s="251" t="s">
        <v>615</v>
      </c>
      <c r="C106" s="251" t="s">
        <v>616</v>
      </c>
      <c r="D106" s="250" t="n">
        <v>0</v>
      </c>
      <c r="E106" s="250" t="n">
        <v>0</v>
      </c>
      <c r="F106" s="250" t="n">
        <v>0</v>
      </c>
      <c r="G106" s="250" t="n">
        <v>0</v>
      </c>
      <c r="H106" s="250" t="n">
        <v>0</v>
      </c>
      <c r="I106" s="250" t="n">
        <v>4247.23</v>
      </c>
      <c r="J106" s="250" t="n">
        <v>0</v>
      </c>
      <c r="K106" s="250" t="n">
        <v>0</v>
      </c>
      <c r="L106" s="250" t="n">
        <v>0</v>
      </c>
      <c r="M106" s="250" t="n">
        <v>0</v>
      </c>
      <c r="N106" s="250" t="n">
        <v>0</v>
      </c>
      <c r="O106" s="250" t="n">
        <v>0</v>
      </c>
      <c r="P106" s="250" t="n">
        <v>0</v>
      </c>
      <c r="Q106" s="250" t="n">
        <v>0</v>
      </c>
      <c r="R106" s="250" t="n">
        <v>0</v>
      </c>
      <c r="S106" s="250" t="n">
        <v>0</v>
      </c>
      <c r="T106" s="250" t="n">
        <v>0</v>
      </c>
      <c r="U106" s="250" t="n">
        <v>0</v>
      </c>
      <c r="V106" s="250" t="n">
        <v>0</v>
      </c>
      <c r="W106" s="250" t="n">
        <v>0</v>
      </c>
      <c r="X106" s="250" t="n">
        <v>0</v>
      </c>
      <c r="Y106" s="250" t="n">
        <v>0</v>
      </c>
      <c r="Z106" s="250" t="n">
        <v>0</v>
      </c>
      <c r="AA106" s="250" t="n">
        <v>0</v>
      </c>
      <c r="AB106" s="250" t="n">
        <v>0</v>
      </c>
      <c r="AC106" s="250" t="n">
        <v>0</v>
      </c>
      <c r="AD106" s="250" t="n">
        <v>0</v>
      </c>
    </row>
    <row r="107" customFormat="false" ht="12.75" hidden="false" customHeight="false" outlineLevel="0" collapsed="false">
      <c r="A107" s="250" t="n">
        <v>0</v>
      </c>
      <c r="B107" s="251" t="s">
        <v>617</v>
      </c>
      <c r="C107" s="251" t="s">
        <v>618</v>
      </c>
      <c r="D107" s="250" t="n">
        <v>45819.948</v>
      </c>
      <c r="E107" s="250" t="n">
        <v>30460.512</v>
      </c>
      <c r="F107" s="250" t="n">
        <v>4367.715</v>
      </c>
      <c r="G107" s="250" t="n">
        <v>7189.796</v>
      </c>
      <c r="H107" s="250" t="n">
        <v>-2420.572</v>
      </c>
      <c r="I107" s="250" t="n">
        <v>7540.33</v>
      </c>
      <c r="J107" s="250" t="n">
        <v>6014.87</v>
      </c>
      <c r="K107" s="250" t="n">
        <v>2462.455</v>
      </c>
      <c r="L107" s="250" t="n">
        <v>1318.289</v>
      </c>
      <c r="M107" s="250" t="n">
        <v>809.539</v>
      </c>
      <c r="N107" s="250" t="n">
        <v>1326.687</v>
      </c>
      <c r="O107" s="250" t="n">
        <v>3805.585</v>
      </c>
      <c r="P107" s="250" t="n">
        <v>3185.078</v>
      </c>
      <c r="Q107" s="250" t="n">
        <v>-5.617</v>
      </c>
      <c r="R107" s="250" t="n">
        <v>-29.647</v>
      </c>
      <c r="S107" s="250" t="n">
        <v>287.291</v>
      </c>
      <c r="T107" s="250" t="n">
        <v>1103.644</v>
      </c>
      <c r="U107" s="250" t="n">
        <v>426.166</v>
      </c>
      <c r="V107" s="250" t="n">
        <v>0.175</v>
      </c>
      <c r="W107" s="250" t="n">
        <v>31.897</v>
      </c>
      <c r="X107" s="250" t="n">
        <v>482.877</v>
      </c>
      <c r="Y107" s="250" t="n">
        <v>0</v>
      </c>
      <c r="Z107" s="250" t="n">
        <v>0</v>
      </c>
      <c r="AA107" s="250" t="n">
        <v>363.45</v>
      </c>
      <c r="AB107" s="250" t="n">
        <v>0</v>
      </c>
      <c r="AC107" s="250" t="n">
        <v>-21.031</v>
      </c>
      <c r="AD107" s="250" t="n">
        <v>1.228</v>
      </c>
    </row>
    <row r="108" customFormat="false" ht="12.75" hidden="false" customHeight="false" outlineLevel="0" collapsed="false">
      <c r="A108" s="250" t="n">
        <v>0</v>
      </c>
      <c r="B108" s="251" t="s">
        <v>619</v>
      </c>
      <c r="C108" s="251" t="s">
        <v>620</v>
      </c>
      <c r="D108" s="250" t="n">
        <v>13747.504</v>
      </c>
      <c r="E108" s="250" t="n">
        <v>0</v>
      </c>
      <c r="F108" s="250" t="n">
        <v>0</v>
      </c>
      <c r="G108" s="250" t="n">
        <v>0</v>
      </c>
      <c r="H108" s="250" t="n">
        <v>0</v>
      </c>
      <c r="I108" s="250" t="n">
        <v>0</v>
      </c>
      <c r="J108" s="250" t="n">
        <v>0</v>
      </c>
      <c r="K108" s="250" t="n">
        <v>0</v>
      </c>
      <c r="L108" s="250" t="n">
        <v>0</v>
      </c>
      <c r="M108" s="250" t="n">
        <v>0</v>
      </c>
      <c r="N108" s="250" t="n">
        <v>0</v>
      </c>
      <c r="O108" s="250" t="n">
        <v>0</v>
      </c>
      <c r="P108" s="250" t="n">
        <v>0</v>
      </c>
      <c r="Q108" s="250" t="n">
        <v>0</v>
      </c>
      <c r="R108" s="250" t="n">
        <v>0</v>
      </c>
      <c r="S108" s="250" t="n">
        <v>0</v>
      </c>
      <c r="T108" s="250" t="n">
        <v>0</v>
      </c>
      <c r="U108" s="250" t="n">
        <v>0</v>
      </c>
      <c r="V108" s="250" t="n">
        <v>0</v>
      </c>
      <c r="W108" s="250" t="n">
        <v>0</v>
      </c>
      <c r="X108" s="250" t="n">
        <v>0</v>
      </c>
      <c r="Y108" s="250" t="n">
        <v>0</v>
      </c>
      <c r="Z108" s="250" t="n">
        <v>0</v>
      </c>
      <c r="AA108" s="250" t="n">
        <v>0</v>
      </c>
      <c r="AB108" s="250" t="n">
        <v>0</v>
      </c>
      <c r="AC108" s="250" t="n">
        <v>0</v>
      </c>
      <c r="AD108" s="250" t="n">
        <v>0</v>
      </c>
    </row>
    <row r="109" customFormat="false" ht="12.75" hidden="false" customHeight="false" outlineLevel="0" collapsed="false">
      <c r="A109" s="250" t="n">
        <v>0</v>
      </c>
      <c r="B109" s="251" t="s">
        <v>621</v>
      </c>
      <c r="C109" s="251" t="s">
        <v>622</v>
      </c>
      <c r="D109" s="250" t="n">
        <v>24690.761</v>
      </c>
      <c r="E109" s="250" t="n">
        <v>0</v>
      </c>
      <c r="F109" s="250" t="n">
        <v>0</v>
      </c>
      <c r="G109" s="250" t="n">
        <v>0</v>
      </c>
      <c r="H109" s="250" t="n">
        <v>0</v>
      </c>
      <c r="I109" s="250" t="n">
        <v>0</v>
      </c>
      <c r="J109" s="250" t="n">
        <v>0</v>
      </c>
      <c r="K109" s="250" t="n">
        <v>0</v>
      </c>
      <c r="L109" s="250" t="n">
        <v>0</v>
      </c>
      <c r="M109" s="250" t="n">
        <v>0</v>
      </c>
      <c r="N109" s="250" t="n">
        <v>0</v>
      </c>
      <c r="O109" s="250" t="n">
        <v>0</v>
      </c>
      <c r="P109" s="250" t="n">
        <v>0</v>
      </c>
      <c r="Q109" s="250" t="n">
        <v>0</v>
      </c>
      <c r="R109" s="250" t="n">
        <v>0</v>
      </c>
      <c r="S109" s="250" t="n">
        <v>0</v>
      </c>
      <c r="T109" s="250" t="n">
        <v>0</v>
      </c>
      <c r="U109" s="250" t="n">
        <v>0</v>
      </c>
      <c r="V109" s="250" t="n">
        <v>0</v>
      </c>
      <c r="W109" s="250" t="n">
        <v>0</v>
      </c>
      <c r="X109" s="250" t="n">
        <v>0</v>
      </c>
      <c r="Y109" s="250" t="n">
        <v>0</v>
      </c>
      <c r="Z109" s="250" t="n">
        <v>0</v>
      </c>
      <c r="AA109" s="250" t="n">
        <v>0</v>
      </c>
      <c r="AB109" s="250" t="n">
        <v>0</v>
      </c>
      <c r="AC109" s="250" t="n">
        <v>0</v>
      </c>
      <c r="AD109" s="250" t="n">
        <v>0</v>
      </c>
    </row>
    <row r="110" customFormat="false" ht="12.75" hidden="false" customHeight="false" outlineLevel="0" collapsed="false">
      <c r="A110" s="250" t="n">
        <v>0</v>
      </c>
      <c r="B110" s="251" t="s">
        <v>623</v>
      </c>
      <c r="C110" s="251" t="s">
        <v>624</v>
      </c>
      <c r="D110" s="250" t="n">
        <v>3254.789</v>
      </c>
      <c r="E110" s="250" t="n">
        <v>0</v>
      </c>
      <c r="F110" s="250" t="n">
        <v>0</v>
      </c>
      <c r="G110" s="250" t="n">
        <v>0</v>
      </c>
      <c r="H110" s="250" t="n">
        <v>0</v>
      </c>
      <c r="I110" s="250" t="n">
        <v>0</v>
      </c>
      <c r="J110" s="250" t="n">
        <v>0</v>
      </c>
      <c r="K110" s="250" t="n">
        <v>0</v>
      </c>
      <c r="L110" s="250" t="n">
        <v>0</v>
      </c>
      <c r="M110" s="250" t="n">
        <v>0</v>
      </c>
      <c r="N110" s="250" t="n">
        <v>0</v>
      </c>
      <c r="O110" s="250" t="n">
        <v>0</v>
      </c>
      <c r="P110" s="250" t="n">
        <v>0</v>
      </c>
      <c r="Q110" s="250" t="n">
        <v>0</v>
      </c>
      <c r="R110" s="250" t="n">
        <v>0</v>
      </c>
      <c r="S110" s="250" t="n">
        <v>0</v>
      </c>
      <c r="T110" s="250" t="n">
        <v>0</v>
      </c>
      <c r="U110" s="250" t="n">
        <v>0</v>
      </c>
      <c r="V110" s="250" t="n">
        <v>0</v>
      </c>
      <c r="W110" s="250" t="n">
        <v>0</v>
      </c>
      <c r="X110" s="250" t="n">
        <v>0</v>
      </c>
      <c r="Y110" s="250" t="n">
        <v>0</v>
      </c>
      <c r="Z110" s="250" t="n">
        <v>0</v>
      </c>
      <c r="AA110" s="250" t="n">
        <v>0</v>
      </c>
      <c r="AB110" s="250" t="n">
        <v>0</v>
      </c>
      <c r="AC110" s="250" t="n">
        <v>0</v>
      </c>
      <c r="AD110" s="250" t="n">
        <v>0</v>
      </c>
    </row>
    <row r="111" customFormat="false" ht="12.75" hidden="false" customHeight="false" outlineLevel="0" collapsed="false">
      <c r="A111" s="250" t="n">
        <v>0</v>
      </c>
      <c r="B111" s="251" t="s">
        <v>625</v>
      </c>
      <c r="C111" s="251" t="s">
        <v>626</v>
      </c>
      <c r="D111" s="250" t="n">
        <v>19859.557</v>
      </c>
      <c r="E111" s="250" t="n">
        <v>0</v>
      </c>
      <c r="F111" s="250" t="n">
        <v>6945.294</v>
      </c>
      <c r="G111" s="250" t="n">
        <v>1859.229</v>
      </c>
      <c r="H111" s="250" t="n">
        <v>8754.157</v>
      </c>
      <c r="I111" s="250" t="n">
        <v>444.593</v>
      </c>
      <c r="J111" s="250" t="n">
        <v>0</v>
      </c>
      <c r="K111" s="250" t="n">
        <v>0</v>
      </c>
      <c r="L111" s="250" t="n">
        <v>0</v>
      </c>
      <c r="M111" s="250" t="n">
        <v>0</v>
      </c>
      <c r="N111" s="250" t="n">
        <v>0</v>
      </c>
      <c r="O111" s="250" t="n">
        <v>0</v>
      </c>
      <c r="P111" s="250" t="n">
        <v>0</v>
      </c>
      <c r="Q111" s="250" t="n">
        <v>0</v>
      </c>
      <c r="R111" s="250" t="n">
        <v>0</v>
      </c>
      <c r="S111" s="250" t="n">
        <v>0</v>
      </c>
      <c r="T111" s="250" t="n">
        <v>0</v>
      </c>
      <c r="U111" s="250" t="n">
        <v>0</v>
      </c>
      <c r="V111" s="250" t="n">
        <v>0</v>
      </c>
      <c r="W111" s="250" t="n">
        <v>0</v>
      </c>
      <c r="X111" s="250" t="n">
        <v>0</v>
      </c>
      <c r="Y111" s="250" t="n">
        <v>0</v>
      </c>
      <c r="Z111" s="250" t="n">
        <v>0</v>
      </c>
      <c r="AA111" s="250" t="n">
        <v>0</v>
      </c>
      <c r="AB111" s="250" t="n">
        <v>0</v>
      </c>
      <c r="AC111" s="250" t="n">
        <v>0</v>
      </c>
      <c r="AD111" s="250" t="n">
        <v>0</v>
      </c>
    </row>
    <row r="112" customFormat="false" ht="12.75" hidden="false" customHeight="false" outlineLevel="0" collapsed="false">
      <c r="A112" s="250" t="n">
        <v>0</v>
      </c>
      <c r="B112" s="251" t="s">
        <v>627</v>
      </c>
      <c r="C112" s="251" t="s">
        <v>628</v>
      </c>
      <c r="D112" s="250" t="n">
        <v>63921.861</v>
      </c>
      <c r="E112" s="250" t="n">
        <v>70480.391</v>
      </c>
      <c r="F112" s="250" t="n">
        <v>29876.736</v>
      </c>
      <c r="G112" s="250" t="n">
        <v>16796.313</v>
      </c>
      <c r="H112" s="250" t="n">
        <v>19877.405</v>
      </c>
      <c r="I112" s="250" t="n">
        <v>10616.904</v>
      </c>
      <c r="J112" s="250" t="n">
        <v>13258.016</v>
      </c>
      <c r="K112" s="250" t="n">
        <v>77331.106</v>
      </c>
      <c r="L112" s="250" t="n">
        <v>9671.85</v>
      </c>
      <c r="M112" s="250" t="n">
        <v>4677.956</v>
      </c>
      <c r="N112" s="250" t="n">
        <v>5404.477</v>
      </c>
      <c r="O112" s="250" t="n">
        <v>-0.202</v>
      </c>
      <c r="P112" s="250" t="n">
        <v>20353.326</v>
      </c>
      <c r="Q112" s="250" t="n">
        <v>2515.158</v>
      </c>
      <c r="R112" s="250" t="n">
        <v>5929.118</v>
      </c>
      <c r="S112" s="250" t="n">
        <v>2485.691</v>
      </c>
      <c r="T112" s="250" t="n">
        <v>-4.551</v>
      </c>
      <c r="U112" s="250" t="n">
        <v>2.094</v>
      </c>
      <c r="V112" s="250" t="n">
        <v>-3.098</v>
      </c>
      <c r="W112" s="250" t="n">
        <v>-3.109</v>
      </c>
      <c r="X112" s="250" t="n">
        <v>0</v>
      </c>
      <c r="Y112" s="250" t="n">
        <v>-8.873</v>
      </c>
      <c r="Z112" s="250" t="n">
        <v>0</v>
      </c>
      <c r="AA112" s="250" t="n">
        <v>0</v>
      </c>
      <c r="AB112" s="250" t="n">
        <v>0</v>
      </c>
      <c r="AC112" s="250" t="n">
        <v>0</v>
      </c>
      <c r="AD112" s="250" t="n">
        <v>0</v>
      </c>
    </row>
    <row r="113" customFormat="false" ht="12.75" hidden="false" customHeight="false" outlineLevel="0" collapsed="false">
      <c r="A113" s="250" t="n">
        <v>0</v>
      </c>
      <c r="B113" s="251" t="s">
        <v>629</v>
      </c>
      <c r="C113" s="251" t="s">
        <v>630</v>
      </c>
      <c r="D113" s="250" t="n">
        <v>0</v>
      </c>
      <c r="E113" s="250" t="n">
        <v>0</v>
      </c>
      <c r="F113" s="250" t="n">
        <v>0</v>
      </c>
      <c r="G113" s="250" t="n">
        <v>0</v>
      </c>
      <c r="H113" s="250" t="n">
        <v>0</v>
      </c>
      <c r="I113" s="250" t="n">
        <v>0</v>
      </c>
      <c r="J113" s="250" t="n">
        <v>0</v>
      </c>
      <c r="K113" s="250" t="n">
        <v>0</v>
      </c>
      <c r="L113" s="250" t="n">
        <v>0</v>
      </c>
      <c r="M113" s="250" t="n">
        <v>0</v>
      </c>
      <c r="N113" s="250" t="n">
        <v>0</v>
      </c>
      <c r="O113" s="250" t="n">
        <v>0</v>
      </c>
      <c r="P113" s="250" t="n">
        <v>0</v>
      </c>
      <c r="Q113" s="250" t="n">
        <v>0</v>
      </c>
      <c r="R113" s="250" t="n">
        <v>0</v>
      </c>
      <c r="S113" s="250" t="n">
        <v>0</v>
      </c>
      <c r="T113" s="250" t="n">
        <v>0</v>
      </c>
      <c r="U113" s="250" t="n">
        <v>0</v>
      </c>
      <c r="V113" s="250" t="n">
        <v>0</v>
      </c>
      <c r="W113" s="250" t="n">
        <v>0</v>
      </c>
      <c r="X113" s="250" t="n">
        <v>0</v>
      </c>
      <c r="Y113" s="250" t="n">
        <v>0</v>
      </c>
      <c r="Z113" s="250" t="n">
        <v>0</v>
      </c>
      <c r="AA113" s="250" t="n">
        <v>0</v>
      </c>
      <c r="AB113" s="250" t="n">
        <v>0</v>
      </c>
      <c r="AC113" s="250" t="n">
        <v>0</v>
      </c>
      <c r="AD113" s="250" t="n">
        <v>0</v>
      </c>
    </row>
    <row r="114" customFormat="false" ht="12.75" hidden="false" customHeight="false" outlineLevel="0" collapsed="false">
      <c r="A114" s="250" t="n">
        <v>0</v>
      </c>
      <c r="B114" s="251" t="s">
        <v>631</v>
      </c>
      <c r="C114" s="251" t="s">
        <v>632</v>
      </c>
      <c r="D114" s="250" t="n">
        <v>3838.832</v>
      </c>
      <c r="E114" s="250" t="n">
        <v>1.345</v>
      </c>
      <c r="F114" s="250" t="n">
        <v>35.679</v>
      </c>
      <c r="G114" s="250" t="n">
        <v>8.004</v>
      </c>
      <c r="H114" s="250" t="n">
        <v>-4.984</v>
      </c>
      <c r="I114" s="250" t="n">
        <v>-44.958</v>
      </c>
      <c r="J114" s="250" t="n">
        <v>0</v>
      </c>
      <c r="K114" s="250" t="n">
        <v>0</v>
      </c>
      <c r="L114" s="250" t="n">
        <v>0.71</v>
      </c>
      <c r="M114" s="250" t="n">
        <v>0</v>
      </c>
      <c r="N114" s="250" t="n">
        <v>0.157</v>
      </c>
      <c r="O114" s="250" t="n">
        <v>-1.5</v>
      </c>
      <c r="P114" s="250" t="n">
        <v>0.354</v>
      </c>
      <c r="Q114" s="250" t="n">
        <v>0</v>
      </c>
      <c r="R114" s="250" t="n">
        <v>0</v>
      </c>
      <c r="S114" s="250" t="n">
        <v>0</v>
      </c>
      <c r="T114" s="250" t="n">
        <v>807.52</v>
      </c>
      <c r="U114" s="250" t="n">
        <v>0</v>
      </c>
      <c r="V114" s="250" t="n">
        <v>-2.123</v>
      </c>
      <c r="W114" s="250" t="n">
        <v>0</v>
      </c>
      <c r="X114" s="250" t="n">
        <v>0</v>
      </c>
      <c r="Y114" s="250" t="n">
        <v>0</v>
      </c>
      <c r="Z114" s="250" t="n">
        <v>0</v>
      </c>
      <c r="AA114" s="250" t="n">
        <v>0</v>
      </c>
      <c r="AB114" s="250" t="n">
        <v>0</v>
      </c>
      <c r="AC114" s="250" t="n">
        <v>0</v>
      </c>
      <c r="AD114" s="250" t="n">
        <v>0</v>
      </c>
    </row>
    <row r="115" customFormat="false" ht="12.75" hidden="false" customHeight="false" outlineLevel="0" collapsed="false">
      <c r="A115" s="250" t="n">
        <v>0</v>
      </c>
      <c r="B115" s="251" t="s">
        <v>633</v>
      </c>
      <c r="C115" s="251" t="s">
        <v>634</v>
      </c>
      <c r="D115" s="250" t="n">
        <v>23559.257</v>
      </c>
      <c r="E115" s="250" t="n">
        <v>918.865</v>
      </c>
      <c r="F115" s="250" t="n">
        <v>1115.929</v>
      </c>
      <c r="G115" s="250" t="n">
        <v>1401.391</v>
      </c>
      <c r="H115" s="250" t="n">
        <v>128.108</v>
      </c>
      <c r="I115" s="250" t="n">
        <v>477.619</v>
      </c>
      <c r="J115" s="250" t="n">
        <v>218.147</v>
      </c>
      <c r="K115" s="250" t="n">
        <v>60.61</v>
      </c>
      <c r="L115" s="250" t="n">
        <v>74.076</v>
      </c>
      <c r="M115" s="250" t="n">
        <v>130.863</v>
      </c>
      <c r="N115" s="250" t="n">
        <v>74.905</v>
      </c>
      <c r="O115" s="250" t="n">
        <v>32.399</v>
      </c>
      <c r="P115" s="250" t="n">
        <v>136.511</v>
      </c>
      <c r="Q115" s="250" t="n">
        <v>328.839</v>
      </c>
      <c r="R115" s="250" t="n">
        <v>159.51</v>
      </c>
      <c r="S115" s="250" t="n">
        <v>0</v>
      </c>
      <c r="T115" s="250" t="n">
        <v>308.124</v>
      </c>
      <c r="U115" s="250" t="n">
        <v>4.59</v>
      </c>
      <c r="V115" s="250" t="n">
        <v>37.207</v>
      </c>
      <c r="W115" s="250" t="n">
        <v>54.189</v>
      </c>
      <c r="X115" s="250" t="n">
        <v>16.192</v>
      </c>
      <c r="Y115" s="250" t="n">
        <v>0</v>
      </c>
      <c r="Z115" s="250" t="n">
        <v>0</v>
      </c>
      <c r="AA115" s="250" t="n">
        <v>25.782</v>
      </c>
      <c r="AB115" s="250" t="n">
        <v>0</v>
      </c>
      <c r="AC115" s="250" t="n">
        <v>0</v>
      </c>
      <c r="AD115" s="250" t="n">
        <v>0</v>
      </c>
    </row>
    <row r="116" customFormat="false" ht="12.75" hidden="false" customHeight="false" outlineLevel="0" collapsed="false">
      <c r="A116" s="250" t="n">
        <v>0</v>
      </c>
      <c r="B116" s="251" t="s">
        <v>635</v>
      </c>
      <c r="C116" s="251" t="s">
        <v>636</v>
      </c>
      <c r="D116" s="250" t="n">
        <v>7206.302</v>
      </c>
      <c r="E116" s="250" t="n">
        <v>570.094</v>
      </c>
      <c r="F116" s="250" t="n">
        <v>39.033</v>
      </c>
      <c r="G116" s="250" t="n">
        <v>742.877</v>
      </c>
      <c r="H116" s="250" t="n">
        <v>95.415</v>
      </c>
      <c r="I116" s="250" t="n">
        <v>51.734</v>
      </c>
      <c r="J116" s="250" t="n">
        <v>53.047</v>
      </c>
      <c r="K116" s="250" t="n">
        <v>36.455</v>
      </c>
      <c r="L116" s="250" t="n">
        <v>40.07</v>
      </c>
      <c r="M116" s="250" t="n">
        <v>0</v>
      </c>
      <c r="N116" s="250" t="n">
        <v>46.314</v>
      </c>
      <c r="O116" s="250" t="n">
        <v>9.093</v>
      </c>
      <c r="P116" s="250" t="n">
        <v>0</v>
      </c>
      <c r="Q116" s="250" t="n">
        <v>0</v>
      </c>
      <c r="R116" s="250" t="n">
        <v>0.503</v>
      </c>
      <c r="S116" s="250" t="n">
        <v>2.764</v>
      </c>
      <c r="T116" s="250" t="n">
        <v>0.844</v>
      </c>
      <c r="U116" s="250" t="n">
        <v>0</v>
      </c>
      <c r="V116" s="250" t="n">
        <v>0</v>
      </c>
      <c r="W116" s="250" t="n">
        <v>0</v>
      </c>
      <c r="X116" s="250" t="n">
        <v>24.468</v>
      </c>
      <c r="Y116" s="250" t="n">
        <v>0</v>
      </c>
      <c r="Z116" s="250" t="n">
        <v>0</v>
      </c>
      <c r="AA116" s="250" t="n">
        <v>0</v>
      </c>
      <c r="AB116" s="250" t="n">
        <v>0</v>
      </c>
      <c r="AC116" s="250" t="n">
        <v>0</v>
      </c>
      <c r="AD116" s="250" t="n">
        <v>0</v>
      </c>
    </row>
    <row r="117" customFormat="false" ht="12.75" hidden="false" customHeight="false" outlineLevel="0" collapsed="false">
      <c r="A117" s="250" t="n">
        <v>0</v>
      </c>
      <c r="B117" s="251" t="s">
        <v>637</v>
      </c>
      <c r="C117" s="251" t="s">
        <v>638</v>
      </c>
      <c r="D117" s="250" t="n">
        <v>0</v>
      </c>
      <c r="E117" s="250" t="n">
        <v>21.021</v>
      </c>
      <c r="F117" s="250" t="n">
        <v>0</v>
      </c>
      <c r="G117" s="250" t="n">
        <v>0</v>
      </c>
      <c r="H117" s="250" t="n">
        <v>0</v>
      </c>
      <c r="I117" s="250" t="n">
        <v>0</v>
      </c>
      <c r="J117" s="250" t="n">
        <v>0</v>
      </c>
      <c r="K117" s="250" t="n">
        <v>0</v>
      </c>
      <c r="L117" s="250" t="n">
        <v>0</v>
      </c>
      <c r="M117" s="250" t="n">
        <v>0</v>
      </c>
      <c r="N117" s="250" t="n">
        <v>0</v>
      </c>
      <c r="O117" s="250" t="n">
        <v>0</v>
      </c>
      <c r="P117" s="250" t="n">
        <v>0</v>
      </c>
      <c r="Q117" s="250" t="n">
        <v>0</v>
      </c>
      <c r="R117" s="250" t="n">
        <v>0</v>
      </c>
      <c r="S117" s="250" t="n">
        <v>0</v>
      </c>
      <c r="T117" s="250" t="n">
        <v>0</v>
      </c>
      <c r="U117" s="250" t="n">
        <v>0</v>
      </c>
      <c r="V117" s="250" t="n">
        <v>0</v>
      </c>
      <c r="W117" s="250" t="n">
        <v>0</v>
      </c>
      <c r="X117" s="250" t="n">
        <v>0</v>
      </c>
      <c r="Y117" s="250" t="n">
        <v>0</v>
      </c>
      <c r="Z117" s="250" t="n">
        <v>0</v>
      </c>
      <c r="AA117" s="250" t="n">
        <v>0</v>
      </c>
      <c r="AB117" s="250" t="n">
        <v>0</v>
      </c>
      <c r="AC117" s="250" t="n">
        <v>0</v>
      </c>
      <c r="AD117" s="250" t="n">
        <v>0</v>
      </c>
    </row>
    <row r="118" customFormat="false" ht="12.75" hidden="false" customHeight="false" outlineLevel="0" collapsed="false">
      <c r="A118" s="250" t="n">
        <v>0</v>
      </c>
      <c r="B118" s="251" t="s">
        <v>639</v>
      </c>
      <c r="C118" s="251" t="s">
        <v>640</v>
      </c>
      <c r="D118" s="250" t="n">
        <v>4203.764</v>
      </c>
      <c r="E118" s="250" t="n">
        <v>1202.662</v>
      </c>
      <c r="F118" s="250" t="n">
        <v>0</v>
      </c>
      <c r="G118" s="250" t="n">
        <v>0</v>
      </c>
      <c r="H118" s="250" t="n">
        <v>0</v>
      </c>
      <c r="I118" s="250" t="n">
        <v>0</v>
      </c>
      <c r="J118" s="250" t="n">
        <v>0</v>
      </c>
      <c r="K118" s="250" t="n">
        <v>0</v>
      </c>
      <c r="L118" s="250" t="n">
        <v>0</v>
      </c>
      <c r="M118" s="250" t="n">
        <v>0</v>
      </c>
      <c r="N118" s="250" t="n">
        <v>0</v>
      </c>
      <c r="O118" s="250" t="n">
        <v>0</v>
      </c>
      <c r="P118" s="250" t="n">
        <v>0</v>
      </c>
      <c r="Q118" s="250" t="n">
        <v>0</v>
      </c>
      <c r="R118" s="250" t="n">
        <v>0</v>
      </c>
      <c r="S118" s="250" t="n">
        <v>0</v>
      </c>
      <c r="T118" s="250" t="n">
        <v>0</v>
      </c>
      <c r="U118" s="250" t="n">
        <v>0</v>
      </c>
      <c r="V118" s="250" t="n">
        <v>0</v>
      </c>
      <c r="W118" s="250" t="n">
        <v>0</v>
      </c>
      <c r="X118" s="250" t="n">
        <v>0</v>
      </c>
      <c r="Y118" s="250" t="n">
        <v>0</v>
      </c>
      <c r="Z118" s="250" t="n">
        <v>0</v>
      </c>
      <c r="AA118" s="250" t="n">
        <v>0</v>
      </c>
      <c r="AB118" s="250" t="n">
        <v>0</v>
      </c>
      <c r="AC118" s="250" t="n">
        <v>0</v>
      </c>
      <c r="AD118" s="250" t="n">
        <v>0</v>
      </c>
    </row>
    <row r="119" customFormat="false" ht="12.75" hidden="false" customHeight="false" outlineLevel="0" collapsed="false">
      <c r="A119" s="250" t="n">
        <v>0</v>
      </c>
      <c r="B119" s="251" t="s">
        <v>641</v>
      </c>
      <c r="C119" s="251" t="s">
        <v>642</v>
      </c>
      <c r="D119" s="250" t="n">
        <v>-3.073</v>
      </c>
      <c r="E119" s="250" t="n">
        <v>-631.199</v>
      </c>
      <c r="F119" s="250" t="n">
        <v>0</v>
      </c>
      <c r="G119" s="250" t="n">
        <v>-1.327</v>
      </c>
      <c r="H119" s="250" t="n">
        <v>-0.396</v>
      </c>
      <c r="I119" s="250" t="n">
        <v>0</v>
      </c>
      <c r="J119" s="250" t="n">
        <v>0</v>
      </c>
      <c r="K119" s="250" t="n">
        <v>0</v>
      </c>
      <c r="L119" s="250" t="n">
        <v>0</v>
      </c>
      <c r="M119" s="250" t="n">
        <v>0</v>
      </c>
      <c r="N119" s="250" t="n">
        <v>-0.409</v>
      </c>
      <c r="O119" s="250" t="n">
        <v>0</v>
      </c>
      <c r="P119" s="250" t="n">
        <v>0</v>
      </c>
      <c r="Q119" s="250" t="n">
        <v>0</v>
      </c>
      <c r="R119" s="250" t="n">
        <v>0</v>
      </c>
      <c r="S119" s="250" t="n">
        <v>0</v>
      </c>
      <c r="T119" s="250" t="n">
        <v>0</v>
      </c>
      <c r="U119" s="250" t="n">
        <v>0</v>
      </c>
      <c r="V119" s="250" t="n">
        <v>0</v>
      </c>
      <c r="W119" s="250" t="n">
        <v>0</v>
      </c>
      <c r="X119" s="250" t="n">
        <v>0</v>
      </c>
      <c r="Y119" s="250" t="n">
        <v>0</v>
      </c>
      <c r="Z119" s="250" t="n">
        <v>0</v>
      </c>
      <c r="AA119" s="250" t="n">
        <v>0</v>
      </c>
      <c r="AB119" s="250" t="n">
        <v>0</v>
      </c>
      <c r="AC119" s="250" t="n">
        <v>0</v>
      </c>
      <c r="AD119" s="250" t="n">
        <v>0</v>
      </c>
    </row>
    <row r="120" customFormat="false" ht="12.75" hidden="false" customHeight="false" outlineLevel="0" collapsed="false">
      <c r="A120" s="250" t="n">
        <v>0</v>
      </c>
      <c r="B120" s="251" t="s">
        <v>643</v>
      </c>
      <c r="C120" s="251" t="s">
        <v>644</v>
      </c>
      <c r="D120" s="250" t="n">
        <v>57594.716</v>
      </c>
      <c r="E120" s="250" t="n">
        <v>1320.045</v>
      </c>
      <c r="F120" s="250" t="n">
        <v>73.484</v>
      </c>
      <c r="G120" s="250" t="n">
        <v>0</v>
      </c>
      <c r="H120" s="250" t="n">
        <v>1725.717</v>
      </c>
      <c r="I120" s="250" t="n">
        <v>1426.59</v>
      </c>
      <c r="J120" s="250" t="n">
        <v>0</v>
      </c>
      <c r="K120" s="250" t="n">
        <v>2536.251</v>
      </c>
      <c r="L120" s="250" t="n">
        <v>0</v>
      </c>
      <c r="M120" s="250" t="n">
        <v>0</v>
      </c>
      <c r="N120" s="250" t="n">
        <v>0</v>
      </c>
      <c r="O120" s="250" t="n">
        <v>0</v>
      </c>
      <c r="P120" s="250" t="n">
        <v>0</v>
      </c>
      <c r="Q120" s="250" t="n">
        <v>0</v>
      </c>
      <c r="R120" s="250" t="n">
        <v>0</v>
      </c>
      <c r="S120" s="250" t="n">
        <v>0</v>
      </c>
      <c r="T120" s="250" t="n">
        <v>0</v>
      </c>
      <c r="U120" s="250" t="n">
        <v>0</v>
      </c>
      <c r="V120" s="250" t="n">
        <v>0</v>
      </c>
      <c r="W120" s="250" t="n">
        <v>0</v>
      </c>
      <c r="X120" s="250" t="n">
        <v>0</v>
      </c>
      <c r="Y120" s="250" t="n">
        <v>0</v>
      </c>
      <c r="Z120" s="250" t="n">
        <v>0</v>
      </c>
      <c r="AA120" s="250" t="n">
        <v>0</v>
      </c>
      <c r="AB120" s="250" t="n">
        <v>0</v>
      </c>
      <c r="AC120" s="250" t="n">
        <v>0</v>
      </c>
      <c r="AD120" s="250" t="n">
        <v>0</v>
      </c>
    </row>
    <row r="121" customFormat="false" ht="12.75" hidden="false" customHeight="false" outlineLevel="0" collapsed="false">
      <c r="A121" s="250" t="n">
        <v>0</v>
      </c>
      <c r="B121" s="251" t="s">
        <v>645</v>
      </c>
      <c r="C121" s="251" t="s">
        <v>646</v>
      </c>
      <c r="D121" s="250" t="n">
        <v>0</v>
      </c>
      <c r="E121" s="250" t="n">
        <v>0</v>
      </c>
      <c r="F121" s="250" t="n">
        <v>0</v>
      </c>
      <c r="G121" s="250" t="n">
        <v>0</v>
      </c>
      <c r="H121" s="250" t="n">
        <v>1733.977</v>
      </c>
      <c r="I121" s="250" t="n">
        <v>0</v>
      </c>
      <c r="J121" s="250" t="n">
        <v>0</v>
      </c>
      <c r="K121" s="250" t="n">
        <v>0</v>
      </c>
      <c r="L121" s="250" t="n">
        <v>0</v>
      </c>
      <c r="M121" s="250" t="n">
        <v>0</v>
      </c>
      <c r="N121" s="250" t="n">
        <v>0</v>
      </c>
      <c r="O121" s="250" t="n">
        <v>0</v>
      </c>
      <c r="P121" s="250" t="n">
        <v>0</v>
      </c>
      <c r="Q121" s="250" t="n">
        <v>0</v>
      </c>
      <c r="R121" s="250" t="n">
        <v>0</v>
      </c>
      <c r="S121" s="250" t="n">
        <v>0</v>
      </c>
      <c r="T121" s="250" t="n">
        <v>0</v>
      </c>
      <c r="U121" s="250" t="n">
        <v>0</v>
      </c>
      <c r="V121" s="250" t="n">
        <v>0</v>
      </c>
      <c r="W121" s="250" t="n">
        <v>0</v>
      </c>
      <c r="X121" s="250" t="n">
        <v>0</v>
      </c>
      <c r="Y121" s="250" t="n">
        <v>0</v>
      </c>
      <c r="Z121" s="250" t="n">
        <v>0</v>
      </c>
      <c r="AA121" s="250" t="n">
        <v>0</v>
      </c>
      <c r="AB121" s="250" t="n">
        <v>0</v>
      </c>
      <c r="AC121" s="250" t="n">
        <v>0</v>
      </c>
      <c r="AD121" s="250" t="n">
        <v>0</v>
      </c>
    </row>
    <row r="122" customFormat="false" ht="12.75" hidden="false" customHeight="false" outlineLevel="0" collapsed="false">
      <c r="A122" s="250" t="n">
        <v>0</v>
      </c>
      <c r="B122" s="251" t="s">
        <v>647</v>
      </c>
      <c r="C122" s="251" t="s">
        <v>648</v>
      </c>
      <c r="D122" s="250" t="n">
        <v>0</v>
      </c>
      <c r="E122" s="250" t="n">
        <v>5273.416</v>
      </c>
      <c r="F122" s="250" t="n">
        <v>0</v>
      </c>
      <c r="G122" s="250" t="n">
        <v>0</v>
      </c>
      <c r="H122" s="250" t="n">
        <v>0</v>
      </c>
      <c r="I122" s="250" t="n">
        <v>0</v>
      </c>
      <c r="J122" s="250" t="n">
        <v>0</v>
      </c>
      <c r="K122" s="250" t="n">
        <v>0</v>
      </c>
      <c r="L122" s="250" t="n">
        <v>0</v>
      </c>
      <c r="M122" s="250" t="n">
        <v>0</v>
      </c>
      <c r="N122" s="250" t="n">
        <v>0</v>
      </c>
      <c r="O122" s="250" t="n">
        <v>0</v>
      </c>
      <c r="P122" s="250" t="n">
        <v>0</v>
      </c>
      <c r="Q122" s="250" t="n">
        <v>0</v>
      </c>
      <c r="R122" s="250" t="n">
        <v>0</v>
      </c>
      <c r="S122" s="250" t="n">
        <v>0</v>
      </c>
      <c r="T122" s="250" t="n">
        <v>0</v>
      </c>
      <c r="U122" s="250" t="n">
        <v>0</v>
      </c>
      <c r="V122" s="250" t="n">
        <v>0</v>
      </c>
      <c r="W122" s="250" t="n">
        <v>0</v>
      </c>
      <c r="X122" s="250" t="n">
        <v>0</v>
      </c>
      <c r="Y122" s="250" t="n">
        <v>0</v>
      </c>
      <c r="Z122" s="250" t="n">
        <v>0</v>
      </c>
      <c r="AA122" s="250" t="n">
        <v>0</v>
      </c>
      <c r="AB122" s="250" t="n">
        <v>0</v>
      </c>
      <c r="AC122" s="250" t="n">
        <v>0</v>
      </c>
      <c r="AD122" s="250" t="n">
        <v>0</v>
      </c>
    </row>
    <row r="123" customFormat="false" ht="12.75" hidden="false" customHeight="false" outlineLevel="0" collapsed="false">
      <c r="A123" s="250" t="n">
        <v>0</v>
      </c>
      <c r="B123" s="251" t="s">
        <v>649</v>
      </c>
      <c r="C123" s="251" t="s">
        <v>650</v>
      </c>
      <c r="D123" s="250" t="n">
        <v>12421.291</v>
      </c>
      <c r="E123" s="250" t="n">
        <v>0</v>
      </c>
      <c r="F123" s="250" t="n">
        <v>0</v>
      </c>
      <c r="G123" s="250" t="n">
        <v>0</v>
      </c>
      <c r="H123" s="250" t="n">
        <v>0</v>
      </c>
      <c r="I123" s="250" t="n">
        <v>0</v>
      </c>
      <c r="J123" s="250" t="n">
        <v>0</v>
      </c>
      <c r="K123" s="250" t="n">
        <v>0</v>
      </c>
      <c r="L123" s="250" t="n">
        <v>0</v>
      </c>
      <c r="M123" s="250" t="n">
        <v>0</v>
      </c>
      <c r="N123" s="250" t="n">
        <v>0</v>
      </c>
      <c r="O123" s="250" t="n">
        <v>0</v>
      </c>
      <c r="P123" s="250" t="n">
        <v>0</v>
      </c>
      <c r="Q123" s="250" t="n">
        <v>0</v>
      </c>
      <c r="R123" s="250" t="n">
        <v>0</v>
      </c>
      <c r="S123" s="250" t="n">
        <v>0</v>
      </c>
      <c r="T123" s="250" t="n">
        <v>0</v>
      </c>
      <c r="U123" s="250" t="n">
        <v>0</v>
      </c>
      <c r="V123" s="250" t="n">
        <v>0</v>
      </c>
      <c r="W123" s="250" t="n">
        <v>0</v>
      </c>
      <c r="X123" s="250" t="n">
        <v>0</v>
      </c>
      <c r="Y123" s="250" t="n">
        <v>0</v>
      </c>
      <c r="Z123" s="250" t="n">
        <v>0</v>
      </c>
      <c r="AA123" s="250" t="n">
        <v>0</v>
      </c>
      <c r="AB123" s="250" t="n">
        <v>0</v>
      </c>
      <c r="AC123" s="250" t="n">
        <v>0</v>
      </c>
      <c r="AD123" s="250" t="n">
        <v>0</v>
      </c>
    </row>
    <row r="124" customFormat="false" ht="12.75" hidden="false" customHeight="false" outlineLevel="0" collapsed="false">
      <c r="A124" s="250" t="n">
        <v>0</v>
      </c>
      <c r="B124" s="251" t="s">
        <v>651</v>
      </c>
      <c r="C124" s="251" t="s">
        <v>652</v>
      </c>
      <c r="D124" s="250" t="n">
        <v>6083.375</v>
      </c>
      <c r="E124" s="250" t="n">
        <v>0</v>
      </c>
      <c r="F124" s="250" t="n">
        <v>0</v>
      </c>
      <c r="G124" s="250" t="n">
        <v>0</v>
      </c>
      <c r="H124" s="250" t="n">
        <v>0</v>
      </c>
      <c r="I124" s="250" t="n">
        <v>0</v>
      </c>
      <c r="J124" s="250" t="n">
        <v>0</v>
      </c>
      <c r="K124" s="250" t="n">
        <v>0</v>
      </c>
      <c r="L124" s="250" t="n">
        <v>0</v>
      </c>
      <c r="M124" s="250" t="n">
        <v>0</v>
      </c>
      <c r="N124" s="250" t="n">
        <v>0</v>
      </c>
      <c r="O124" s="250" t="n">
        <v>0</v>
      </c>
      <c r="P124" s="250" t="n">
        <v>0</v>
      </c>
      <c r="Q124" s="250" t="n">
        <v>0</v>
      </c>
      <c r="R124" s="250" t="n">
        <v>0</v>
      </c>
      <c r="S124" s="250" t="n">
        <v>0</v>
      </c>
      <c r="T124" s="250" t="n">
        <v>0</v>
      </c>
      <c r="U124" s="250" t="n">
        <v>0</v>
      </c>
      <c r="V124" s="250" t="n">
        <v>0</v>
      </c>
      <c r="W124" s="250" t="n">
        <v>0</v>
      </c>
      <c r="X124" s="250" t="n">
        <v>0</v>
      </c>
      <c r="Y124" s="250" t="n">
        <v>0</v>
      </c>
      <c r="Z124" s="250" t="n">
        <v>0</v>
      </c>
      <c r="AA124" s="250" t="n">
        <v>0</v>
      </c>
      <c r="AB124" s="250" t="n">
        <v>0</v>
      </c>
      <c r="AC124" s="250" t="n">
        <v>0</v>
      </c>
      <c r="AD124" s="250" t="n">
        <v>0</v>
      </c>
    </row>
    <row r="125" customFormat="false" ht="12.75" hidden="false" customHeight="false" outlineLevel="0" collapsed="false">
      <c r="A125" s="250" t="n">
        <v>0</v>
      </c>
      <c r="B125" s="251" t="s">
        <v>653</v>
      </c>
      <c r="C125" s="251" t="s">
        <v>654</v>
      </c>
      <c r="D125" s="250" t="n">
        <v>750106.482</v>
      </c>
      <c r="E125" s="250" t="n">
        <v>185438.481</v>
      </c>
      <c r="F125" s="250" t="n">
        <v>16692.449</v>
      </c>
      <c r="G125" s="250" t="n">
        <v>20292.795</v>
      </c>
      <c r="H125" s="250" t="n">
        <v>17354.474</v>
      </c>
      <c r="I125" s="250" t="n">
        <v>14564.325</v>
      </c>
      <c r="J125" s="250" t="n">
        <v>142660.059</v>
      </c>
      <c r="K125" s="250" t="n">
        <v>6123.721</v>
      </c>
      <c r="L125" s="250" t="n">
        <v>85339.727</v>
      </c>
      <c r="M125" s="250" t="n">
        <v>21009.714</v>
      </c>
      <c r="N125" s="250" t="n">
        <v>3822.181</v>
      </c>
      <c r="O125" s="250" t="n">
        <v>4260.654</v>
      </c>
      <c r="P125" s="250" t="n">
        <v>5067.423</v>
      </c>
      <c r="Q125" s="250" t="n">
        <v>31.104</v>
      </c>
      <c r="R125" s="250" t="n">
        <v>347.681</v>
      </c>
      <c r="S125" s="250" t="n">
        <v>976.916</v>
      </c>
      <c r="T125" s="250" t="n">
        <v>1018.604</v>
      </c>
      <c r="U125" s="250" t="n">
        <v>2202.083</v>
      </c>
      <c r="V125" s="250" t="n">
        <v>17.642</v>
      </c>
      <c r="W125" s="250" t="n">
        <v>1300.915</v>
      </c>
      <c r="X125" s="250" t="n">
        <v>132.653</v>
      </c>
      <c r="Y125" s="250" t="n">
        <v>0</v>
      </c>
      <c r="Z125" s="250" t="n">
        <v>0</v>
      </c>
      <c r="AA125" s="250" t="n">
        <v>780.275</v>
      </c>
      <c r="AB125" s="250" t="n">
        <v>0</v>
      </c>
      <c r="AC125" s="250" t="n">
        <v>31.03</v>
      </c>
      <c r="AD125" s="250" t="n">
        <v>9.314</v>
      </c>
    </row>
    <row r="126" customFormat="false" ht="12.75" hidden="false" customHeight="false" outlineLevel="0" collapsed="false">
      <c r="A126" s="250" t="n">
        <v>0</v>
      </c>
      <c r="B126" s="251" t="s">
        <v>655</v>
      </c>
      <c r="C126" s="251" t="s">
        <v>656</v>
      </c>
      <c r="D126" s="250" t="n">
        <v>193782.926</v>
      </c>
      <c r="E126" s="250" t="n">
        <v>211122.715</v>
      </c>
      <c r="F126" s="250" t="n">
        <v>52340.109</v>
      </c>
      <c r="G126" s="250" t="n">
        <v>68176.342</v>
      </c>
      <c r="H126" s="250" t="n">
        <v>35477.349</v>
      </c>
      <c r="I126" s="250" t="n">
        <v>26678.293</v>
      </c>
      <c r="J126" s="250" t="n">
        <v>15482.927</v>
      </c>
      <c r="K126" s="250" t="n">
        <v>32066.369</v>
      </c>
      <c r="L126" s="250" t="n">
        <v>24288.634</v>
      </c>
      <c r="M126" s="250" t="n">
        <v>17069.887</v>
      </c>
      <c r="N126" s="250" t="n">
        <v>10902.131</v>
      </c>
      <c r="O126" s="250" t="n">
        <v>2281.198</v>
      </c>
      <c r="P126" s="250" t="n">
        <v>6645.305</v>
      </c>
      <c r="Q126" s="250" t="n">
        <v>944.904</v>
      </c>
      <c r="R126" s="250" t="n">
        <v>4194.533</v>
      </c>
      <c r="S126" s="250" t="n">
        <v>-60.788</v>
      </c>
      <c r="T126" s="250" t="n">
        <v>4366.56</v>
      </c>
      <c r="U126" s="250" t="n">
        <v>8739.211</v>
      </c>
      <c r="V126" s="250" t="n">
        <v>-185.776</v>
      </c>
      <c r="W126" s="250" t="n">
        <v>1766.48</v>
      </c>
      <c r="X126" s="250" t="n">
        <v>2775.075</v>
      </c>
      <c r="Y126" s="250" t="n">
        <v>-43.498</v>
      </c>
      <c r="Z126" s="250" t="n">
        <v>0</v>
      </c>
      <c r="AA126" s="250" t="n">
        <v>1646.052</v>
      </c>
      <c r="AB126" s="250" t="n">
        <v>-28.375</v>
      </c>
      <c r="AC126" s="250" t="n">
        <v>595.359</v>
      </c>
      <c r="AD126" s="250" t="n">
        <v>-11.226</v>
      </c>
    </row>
    <row r="127" customFormat="false" ht="12.75" hidden="false" customHeight="false" outlineLevel="0" collapsed="false">
      <c r="A127" s="250" t="n">
        <v>0</v>
      </c>
      <c r="B127" s="251" t="s">
        <v>657</v>
      </c>
      <c r="C127" s="251" t="s">
        <v>658</v>
      </c>
      <c r="D127" s="250" t="n">
        <v>47736.842</v>
      </c>
      <c r="E127" s="250" t="n">
        <v>17341.62</v>
      </c>
      <c r="F127" s="250" t="n">
        <v>2130.941</v>
      </c>
      <c r="G127" s="250" t="n">
        <v>3790.562</v>
      </c>
      <c r="H127" s="250" t="n">
        <v>7547.323</v>
      </c>
      <c r="I127" s="250" t="n">
        <v>6674.618</v>
      </c>
      <c r="J127" s="250" t="n">
        <v>3011.923</v>
      </c>
      <c r="K127" s="250" t="n">
        <v>4870.373</v>
      </c>
      <c r="L127" s="250" t="n">
        <v>700.597</v>
      </c>
      <c r="M127" s="250" t="n">
        <v>863.357</v>
      </c>
      <c r="N127" s="250" t="n">
        <v>703.319</v>
      </c>
      <c r="O127" s="250" t="n">
        <v>1995.708</v>
      </c>
      <c r="P127" s="250" t="n">
        <v>27.342</v>
      </c>
      <c r="Q127" s="250" t="n">
        <v>0</v>
      </c>
      <c r="R127" s="250" t="n">
        <v>0</v>
      </c>
      <c r="S127" s="250" t="n">
        <v>616.844</v>
      </c>
      <c r="T127" s="250" t="n">
        <v>0.762</v>
      </c>
      <c r="U127" s="250" t="n">
        <v>-1.216</v>
      </c>
      <c r="V127" s="250" t="n">
        <v>0</v>
      </c>
      <c r="W127" s="250" t="n">
        <v>1.601</v>
      </c>
      <c r="X127" s="250" t="n">
        <v>0</v>
      </c>
      <c r="Y127" s="250" t="n">
        <v>0</v>
      </c>
      <c r="Z127" s="250" t="n">
        <v>0</v>
      </c>
      <c r="AA127" s="250" t="n">
        <v>-0.295</v>
      </c>
      <c r="AB127" s="250" t="n">
        <v>0</v>
      </c>
      <c r="AC127" s="250" t="n">
        <v>0</v>
      </c>
      <c r="AD127" s="250" t="n">
        <v>0</v>
      </c>
    </row>
    <row r="128" customFormat="false" ht="12.75" hidden="false" customHeight="false" outlineLevel="0" collapsed="false">
      <c r="A128" s="250" t="n">
        <v>0</v>
      </c>
      <c r="B128" s="251" t="s">
        <v>659</v>
      </c>
      <c r="C128" s="251" t="s">
        <v>660</v>
      </c>
      <c r="D128" s="250" t="n">
        <v>10700.566</v>
      </c>
      <c r="E128" s="250" t="n">
        <v>3636.56</v>
      </c>
      <c r="F128" s="250" t="n">
        <v>6686.192</v>
      </c>
      <c r="G128" s="250" t="n">
        <v>3477.291</v>
      </c>
      <c r="H128" s="250" t="n">
        <v>0</v>
      </c>
      <c r="I128" s="250" t="n">
        <v>0</v>
      </c>
      <c r="J128" s="250" t="n">
        <v>4418.014</v>
      </c>
      <c r="K128" s="250" t="n">
        <v>810.564</v>
      </c>
      <c r="L128" s="250" t="n">
        <v>28830.443</v>
      </c>
      <c r="M128" s="250" t="n">
        <v>24.768</v>
      </c>
      <c r="N128" s="250" t="n">
        <v>3856.069</v>
      </c>
      <c r="O128" s="250" t="n">
        <v>0</v>
      </c>
      <c r="P128" s="250" t="n">
        <v>1047.367</v>
      </c>
      <c r="Q128" s="250" t="n">
        <v>0</v>
      </c>
      <c r="R128" s="250" t="n">
        <v>27.45</v>
      </c>
      <c r="S128" s="250" t="n">
        <v>2504.411</v>
      </c>
      <c r="T128" s="250" t="n">
        <v>0</v>
      </c>
      <c r="U128" s="250" t="n">
        <v>1275.787</v>
      </c>
      <c r="V128" s="250" t="n">
        <v>2901.54</v>
      </c>
      <c r="W128" s="250" t="n">
        <v>3292.153</v>
      </c>
      <c r="X128" s="250" t="n">
        <v>1146.822</v>
      </c>
      <c r="Y128" s="250" t="n">
        <v>1029.662</v>
      </c>
      <c r="Z128" s="250" t="n">
        <v>0</v>
      </c>
      <c r="AA128" s="250" t="n">
        <v>0</v>
      </c>
      <c r="AB128" s="250" t="n">
        <v>0</v>
      </c>
      <c r="AC128" s="250" t="n">
        <v>0</v>
      </c>
      <c r="AD128" s="250" t="n">
        <v>0</v>
      </c>
    </row>
    <row r="129" customFormat="false" ht="12.75" hidden="false" customHeight="false" outlineLevel="0" collapsed="false">
      <c r="A129" s="250" t="n">
        <v>0</v>
      </c>
      <c r="B129" s="251" t="s">
        <v>661</v>
      </c>
      <c r="C129" s="251" t="s">
        <v>662</v>
      </c>
      <c r="D129" s="250" t="n">
        <v>0</v>
      </c>
      <c r="E129" s="250" t="n">
        <v>0</v>
      </c>
      <c r="F129" s="250" t="n">
        <v>0</v>
      </c>
      <c r="G129" s="250" t="n">
        <v>0</v>
      </c>
      <c r="H129" s="250" t="n">
        <v>0</v>
      </c>
      <c r="I129" s="250" t="n">
        <v>0</v>
      </c>
      <c r="J129" s="250" t="n">
        <v>0</v>
      </c>
      <c r="K129" s="250" t="n">
        <v>0</v>
      </c>
      <c r="L129" s="250" t="n">
        <v>0</v>
      </c>
      <c r="M129" s="250" t="n">
        <v>0</v>
      </c>
      <c r="N129" s="250" t="n">
        <v>0</v>
      </c>
      <c r="O129" s="250" t="n">
        <v>0</v>
      </c>
      <c r="P129" s="250" t="n">
        <v>0</v>
      </c>
      <c r="Q129" s="250" t="n">
        <v>0</v>
      </c>
      <c r="R129" s="250" t="n">
        <v>0</v>
      </c>
      <c r="S129" s="250" t="n">
        <v>0</v>
      </c>
      <c r="T129" s="250" t="n">
        <v>0</v>
      </c>
      <c r="U129" s="250" t="n">
        <v>0</v>
      </c>
      <c r="V129" s="250" t="n">
        <v>0</v>
      </c>
      <c r="W129" s="250" t="n">
        <v>0</v>
      </c>
      <c r="X129" s="250" t="n">
        <v>0</v>
      </c>
      <c r="Y129" s="250" t="n">
        <v>0</v>
      </c>
      <c r="Z129" s="250" t="n">
        <v>0</v>
      </c>
      <c r="AA129" s="250" t="n">
        <v>0</v>
      </c>
      <c r="AB129" s="250" t="n">
        <v>0</v>
      </c>
      <c r="AC129" s="250" t="n">
        <v>0</v>
      </c>
      <c r="AD129" s="250" t="n">
        <v>0</v>
      </c>
    </row>
    <row r="130" customFormat="false" ht="12.75" hidden="false" customHeight="false" outlineLevel="0" collapsed="false">
      <c r="A130" s="250" t="n">
        <v>0</v>
      </c>
      <c r="B130" s="251" t="s">
        <v>663</v>
      </c>
      <c r="C130" s="251" t="s">
        <v>664</v>
      </c>
      <c r="D130" s="250" t="n">
        <v>64657.431</v>
      </c>
      <c r="E130" s="250" t="n">
        <v>11076.192</v>
      </c>
      <c r="F130" s="250" t="n">
        <v>14874.396</v>
      </c>
      <c r="G130" s="250" t="n">
        <v>9028.195</v>
      </c>
      <c r="H130" s="250" t="n">
        <v>3923.11</v>
      </c>
      <c r="I130" s="250" t="n">
        <v>0</v>
      </c>
      <c r="J130" s="250" t="n">
        <v>0</v>
      </c>
      <c r="K130" s="250" t="n">
        <v>4030.356</v>
      </c>
      <c r="L130" s="250" t="n">
        <v>5537.59</v>
      </c>
      <c r="M130" s="250" t="n">
        <v>2815.138</v>
      </c>
      <c r="N130" s="250" t="n">
        <v>0</v>
      </c>
      <c r="O130" s="250" t="n">
        <v>0</v>
      </c>
      <c r="P130" s="250" t="n">
        <v>0</v>
      </c>
      <c r="Q130" s="250" t="n">
        <v>0</v>
      </c>
      <c r="R130" s="250" t="n">
        <v>51.997</v>
      </c>
      <c r="S130" s="250" t="n">
        <v>0</v>
      </c>
      <c r="T130" s="250" t="n">
        <v>0</v>
      </c>
      <c r="U130" s="250" t="n">
        <v>0</v>
      </c>
      <c r="V130" s="250" t="n">
        <v>0</v>
      </c>
      <c r="W130" s="250" t="n">
        <v>0</v>
      </c>
      <c r="X130" s="250" t="n">
        <v>0</v>
      </c>
      <c r="Y130" s="250" t="n">
        <v>0</v>
      </c>
      <c r="Z130" s="250" t="n">
        <v>0</v>
      </c>
      <c r="AA130" s="250" t="n">
        <v>0</v>
      </c>
      <c r="AB130" s="250" t="n">
        <v>0</v>
      </c>
      <c r="AC130" s="250" t="n">
        <v>0</v>
      </c>
      <c r="AD130" s="250" t="n">
        <v>0</v>
      </c>
    </row>
    <row r="131" customFormat="false" ht="12.75" hidden="false" customHeight="false" outlineLevel="0" collapsed="false">
      <c r="A131" s="250" t="n">
        <v>0</v>
      </c>
      <c r="B131" s="251" t="s">
        <v>665</v>
      </c>
      <c r="C131" s="251" t="s">
        <v>666</v>
      </c>
      <c r="D131" s="250" t="n">
        <v>26722.425</v>
      </c>
      <c r="E131" s="250" t="n">
        <v>25888.298</v>
      </c>
      <c r="F131" s="250" t="n">
        <v>3950.35</v>
      </c>
      <c r="G131" s="250" t="n">
        <v>4759.228</v>
      </c>
      <c r="H131" s="250" t="n">
        <v>5813.382</v>
      </c>
      <c r="I131" s="250" t="n">
        <v>0</v>
      </c>
      <c r="J131" s="250" t="n">
        <v>4329.162</v>
      </c>
      <c r="K131" s="250" t="n">
        <v>0</v>
      </c>
      <c r="L131" s="250" t="n">
        <v>0</v>
      </c>
      <c r="M131" s="250" t="n">
        <v>0</v>
      </c>
      <c r="N131" s="250" t="n">
        <v>14.861</v>
      </c>
      <c r="O131" s="250" t="n">
        <v>0</v>
      </c>
      <c r="P131" s="250" t="n">
        <v>0</v>
      </c>
      <c r="Q131" s="250" t="n">
        <v>0</v>
      </c>
      <c r="R131" s="250" t="n">
        <v>0</v>
      </c>
      <c r="S131" s="250" t="n">
        <v>0</v>
      </c>
      <c r="T131" s="250" t="n">
        <v>0</v>
      </c>
      <c r="U131" s="250" t="n">
        <v>0</v>
      </c>
      <c r="V131" s="250" t="n">
        <v>0</v>
      </c>
      <c r="W131" s="250" t="n">
        <v>0</v>
      </c>
      <c r="X131" s="250" t="n">
        <v>0</v>
      </c>
      <c r="Y131" s="250" t="n">
        <v>0</v>
      </c>
      <c r="Z131" s="250" t="n">
        <v>0</v>
      </c>
      <c r="AA131" s="250" t="n">
        <v>0</v>
      </c>
      <c r="AB131" s="250" t="n">
        <v>0</v>
      </c>
      <c r="AC131" s="250" t="n">
        <v>0</v>
      </c>
      <c r="AD131" s="250" t="n">
        <v>0</v>
      </c>
    </row>
    <row r="132" customFormat="false" ht="12.75" hidden="false" customHeight="false" outlineLevel="0" collapsed="false">
      <c r="A132" s="250" t="n">
        <v>0</v>
      </c>
      <c r="B132" s="251" t="s">
        <v>667</v>
      </c>
      <c r="C132" s="251" t="s">
        <v>668</v>
      </c>
      <c r="D132" s="250" t="n">
        <v>282121.771</v>
      </c>
      <c r="E132" s="250" t="n">
        <v>234432.948</v>
      </c>
      <c r="F132" s="250" t="n">
        <v>25101.338</v>
      </c>
      <c r="G132" s="250" t="n">
        <v>41412.967</v>
      </c>
      <c r="H132" s="250" t="n">
        <v>26392.714</v>
      </c>
      <c r="I132" s="250" t="n">
        <v>0</v>
      </c>
      <c r="J132" s="250" t="n">
        <v>16072.277</v>
      </c>
      <c r="K132" s="250" t="n">
        <v>13214.261</v>
      </c>
      <c r="L132" s="250" t="n">
        <v>11491.262</v>
      </c>
      <c r="M132" s="250" t="n">
        <v>2.322</v>
      </c>
      <c r="N132" s="250" t="n">
        <v>0</v>
      </c>
      <c r="O132" s="250" t="n">
        <v>0</v>
      </c>
      <c r="P132" s="250" t="n">
        <v>0</v>
      </c>
      <c r="Q132" s="250" t="n">
        <v>0</v>
      </c>
      <c r="R132" s="250" t="n">
        <v>0</v>
      </c>
      <c r="S132" s="250" t="n">
        <v>0</v>
      </c>
      <c r="T132" s="250" t="n">
        <v>0</v>
      </c>
      <c r="U132" s="250" t="n">
        <v>0</v>
      </c>
      <c r="V132" s="250" t="n">
        <v>0</v>
      </c>
      <c r="W132" s="250" t="n">
        <v>0</v>
      </c>
      <c r="X132" s="250" t="n">
        <v>0</v>
      </c>
      <c r="Y132" s="250" t="n">
        <v>0</v>
      </c>
      <c r="Z132" s="250" t="n">
        <v>0</v>
      </c>
      <c r="AA132" s="250" t="n">
        <v>0</v>
      </c>
      <c r="AB132" s="250" t="n">
        <v>0</v>
      </c>
      <c r="AC132" s="250" t="n">
        <v>0</v>
      </c>
      <c r="AD132" s="250" t="n">
        <v>0</v>
      </c>
    </row>
    <row r="133" customFormat="false" ht="12.75" hidden="false" customHeight="false" outlineLevel="0" collapsed="false">
      <c r="A133" s="250" t="n">
        <v>0</v>
      </c>
      <c r="B133" s="251" t="s">
        <v>669</v>
      </c>
      <c r="C133" s="251" t="s">
        <v>670</v>
      </c>
      <c r="D133" s="250" t="n">
        <v>21704.358</v>
      </c>
      <c r="E133" s="250" t="n">
        <v>3534.988</v>
      </c>
      <c r="F133" s="250" t="n">
        <v>5787.877</v>
      </c>
      <c r="G133" s="250" t="n">
        <v>5638.309</v>
      </c>
      <c r="H133" s="250" t="n">
        <v>5895.778</v>
      </c>
      <c r="I133" s="250" t="n">
        <v>4841.253</v>
      </c>
      <c r="J133" s="250" t="n">
        <v>1708.028</v>
      </c>
      <c r="K133" s="250" t="n">
        <v>277.913</v>
      </c>
      <c r="L133" s="250" t="n">
        <v>75.803</v>
      </c>
      <c r="M133" s="250" t="n">
        <v>2071.711</v>
      </c>
      <c r="N133" s="250" t="n">
        <v>1274.751</v>
      </c>
      <c r="O133" s="250" t="n">
        <v>2374.406</v>
      </c>
      <c r="P133" s="250" t="n">
        <v>527.704</v>
      </c>
      <c r="Q133" s="250" t="n">
        <v>667.979</v>
      </c>
      <c r="R133" s="250" t="n">
        <v>375.981</v>
      </c>
      <c r="S133" s="250" t="n">
        <v>134.17</v>
      </c>
      <c r="T133" s="250" t="n">
        <v>912.173</v>
      </c>
      <c r="U133" s="250" t="n">
        <v>71.232</v>
      </c>
      <c r="V133" s="250" t="n">
        <v>5737.909</v>
      </c>
      <c r="W133" s="250" t="n">
        <v>3534.059</v>
      </c>
      <c r="X133" s="250" t="n">
        <v>217.602</v>
      </c>
      <c r="Y133" s="250" t="n">
        <v>53.015</v>
      </c>
      <c r="Z133" s="250" t="n">
        <v>113.636</v>
      </c>
      <c r="AA133" s="250" t="n">
        <v>87.213</v>
      </c>
      <c r="AB133" s="250" t="n">
        <v>28.516</v>
      </c>
      <c r="AC133" s="250" t="n">
        <v>36.795</v>
      </c>
      <c r="AD133" s="250" t="n">
        <v>0</v>
      </c>
    </row>
    <row r="134" customFormat="false" ht="12.75" hidden="false" customHeight="false" outlineLevel="0" collapsed="false">
      <c r="A134" s="250" t="n">
        <v>0</v>
      </c>
      <c r="B134" s="251" t="s">
        <v>671</v>
      </c>
      <c r="C134" s="251" t="s">
        <v>672</v>
      </c>
      <c r="D134" s="250" t="n">
        <v>3796.515</v>
      </c>
      <c r="E134" s="250" t="n">
        <v>0.414</v>
      </c>
      <c r="F134" s="250" t="n">
        <v>0</v>
      </c>
      <c r="G134" s="250" t="n">
        <v>1.301</v>
      </c>
      <c r="H134" s="250" t="n">
        <v>0</v>
      </c>
      <c r="I134" s="250" t="n">
        <v>0</v>
      </c>
      <c r="J134" s="250" t="n">
        <v>0</v>
      </c>
      <c r="K134" s="250" t="n">
        <v>0</v>
      </c>
      <c r="L134" s="250" t="n">
        <v>0</v>
      </c>
      <c r="M134" s="250" t="n">
        <v>0</v>
      </c>
      <c r="N134" s="250" t="n">
        <v>0</v>
      </c>
      <c r="O134" s="250" t="n">
        <v>0</v>
      </c>
      <c r="P134" s="250" t="n">
        <v>0</v>
      </c>
      <c r="Q134" s="250" t="n">
        <v>0</v>
      </c>
      <c r="R134" s="250" t="n">
        <v>0</v>
      </c>
      <c r="S134" s="250" t="n">
        <v>0</v>
      </c>
      <c r="T134" s="250" t="n">
        <v>0</v>
      </c>
      <c r="U134" s="250" t="n">
        <v>0</v>
      </c>
      <c r="V134" s="250" t="n">
        <v>0</v>
      </c>
      <c r="W134" s="250" t="n">
        <v>0</v>
      </c>
      <c r="X134" s="250" t="n">
        <v>0</v>
      </c>
      <c r="Y134" s="250" t="n">
        <v>0</v>
      </c>
      <c r="Z134" s="250" t="n">
        <v>0</v>
      </c>
      <c r="AA134" s="250" t="n">
        <v>0</v>
      </c>
      <c r="AB134" s="250" t="n">
        <v>0</v>
      </c>
      <c r="AC134" s="250" t="n">
        <v>0</v>
      </c>
      <c r="AD134" s="250" t="n">
        <v>0</v>
      </c>
    </row>
    <row r="135" customFormat="false" ht="12.75" hidden="false" customHeight="false" outlineLevel="0" collapsed="false">
      <c r="A135" s="250" t="n">
        <v>0</v>
      </c>
      <c r="B135" s="251" t="s">
        <v>673</v>
      </c>
      <c r="C135" s="251" t="s">
        <v>674</v>
      </c>
      <c r="D135" s="250" t="n">
        <v>0</v>
      </c>
      <c r="E135" s="250" t="n">
        <v>0</v>
      </c>
      <c r="F135" s="250" t="n">
        <v>0</v>
      </c>
      <c r="G135" s="250" t="n">
        <v>0</v>
      </c>
      <c r="H135" s="250" t="n">
        <v>0</v>
      </c>
      <c r="I135" s="250" t="n">
        <v>0</v>
      </c>
      <c r="J135" s="250" t="n">
        <v>0</v>
      </c>
      <c r="K135" s="250" t="n">
        <v>0</v>
      </c>
      <c r="L135" s="250" t="n">
        <v>0</v>
      </c>
      <c r="M135" s="250" t="n">
        <v>0</v>
      </c>
      <c r="N135" s="250" t="n">
        <v>0</v>
      </c>
      <c r="O135" s="250" t="n">
        <v>0</v>
      </c>
      <c r="P135" s="250" t="n">
        <v>0</v>
      </c>
      <c r="Q135" s="250" t="n">
        <v>0</v>
      </c>
      <c r="R135" s="250" t="n">
        <v>0</v>
      </c>
      <c r="S135" s="250" t="n">
        <v>0</v>
      </c>
      <c r="T135" s="250" t="n">
        <v>0</v>
      </c>
      <c r="U135" s="250" t="n">
        <v>0</v>
      </c>
      <c r="V135" s="250" t="n">
        <v>0</v>
      </c>
      <c r="W135" s="250" t="n">
        <v>0</v>
      </c>
      <c r="X135" s="250" t="n">
        <v>0</v>
      </c>
      <c r="Y135" s="250" t="n">
        <v>0</v>
      </c>
      <c r="Z135" s="250" t="n">
        <v>0</v>
      </c>
      <c r="AA135" s="250" t="n">
        <v>0</v>
      </c>
      <c r="AB135" s="250" t="n">
        <v>0</v>
      </c>
      <c r="AC135" s="250" t="n">
        <v>0</v>
      </c>
      <c r="AD135" s="250" t="n">
        <v>0</v>
      </c>
    </row>
    <row r="136" customFormat="false" ht="12.75" hidden="false" customHeight="false" outlineLevel="0" collapsed="false">
      <c r="A136" s="250" t="n">
        <v>0</v>
      </c>
      <c r="B136" s="251" t="s">
        <v>675</v>
      </c>
      <c r="C136" s="251" t="s">
        <v>676</v>
      </c>
      <c r="D136" s="250" t="n">
        <v>149064.95</v>
      </c>
      <c r="E136" s="250" t="n">
        <v>7097.401</v>
      </c>
      <c r="F136" s="250" t="n">
        <v>10545.209</v>
      </c>
      <c r="G136" s="250" t="n">
        <v>16748.158</v>
      </c>
      <c r="H136" s="250" t="n">
        <v>5860.638</v>
      </c>
      <c r="I136" s="250" t="n">
        <v>6358.103</v>
      </c>
      <c r="J136" s="250" t="n">
        <v>7392.74</v>
      </c>
      <c r="K136" s="250" t="n">
        <v>73413.051</v>
      </c>
      <c r="L136" s="250" t="n">
        <v>3763.168</v>
      </c>
      <c r="M136" s="250" t="n">
        <v>13567.81</v>
      </c>
      <c r="N136" s="250" t="n">
        <v>3835.59</v>
      </c>
      <c r="O136" s="250" t="n">
        <v>1395.119</v>
      </c>
      <c r="P136" s="250" t="n">
        <v>2161.549</v>
      </c>
      <c r="Q136" s="250" t="n">
        <v>1024.96</v>
      </c>
      <c r="R136" s="250" t="n">
        <v>1224.698</v>
      </c>
      <c r="S136" s="250" t="n">
        <v>826.38</v>
      </c>
      <c r="T136" s="250" t="n">
        <v>2305.002</v>
      </c>
      <c r="U136" s="250" t="n">
        <v>548.633</v>
      </c>
      <c r="V136" s="250" t="n">
        <v>1274.435</v>
      </c>
      <c r="W136" s="250" t="n">
        <v>510.073</v>
      </c>
      <c r="X136" s="250" t="n">
        <v>2111.432</v>
      </c>
      <c r="Y136" s="250" t="n">
        <v>554.687</v>
      </c>
      <c r="Z136" s="250" t="n">
        <v>0</v>
      </c>
      <c r="AA136" s="250" t="n">
        <v>2756.465</v>
      </c>
      <c r="AB136" s="250" t="n">
        <v>0</v>
      </c>
      <c r="AC136" s="250" t="n">
        <v>0</v>
      </c>
      <c r="AD136" s="250" t="n">
        <v>0</v>
      </c>
    </row>
    <row r="137" customFormat="false" ht="12.75" hidden="false" customHeight="false" outlineLevel="0" collapsed="false">
      <c r="A137" s="250" t="n">
        <v>0</v>
      </c>
      <c r="B137" s="251" t="s">
        <v>677</v>
      </c>
      <c r="C137" s="251" t="s">
        <v>678</v>
      </c>
      <c r="D137" s="250" t="n">
        <v>0</v>
      </c>
      <c r="E137" s="250" t="n">
        <v>0</v>
      </c>
      <c r="F137" s="250" t="n">
        <v>0</v>
      </c>
      <c r="G137" s="250" t="n">
        <v>0</v>
      </c>
      <c r="H137" s="250" t="n">
        <v>0</v>
      </c>
      <c r="I137" s="250" t="n">
        <v>0</v>
      </c>
      <c r="J137" s="250" t="n">
        <v>0</v>
      </c>
      <c r="K137" s="250" t="n">
        <v>0</v>
      </c>
      <c r="L137" s="250" t="n">
        <v>0</v>
      </c>
      <c r="M137" s="250" t="n">
        <v>0</v>
      </c>
      <c r="N137" s="250" t="n">
        <v>0</v>
      </c>
      <c r="O137" s="250" t="n">
        <v>0</v>
      </c>
      <c r="P137" s="250" t="n">
        <v>0</v>
      </c>
      <c r="Q137" s="250" t="n">
        <v>0</v>
      </c>
      <c r="R137" s="250" t="n">
        <v>0</v>
      </c>
      <c r="S137" s="250" t="n">
        <v>0</v>
      </c>
      <c r="T137" s="250" t="n">
        <v>0</v>
      </c>
      <c r="U137" s="250" t="n">
        <v>0</v>
      </c>
      <c r="V137" s="250" t="n">
        <v>0</v>
      </c>
      <c r="W137" s="250" t="n">
        <v>0</v>
      </c>
      <c r="X137" s="250" t="n">
        <v>0</v>
      </c>
      <c r="Y137" s="250" t="n">
        <v>0</v>
      </c>
      <c r="Z137" s="250" t="n">
        <v>0</v>
      </c>
      <c r="AA137" s="250" t="n">
        <v>0</v>
      </c>
      <c r="AB137" s="250" t="n">
        <v>0</v>
      </c>
      <c r="AC137" s="250" t="n">
        <v>0</v>
      </c>
      <c r="AD137" s="250" t="n">
        <v>0</v>
      </c>
    </row>
    <row r="138" customFormat="false" ht="12.75" hidden="false" customHeight="false" outlineLevel="0" collapsed="false">
      <c r="A138" s="250" t="n">
        <v>0</v>
      </c>
      <c r="B138" s="251" t="s">
        <v>679</v>
      </c>
      <c r="C138" s="251" t="s">
        <v>680</v>
      </c>
      <c r="D138" s="250" t="n">
        <v>34647.401</v>
      </c>
      <c r="E138" s="250" t="n">
        <v>5965.798</v>
      </c>
      <c r="F138" s="250" t="n">
        <v>0</v>
      </c>
      <c r="G138" s="250" t="n">
        <v>0</v>
      </c>
      <c r="H138" s="250" t="n">
        <v>0</v>
      </c>
      <c r="I138" s="250" t="n">
        <v>0</v>
      </c>
      <c r="J138" s="250" t="n">
        <v>0</v>
      </c>
      <c r="K138" s="250" t="n">
        <v>0</v>
      </c>
      <c r="L138" s="250" t="n">
        <v>0</v>
      </c>
      <c r="M138" s="250" t="n">
        <v>0</v>
      </c>
      <c r="N138" s="250" t="n">
        <v>0</v>
      </c>
      <c r="O138" s="250" t="n">
        <v>0</v>
      </c>
      <c r="P138" s="250" t="n">
        <v>0</v>
      </c>
      <c r="Q138" s="250" t="n">
        <v>0</v>
      </c>
      <c r="R138" s="250" t="n">
        <v>0</v>
      </c>
      <c r="S138" s="250" t="n">
        <v>0</v>
      </c>
      <c r="T138" s="250" t="n">
        <v>0</v>
      </c>
      <c r="U138" s="250" t="n">
        <v>0</v>
      </c>
      <c r="V138" s="250" t="n">
        <v>0</v>
      </c>
      <c r="W138" s="250" t="n">
        <v>0</v>
      </c>
      <c r="X138" s="250" t="n">
        <v>0</v>
      </c>
      <c r="Y138" s="250" t="n">
        <v>0</v>
      </c>
      <c r="Z138" s="250" t="n">
        <v>0</v>
      </c>
      <c r="AA138" s="250" t="n">
        <v>0</v>
      </c>
      <c r="AB138" s="250" t="n">
        <v>0</v>
      </c>
      <c r="AC138" s="250" t="n">
        <v>0</v>
      </c>
      <c r="AD138" s="250" t="n">
        <v>0</v>
      </c>
    </row>
    <row r="140" customFormat="false" ht="12.75" hidden="false" customHeight="false" outlineLevel="0" collapsed="false">
      <c r="D140" s="250" t="n">
        <v>6988226.724</v>
      </c>
      <c r="E140" s="250" t="n">
        <v>2579053.536</v>
      </c>
      <c r="F140" s="250" t="n">
        <v>784725.042</v>
      </c>
      <c r="G140" s="250" t="n">
        <v>871745.433</v>
      </c>
      <c r="H140" s="250" t="n">
        <v>764447.867</v>
      </c>
      <c r="I140" s="250" t="n">
        <v>394028.465</v>
      </c>
      <c r="J140" s="250" t="n">
        <v>455173.944</v>
      </c>
      <c r="K140" s="250" t="n">
        <v>388350.639</v>
      </c>
      <c r="L140" s="250" t="n">
        <v>348563.506</v>
      </c>
      <c r="M140" s="250" t="n">
        <v>196192.987</v>
      </c>
      <c r="N140" s="250" t="n">
        <v>114096.254</v>
      </c>
      <c r="O140" s="250" t="n">
        <v>136805.152</v>
      </c>
      <c r="P140" s="250" t="n">
        <v>101607.13</v>
      </c>
      <c r="Q140" s="250" t="n">
        <v>96055.844</v>
      </c>
      <c r="R140" s="250" t="n">
        <v>65142.562</v>
      </c>
      <c r="S140" s="250" t="n">
        <v>42681.778</v>
      </c>
      <c r="T140" s="250" t="n">
        <v>37718.648</v>
      </c>
      <c r="U140" s="250" t="n">
        <v>38220.23</v>
      </c>
      <c r="V140" s="250" t="n">
        <v>35977.033</v>
      </c>
      <c r="W140" s="250" t="n">
        <v>29721.71</v>
      </c>
      <c r="X140" s="250" t="n">
        <v>20237.137</v>
      </c>
      <c r="Y140" s="250" t="n">
        <v>11591.583</v>
      </c>
      <c r="Z140" s="250" t="n">
        <v>5346.413</v>
      </c>
      <c r="AA140" s="250" t="n">
        <v>14009.403</v>
      </c>
      <c r="AB140" s="250" t="n">
        <v>2443.148</v>
      </c>
      <c r="AC140" s="250" t="n">
        <v>2632.727</v>
      </c>
      <c r="AD140" s="250" t="n">
        <v>1823.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0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96" activeCellId="0" sqref="A1:IV1638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5.56"/>
    <col collapsed="false" customWidth="true" hidden="false" outlineLevel="0" max="3" min="3" style="0" width="14.56"/>
  </cols>
  <sheetData>
    <row r="6" customFormat="false" ht="12.75" hidden="false" customHeight="false" outlineLevel="0" collapsed="false">
      <c r="D6" s="3"/>
    </row>
    <row r="7" customFormat="false" ht="12.75" hidden="false" customHeight="false" outlineLevel="0" collapsed="false">
      <c r="D7" s="3"/>
    </row>
    <row r="8" customFormat="false" ht="12.75" hidden="false" customHeight="false" outlineLevel="0" collapsed="false">
      <c r="D8" s="3"/>
    </row>
    <row r="9" s="253" customFormat="true" ht="25.5" hidden="false" customHeight="false" outlineLevel="0" collapsed="false">
      <c r="A9" s="252" t="s">
        <v>681</v>
      </c>
      <c r="B9" s="252"/>
      <c r="C9" s="252"/>
      <c r="D9" s="252"/>
      <c r="E9" s="252"/>
      <c r="F9" s="252"/>
    </row>
    <row r="10" s="253" customFormat="true" ht="26.25" hidden="false" customHeight="false" outlineLevel="0" collapsed="false">
      <c r="A10" s="254" t="s">
        <v>682</v>
      </c>
      <c r="B10" s="254"/>
      <c r="C10" s="254"/>
      <c r="D10" s="254"/>
      <c r="E10" s="254"/>
      <c r="F10" s="254"/>
    </row>
    <row r="11" customFormat="false" ht="13.5" hidden="false" customHeight="false" outlineLevel="0" collapsed="false"/>
    <row r="13" customFormat="false" ht="13.5" hidden="false" customHeight="false" outlineLevel="0" collapsed="false">
      <c r="C13" s="60" t="s">
        <v>6</v>
      </c>
      <c r="H13" s="34"/>
    </row>
    <row r="14" customFormat="false" ht="13.5" hidden="false" customHeight="false" outlineLevel="0" collapsed="false">
      <c r="A14" s="255" t="s">
        <v>683</v>
      </c>
      <c r="B14" s="256" t="s">
        <v>684</v>
      </c>
      <c r="C14" s="257" t="s">
        <v>685</v>
      </c>
      <c r="H14" s="34"/>
    </row>
    <row r="15" customFormat="false" ht="12.75" hidden="false" customHeight="false" outlineLevel="0" collapsed="false">
      <c r="A15" s="216" t="s">
        <v>686</v>
      </c>
      <c r="B15" s="12" t="n">
        <v>17721775.545</v>
      </c>
      <c r="C15" s="28" t="n">
        <v>0.704865522811825</v>
      </c>
      <c r="I15" s="34"/>
    </row>
    <row r="16" customFormat="false" ht="12.75" hidden="false" customHeight="false" outlineLevel="0" collapsed="false">
      <c r="A16" s="216" t="s">
        <v>687</v>
      </c>
      <c r="B16" s="12" t="n">
        <v>1643896.346</v>
      </c>
      <c r="C16" s="28" t="n">
        <v>0.0653842982284391</v>
      </c>
    </row>
    <row r="17" customFormat="false" ht="13.5" hidden="false" customHeight="false" outlineLevel="0" collapsed="false">
      <c r="A17" s="219" t="s">
        <v>688</v>
      </c>
      <c r="B17" s="246" t="n">
        <v>5776394.179</v>
      </c>
      <c r="C17" s="258" t="n">
        <v>0.229750178959736</v>
      </c>
    </row>
    <row r="18" customFormat="false" ht="12.75" hidden="false" customHeight="false" outlineLevel="0" collapsed="false">
      <c r="A18" s="259" t="s">
        <v>689</v>
      </c>
      <c r="B18" s="260" t="n">
        <v>25142066.07</v>
      </c>
      <c r="C18" s="261" t="n">
        <v>1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255" t="s">
        <v>690</v>
      </c>
      <c r="B21" s="256" t="s">
        <v>684</v>
      </c>
      <c r="C21" s="257" t="s">
        <v>685</v>
      </c>
    </row>
    <row r="22" customFormat="false" ht="12.75" hidden="false" customHeight="false" outlineLevel="0" collapsed="false">
      <c r="A22" s="216" t="s">
        <v>691</v>
      </c>
      <c r="B22" s="12" t="n">
        <v>9072242.122</v>
      </c>
      <c r="C22" s="28" t="n">
        <v>0.360839164798201</v>
      </c>
    </row>
    <row r="23" customFormat="false" ht="12.75" hidden="false" customHeight="false" outlineLevel="0" collapsed="false">
      <c r="A23" s="216" t="s">
        <v>692</v>
      </c>
      <c r="B23" s="12" t="n">
        <v>6129631.614</v>
      </c>
      <c r="C23" s="28" t="n">
        <v>0.243799837170661</v>
      </c>
    </row>
    <row r="24" customFormat="false" ht="12.75" hidden="false" customHeight="false" outlineLevel="0" collapsed="false">
      <c r="A24" s="216" t="s">
        <v>693</v>
      </c>
      <c r="B24" s="12" t="n">
        <v>1174880.136</v>
      </c>
      <c r="C24" s="28" t="n">
        <v>0.0467296574883275</v>
      </c>
    </row>
    <row r="25" customFormat="false" ht="12.75" hidden="false" customHeight="false" outlineLevel="0" collapsed="false">
      <c r="A25" s="216" t="s">
        <v>694</v>
      </c>
      <c r="B25" s="12" t="n">
        <v>4586.3740000017</v>
      </c>
      <c r="C25" s="28" t="n">
        <v>0.000182418341723883</v>
      </c>
    </row>
    <row r="26" customFormat="false" ht="13.5" hidden="false" customHeight="false" outlineLevel="0" collapsed="false">
      <c r="A26" s="219" t="s">
        <v>695</v>
      </c>
      <c r="B26" s="246" t="n">
        <v>8760725.824</v>
      </c>
      <c r="C26" s="258" t="n">
        <v>0.348448922201086</v>
      </c>
    </row>
    <row r="27" customFormat="false" ht="12.75" hidden="false" customHeight="false" outlineLevel="0" collapsed="false">
      <c r="A27" s="259" t="s">
        <v>696</v>
      </c>
      <c r="B27" s="260" t="n">
        <v>25142066.07</v>
      </c>
      <c r="C27" s="261" t="n">
        <v>1</v>
      </c>
    </row>
    <row r="28" customFormat="false" ht="8.25" hidden="false" customHeight="true" outlineLevel="0" collapsed="false"/>
    <row r="29" customFormat="false" ht="15" hidden="false" customHeight="false" outlineLevel="0" collapsed="false">
      <c r="A29" s="262" t="s">
        <v>697</v>
      </c>
    </row>
    <row r="44" customFormat="false" ht="6.75" hidden="false" customHeight="true" outlineLevel="0" collapsed="false"/>
    <row r="45" customFormat="false" ht="15" hidden="false" customHeight="false" outlineLevel="0" collapsed="false">
      <c r="A45" s="262" t="s">
        <v>698</v>
      </c>
    </row>
    <row r="60" customFormat="false" ht="12.75" hidden="false" customHeight="false" outlineLevel="0" collapsed="false">
      <c r="B60" s="3" t="s">
        <v>699</v>
      </c>
    </row>
  </sheetData>
  <mergeCells count="2">
    <mergeCell ref="A9:F9"/>
    <mergeCell ref="A10:F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96" activeCellId="0" sqref="A1:IV16384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16.84"/>
    <col collapsed="false" customWidth="true" hidden="false" outlineLevel="0" max="3" min="3" style="0" width="11.28"/>
    <col collapsed="false" customWidth="true" hidden="false" outlineLevel="0" max="4" min="4" style="0" width="7.99"/>
    <col collapsed="false" customWidth="true" hidden="false" outlineLevel="0" max="5" min="5" style="0" width="10.41"/>
    <col collapsed="false" customWidth="true" hidden="false" outlineLevel="0" max="6" min="6" style="0" width="7.85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10.28"/>
    <col collapsed="false" customWidth="true" hidden="false" outlineLevel="0" max="10" min="10" style="0" width="7.85"/>
    <col collapsed="false" customWidth="true" hidden="false" outlineLevel="0" max="11" min="11" style="0" width="10.71"/>
    <col collapsed="false" customWidth="true" hidden="false" outlineLevel="0" max="12" min="12" style="69" width="7.7"/>
    <col collapsed="false" customWidth="true" hidden="false" outlineLevel="0" max="13" min="13" style="69" width="10.71"/>
    <col collapsed="false" customWidth="true" hidden="false" outlineLevel="0" max="14" min="14" style="69" width="7.85"/>
    <col collapsed="false" customWidth="true" hidden="false" outlineLevel="0" max="15" min="15" style="0" width="22.28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11.42"/>
    <col collapsed="false" customWidth="true" hidden="false" outlineLevel="0" max="19" min="19" style="0" width="11.7"/>
    <col collapsed="false" customWidth="true" hidden="false" outlineLevel="0" max="21" min="20" style="0" width="11.42"/>
    <col collapsed="false" customWidth="true" hidden="false" outlineLevel="0" max="29" min="29" style="0" width="11.7"/>
  </cols>
  <sheetData>
    <row r="1" customFormat="false" ht="12.75" hidden="false" customHeight="false" outlineLevel="0" collapsed="false">
      <c r="AB1" s="69"/>
      <c r="AC1" s="69"/>
      <c r="AD1" s="69"/>
    </row>
    <row r="2" customFormat="false" ht="12.75" hidden="false" customHeight="false" outlineLevel="0" collapsed="false">
      <c r="AB2" s="69"/>
      <c r="AC2" s="69"/>
      <c r="AD2" s="69"/>
    </row>
    <row r="3" customFormat="false" ht="12.75" hidden="false" customHeight="false" outlineLevel="0" collapsed="false">
      <c r="AB3" s="69"/>
      <c r="AC3" s="69"/>
      <c r="AD3" s="69"/>
    </row>
    <row r="4" customFormat="false" ht="12.75" hidden="false" customHeight="false" outlineLevel="0" collapsed="false">
      <c r="K4" s="3"/>
      <c r="L4" s="0"/>
      <c r="M4" s="3"/>
      <c r="N4" s="3"/>
      <c r="AB4" s="69"/>
      <c r="AC4" s="69"/>
      <c r="AD4" s="69"/>
    </row>
    <row r="5" customFormat="false" ht="12.75" hidden="false" customHeight="false" outlineLevel="0" collapsed="false">
      <c r="K5" s="3"/>
      <c r="L5" s="0"/>
      <c r="M5" s="3"/>
      <c r="N5" s="3"/>
      <c r="AB5" s="69"/>
      <c r="AC5" s="69"/>
      <c r="AD5" s="69"/>
    </row>
    <row r="6" customFormat="false" ht="15" hidden="false" customHeight="false" outlineLevel="0" collapsed="false">
      <c r="K6" s="4"/>
      <c r="L6" s="0"/>
      <c r="M6" s="3"/>
      <c r="N6" s="3"/>
      <c r="AB6" s="3"/>
      <c r="AC6" s="3"/>
      <c r="AD6" s="3"/>
    </row>
    <row r="7" customFormat="false" ht="12.75" hidden="false" customHeight="false" outlineLevel="0" collapsed="false">
      <c r="L7" s="0"/>
      <c r="M7" s="0"/>
      <c r="N7" s="0"/>
      <c r="AB7" s="3"/>
      <c r="AC7" s="3"/>
      <c r="AD7" s="3"/>
    </row>
    <row r="8" s="70" customFormat="true" ht="36" hidden="false" customHeight="true" outlineLevel="0" collapsed="false">
      <c r="B8" s="71" t="s">
        <v>52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2"/>
      <c r="O8" s="71" t="s">
        <v>53</v>
      </c>
      <c r="P8" s="71"/>
      <c r="Q8" s="71"/>
      <c r="R8" s="71"/>
      <c r="S8" s="71"/>
      <c r="T8" s="71"/>
      <c r="U8" s="71"/>
      <c r="V8" s="71"/>
      <c r="W8" s="71"/>
      <c r="AB8" s="72"/>
      <c r="AC8" s="72"/>
      <c r="AD8" s="72"/>
    </row>
    <row r="9" customFormat="false" ht="13.5" hidden="false" customHeight="false" outlineLevel="0" collapsed="false"/>
    <row r="10" customFormat="false" ht="15.75" hidden="false" customHeight="false" outlineLevel="0" collapsed="false">
      <c r="C10" s="16"/>
      <c r="L10" s="0"/>
      <c r="M10" s="0"/>
      <c r="N10" s="0"/>
      <c r="O10" s="16"/>
      <c r="S10" s="57"/>
      <c r="T10" s="57"/>
      <c r="U10" s="57"/>
      <c r="V10" s="57"/>
      <c r="W10" s="57"/>
      <c r="X10" s="57"/>
    </row>
    <row r="11" customFormat="false" ht="16.5" hidden="false" customHeight="false" outlineLevel="0" collapsed="false">
      <c r="B11" s="16" t="s">
        <v>5</v>
      </c>
      <c r="L11" s="0"/>
      <c r="M11" s="0"/>
      <c r="N11" s="60" t="s">
        <v>6</v>
      </c>
      <c r="O11" s="16" t="s">
        <v>54</v>
      </c>
      <c r="AB11" s="69"/>
      <c r="AC11" s="69"/>
      <c r="AD11" s="69"/>
    </row>
    <row r="12" customFormat="false" ht="14.25" hidden="false" customHeight="false" outlineLevel="0" collapsed="false">
      <c r="B12" s="73" t="s">
        <v>55</v>
      </c>
      <c r="C12" s="35" t="n">
        <v>35796</v>
      </c>
      <c r="D12" s="74" t="s">
        <v>56</v>
      </c>
      <c r="E12" s="35" t="n">
        <v>35827</v>
      </c>
      <c r="F12" s="74" t="s">
        <v>56</v>
      </c>
      <c r="G12" s="35" t="n">
        <v>35855</v>
      </c>
      <c r="H12" s="74" t="s">
        <v>56</v>
      </c>
      <c r="I12" s="35" t="n">
        <v>35886</v>
      </c>
      <c r="J12" s="74" t="s">
        <v>56</v>
      </c>
      <c r="K12" s="35" t="n">
        <v>35916</v>
      </c>
      <c r="L12" s="74" t="s">
        <v>56</v>
      </c>
      <c r="M12" s="35" t="n">
        <v>35947</v>
      </c>
      <c r="N12" s="75" t="s">
        <v>56</v>
      </c>
      <c r="O12" s="73" t="s">
        <v>55</v>
      </c>
      <c r="P12" s="35" t="s">
        <v>57</v>
      </c>
      <c r="Q12" s="35" t="s">
        <v>58</v>
      </c>
      <c r="R12" s="35" t="s">
        <v>59</v>
      </c>
      <c r="S12" s="35" t="s">
        <v>60</v>
      </c>
      <c r="T12" s="35" t="s">
        <v>61</v>
      </c>
      <c r="U12" s="44" t="s">
        <v>62</v>
      </c>
      <c r="AA12" s="69"/>
    </row>
    <row r="13" customFormat="false" ht="12.75" hidden="false" customHeight="false" outlineLevel="0" collapsed="false">
      <c r="B13" s="76" t="s">
        <v>63</v>
      </c>
      <c r="C13" s="77" t="n">
        <v>523319.194</v>
      </c>
      <c r="D13" s="78" t="n">
        <v>0.336839289571966</v>
      </c>
      <c r="E13" s="77" t="n">
        <v>421739.863</v>
      </c>
      <c r="F13" s="78" t="n">
        <v>0.302443394536695</v>
      </c>
      <c r="G13" s="77" t="n">
        <v>593193.765</v>
      </c>
      <c r="H13" s="78" t="n">
        <v>0.353968519188857</v>
      </c>
      <c r="I13" s="77" t="n">
        <v>546565.264</v>
      </c>
      <c r="J13" s="78" t="n">
        <v>0.346326255652451</v>
      </c>
      <c r="K13" s="77" t="n">
        <v>571911.478</v>
      </c>
      <c r="L13" s="78" t="n">
        <v>0.344154459689588</v>
      </c>
      <c r="M13" s="77" t="n">
        <v>570439.736</v>
      </c>
      <c r="N13" s="79" t="n">
        <v>0.338480326316499</v>
      </c>
      <c r="O13" s="10" t="s">
        <v>63</v>
      </c>
      <c r="P13" s="21" t="n">
        <v>0.15394831614267</v>
      </c>
      <c r="Q13" s="21" t="n">
        <v>0.0853484520134821</v>
      </c>
      <c r="R13" s="21" t="n">
        <v>0.374577240931288</v>
      </c>
      <c r="S13" s="21" t="n">
        <v>0.11385855123479</v>
      </c>
      <c r="T13" s="21" t="n">
        <v>0.170645082847207</v>
      </c>
      <c r="U13" s="28" t="n">
        <v>0.183376134965417</v>
      </c>
      <c r="AA13" s="53"/>
      <c r="AB13" s="80"/>
      <c r="AC13" s="80"/>
      <c r="AD13" s="80"/>
    </row>
    <row r="14" customFormat="false" ht="12.75" hidden="false" customHeight="false" outlineLevel="0" collapsed="false">
      <c r="B14" s="76" t="s">
        <v>64</v>
      </c>
      <c r="C14" s="77" t="n">
        <v>273384.683</v>
      </c>
      <c r="D14" s="78" t="n">
        <v>0.175966605959378</v>
      </c>
      <c r="E14" s="77" t="n">
        <v>269018.332</v>
      </c>
      <c r="F14" s="78" t="n">
        <v>0.192921809534233</v>
      </c>
      <c r="G14" s="77" t="n">
        <v>305368.206</v>
      </c>
      <c r="H14" s="78" t="n">
        <v>0.182218253229917</v>
      </c>
      <c r="I14" s="77" t="n">
        <v>304472.912</v>
      </c>
      <c r="J14" s="78" t="n">
        <v>0.192926573468742</v>
      </c>
      <c r="K14" s="77" t="n">
        <v>297380.351</v>
      </c>
      <c r="L14" s="78" t="n">
        <v>0.178952124511663</v>
      </c>
      <c r="M14" s="77" t="n">
        <v>277124.584</v>
      </c>
      <c r="N14" s="79" t="n">
        <v>0.164436685775768</v>
      </c>
      <c r="O14" s="10" t="s">
        <v>64</v>
      </c>
      <c r="P14" s="21" t="n">
        <v>0.0136472934319684</v>
      </c>
      <c r="Q14" s="21" t="n">
        <v>0.0516539608877291</v>
      </c>
      <c r="R14" s="21" t="n">
        <v>0.220392069191366</v>
      </c>
      <c r="S14" s="21" t="n">
        <v>0.132332752784826</v>
      </c>
      <c r="T14" s="21" t="n">
        <v>0.113935706559729</v>
      </c>
      <c r="U14" s="28" t="n">
        <v>-0.00662979763220075</v>
      </c>
      <c r="AA14" s="53"/>
    </row>
    <row r="15" customFormat="false" ht="12.75" hidden="false" customHeight="false" outlineLevel="0" collapsed="false">
      <c r="B15" s="76" t="s">
        <v>65</v>
      </c>
      <c r="C15" s="77" t="n">
        <v>343076.861</v>
      </c>
      <c r="D15" s="78" t="n">
        <v>0.220824627593958</v>
      </c>
      <c r="E15" s="77" t="n">
        <v>342363.344</v>
      </c>
      <c r="F15" s="78" t="n">
        <v>0.24551990695813</v>
      </c>
      <c r="G15" s="77" t="n">
        <v>359863.084</v>
      </c>
      <c r="H15" s="78" t="n">
        <v>0.214736247192711</v>
      </c>
      <c r="I15" s="77" t="n">
        <v>352483.04</v>
      </c>
      <c r="J15" s="78" t="n">
        <v>0.223347767347676</v>
      </c>
      <c r="K15" s="77" t="n">
        <v>367412.152</v>
      </c>
      <c r="L15" s="78" t="n">
        <v>0.221094584597494</v>
      </c>
      <c r="M15" s="77" t="n">
        <v>384596.137</v>
      </c>
      <c r="N15" s="79" t="n">
        <v>0.228206798608828</v>
      </c>
      <c r="O15" s="10" t="s">
        <v>65</v>
      </c>
      <c r="P15" s="21" t="n">
        <v>0.178109754708904</v>
      </c>
      <c r="Q15" s="21" t="n">
        <v>0.133542471134672</v>
      </c>
      <c r="R15" s="21" t="n">
        <v>0.215998632481261</v>
      </c>
      <c r="S15" s="21" t="n">
        <v>0.133280534601834</v>
      </c>
      <c r="T15" s="21" t="n">
        <v>0.240058041977202</v>
      </c>
      <c r="U15" s="28" t="n">
        <v>0.153202956382712</v>
      </c>
      <c r="AA15" s="53"/>
    </row>
    <row r="16" customFormat="false" ht="12.75" hidden="false" customHeight="false" outlineLevel="0" collapsed="false">
      <c r="B16" s="76" t="s">
        <v>66</v>
      </c>
      <c r="C16" s="77" t="n">
        <v>40596.584</v>
      </c>
      <c r="D16" s="78" t="n">
        <v>0.0261303706617125</v>
      </c>
      <c r="E16" s="77" t="n">
        <v>34831.792</v>
      </c>
      <c r="F16" s="78" t="n">
        <v>0.0249790127386562</v>
      </c>
      <c r="G16" s="77" t="n">
        <v>53104.25</v>
      </c>
      <c r="H16" s="78" t="n">
        <v>0.0316881832618973</v>
      </c>
      <c r="I16" s="77" t="n">
        <v>36214.779</v>
      </c>
      <c r="J16" s="78" t="n">
        <v>0.0229471750885929</v>
      </c>
      <c r="K16" s="77" t="n">
        <v>48187.956</v>
      </c>
      <c r="L16" s="78" t="n">
        <v>0.0289976693923349</v>
      </c>
      <c r="M16" s="77" t="n">
        <v>43284.422</v>
      </c>
      <c r="N16" s="79" t="n">
        <v>0.0256835636761831</v>
      </c>
      <c r="O16" s="10" t="s">
        <v>66</v>
      </c>
      <c r="P16" s="21" t="n">
        <v>-0.506540649071311</v>
      </c>
      <c r="Q16" s="21" t="n">
        <v>-0.574862382355961</v>
      </c>
      <c r="R16" s="21" t="n">
        <v>-0.369354497036809</v>
      </c>
      <c r="S16" s="21" t="n">
        <v>-0.599729857176022</v>
      </c>
      <c r="T16" s="21" t="n">
        <v>-0.512468635146665</v>
      </c>
      <c r="U16" s="28" t="n">
        <v>-0.553578890877754</v>
      </c>
      <c r="AA16" s="53"/>
    </row>
    <row r="17" customFormat="false" ht="12.75" hidden="false" customHeight="false" outlineLevel="0" collapsed="false">
      <c r="A17" s="0" t="n">
        <v>30693.707</v>
      </c>
      <c r="B17" s="76" t="s">
        <v>67</v>
      </c>
      <c r="C17" s="77" t="n">
        <v>89958.999</v>
      </c>
      <c r="D17" s="78" t="n">
        <v>0.0579029503621937</v>
      </c>
      <c r="E17" s="77" t="n">
        <v>65856.489</v>
      </c>
      <c r="F17" s="78" t="n">
        <v>0.0472278336312461</v>
      </c>
      <c r="G17" s="77" t="n">
        <v>74911.205</v>
      </c>
      <c r="H17" s="78" t="n">
        <v>0.0447007535632187</v>
      </c>
      <c r="I17" s="77" t="n">
        <v>69139.106</v>
      </c>
      <c r="J17" s="78" t="n">
        <v>0.0438093843082898</v>
      </c>
      <c r="K17" s="77" t="n">
        <v>71522.094</v>
      </c>
      <c r="L17" s="78" t="n">
        <v>0.0430392614299619</v>
      </c>
      <c r="M17" s="77" t="n">
        <v>69828.247</v>
      </c>
      <c r="N17" s="79" t="n">
        <v>0.0414338033258418</v>
      </c>
      <c r="O17" s="10" t="s">
        <v>67</v>
      </c>
      <c r="P17" s="21" t="n">
        <v>0.111037599630157</v>
      </c>
      <c r="Q17" s="21" t="n">
        <v>0.185191298022108</v>
      </c>
      <c r="R17" s="21" t="n">
        <v>0.350328043681211</v>
      </c>
      <c r="S17" s="21" t="n">
        <v>0.180557708204946</v>
      </c>
      <c r="T17" s="21" t="n">
        <v>0.226205360411014</v>
      </c>
      <c r="U17" s="28" t="n">
        <v>0.0878317596272338</v>
      </c>
      <c r="AA17" s="53"/>
    </row>
    <row r="18" customFormat="false" ht="12.75" hidden="false" customHeight="false" outlineLevel="0" collapsed="false">
      <c r="B18" s="76" t="s">
        <v>68</v>
      </c>
      <c r="C18" s="77" t="n">
        <v>42920.368</v>
      </c>
      <c r="D18" s="78" t="n">
        <v>0.0276260959487898</v>
      </c>
      <c r="E18" s="77" t="n">
        <v>40715.114</v>
      </c>
      <c r="F18" s="78" t="n">
        <v>0.0291981346024872</v>
      </c>
      <c r="G18" s="77" t="n">
        <v>47144.064</v>
      </c>
      <c r="H18" s="78" t="n">
        <v>0.0281316418128985</v>
      </c>
      <c r="I18" s="77" t="n">
        <v>44667.401</v>
      </c>
      <c r="J18" s="78" t="n">
        <v>0.0283031044176575</v>
      </c>
      <c r="K18" s="77" t="n">
        <v>45898.36</v>
      </c>
      <c r="L18" s="78" t="n">
        <v>0.0276198780651823</v>
      </c>
      <c r="M18" s="77" t="n">
        <v>44466.42</v>
      </c>
      <c r="N18" s="79" t="n">
        <v>0.0263849227216642</v>
      </c>
      <c r="O18" s="10" t="s">
        <v>68</v>
      </c>
      <c r="P18" s="21" t="n">
        <v>0.161716381719732</v>
      </c>
      <c r="Q18" s="21" t="n">
        <v>0.129714627364749</v>
      </c>
      <c r="R18" s="21" t="n">
        <v>0.168955872942723</v>
      </c>
      <c r="S18" s="21" t="n">
        <v>0.00857029810958669</v>
      </c>
      <c r="T18" s="21" t="n">
        <v>0.0596636664338481</v>
      </c>
      <c r="U18" s="28" t="n">
        <v>-0.0119038836392596</v>
      </c>
      <c r="AA18" s="53"/>
    </row>
    <row r="19" customFormat="false" ht="12.75" hidden="false" customHeight="false" outlineLevel="0" collapsed="false">
      <c r="B19" s="76" t="s">
        <v>69</v>
      </c>
      <c r="C19" s="77" t="n">
        <v>44543.97</v>
      </c>
      <c r="D19" s="78" t="n">
        <v>0.0286711425484519</v>
      </c>
      <c r="E19" s="77" t="n">
        <v>46129.634</v>
      </c>
      <c r="F19" s="78" t="n">
        <v>0.0330810632802224</v>
      </c>
      <c r="G19" s="77" t="n">
        <v>47859.764</v>
      </c>
      <c r="H19" s="78" t="n">
        <v>0.0285587118263257</v>
      </c>
      <c r="I19" s="77" t="n">
        <v>34035.311</v>
      </c>
      <c r="J19" s="78" t="n">
        <v>0.0215661744259633</v>
      </c>
      <c r="K19" s="77" t="n">
        <v>71794.805</v>
      </c>
      <c r="L19" s="78" t="n">
        <v>0.0432033684823061</v>
      </c>
      <c r="M19" s="77" t="n">
        <v>105795.508</v>
      </c>
      <c r="N19" s="79" t="n">
        <v>0.0627756024181665</v>
      </c>
      <c r="O19" s="10" t="s">
        <v>69</v>
      </c>
      <c r="P19" s="21" t="n">
        <v>-0.183875169753584</v>
      </c>
      <c r="Q19" s="21" t="n">
        <v>-0.321363440947978</v>
      </c>
      <c r="R19" s="21" t="n">
        <v>-0.0712506591368124</v>
      </c>
      <c r="S19" s="21" t="n">
        <v>-0.243491810737539</v>
      </c>
      <c r="T19" s="21" t="n">
        <v>0.237980652962723</v>
      </c>
      <c r="U19" s="28" t="n">
        <v>0.859109014926485</v>
      </c>
      <c r="AA19" s="53"/>
    </row>
    <row r="20" customFormat="false" ht="12.75" hidden="false" customHeight="false" outlineLevel="0" collapsed="false">
      <c r="B20" s="76" t="s">
        <v>70</v>
      </c>
      <c r="C20" s="77" t="n">
        <v>84668.755</v>
      </c>
      <c r="D20" s="78" t="n">
        <v>0.0544978353749105</v>
      </c>
      <c r="E20" s="77" t="n">
        <v>84967.456</v>
      </c>
      <c r="F20" s="78" t="n">
        <v>0.0609329306340371</v>
      </c>
      <c r="G20" s="77" t="n">
        <v>85818.712</v>
      </c>
      <c r="H20" s="78" t="n">
        <v>0.0512094431830971</v>
      </c>
      <c r="I20" s="77" t="n">
        <v>84513.481</v>
      </c>
      <c r="J20" s="78" t="n">
        <v>0.0535512213357279</v>
      </c>
      <c r="K20" s="77" t="n">
        <v>84366.496</v>
      </c>
      <c r="L20" s="78" t="n">
        <v>0.0507685314313342</v>
      </c>
      <c r="M20" s="77" t="n">
        <v>98711.833</v>
      </c>
      <c r="N20" s="79" t="n">
        <v>0.0585723808082328</v>
      </c>
      <c r="O20" s="10" t="s">
        <v>70</v>
      </c>
      <c r="P20" s="21" t="n">
        <v>0.152514655303007</v>
      </c>
      <c r="Q20" s="21" t="n">
        <v>0.220866770954255</v>
      </c>
      <c r="R20" s="21" t="n">
        <v>0.200040781303436</v>
      </c>
      <c r="S20" s="21" t="n">
        <v>0.161095175809098</v>
      </c>
      <c r="T20" s="21" t="n">
        <v>0.0975626306670252</v>
      </c>
      <c r="U20" s="28" t="n">
        <v>0.312521266910663</v>
      </c>
      <c r="AA20" s="53"/>
    </row>
    <row r="21" customFormat="false" ht="12.75" hidden="false" customHeight="false" outlineLevel="0" collapsed="false">
      <c r="B21" s="76" t="s">
        <v>71</v>
      </c>
      <c r="C21" s="77" t="n">
        <v>30308.37</v>
      </c>
      <c r="D21" s="78" t="n">
        <v>0.0195082655785109</v>
      </c>
      <c r="E21" s="77" t="n">
        <v>26812.622</v>
      </c>
      <c r="F21" s="78" t="n">
        <v>0.0192282046957209</v>
      </c>
      <c r="G21" s="77" t="n">
        <v>29769.45</v>
      </c>
      <c r="H21" s="78" t="n">
        <v>0.0177639226089416</v>
      </c>
      <c r="I21" s="77" t="n">
        <v>31851.729</v>
      </c>
      <c r="J21" s="78" t="n">
        <v>0.020182566963543</v>
      </c>
      <c r="K21" s="77" t="n">
        <v>30386.833</v>
      </c>
      <c r="L21" s="78" t="n">
        <v>0.0182856342197642</v>
      </c>
      <c r="M21" s="77" t="n">
        <v>33459.758</v>
      </c>
      <c r="N21" s="79" t="n">
        <v>0.0198539286300895</v>
      </c>
      <c r="O21" s="10" t="s">
        <v>71</v>
      </c>
      <c r="P21" s="21" t="n">
        <v>0.00432382838214809</v>
      </c>
      <c r="Q21" s="21" t="n">
        <v>-0.0315186202949718</v>
      </c>
      <c r="R21" s="21" t="n">
        <v>-0.0096707422057779</v>
      </c>
      <c r="S21" s="21" t="n">
        <v>-0.0488565846159638</v>
      </c>
      <c r="T21" s="21" t="n">
        <v>-0.0495152804700736</v>
      </c>
      <c r="U21" s="28" t="n">
        <v>-0.00365849954530076</v>
      </c>
      <c r="AA21" s="53"/>
    </row>
    <row r="22" customFormat="false" ht="13.5" hidden="false" customHeight="false" outlineLevel="0" collapsed="false">
      <c r="B22" s="81" t="s">
        <v>72</v>
      </c>
      <c r="C22" s="82" t="n">
        <v>80839.06</v>
      </c>
      <c r="D22" s="83" t="n">
        <v>0.0520328164001291</v>
      </c>
      <c r="E22" s="82" t="n">
        <v>62007.655</v>
      </c>
      <c r="F22" s="83" t="n">
        <v>0.0444677093885723</v>
      </c>
      <c r="G22" s="82" t="n">
        <v>78805.132</v>
      </c>
      <c r="H22" s="83" t="n">
        <v>0.0470243241321365</v>
      </c>
      <c r="I22" s="82" t="n">
        <v>74237.248</v>
      </c>
      <c r="J22" s="83" t="n">
        <v>0.0470397769913574</v>
      </c>
      <c r="K22" s="82" t="n">
        <v>72926.681</v>
      </c>
      <c r="L22" s="83" t="n">
        <v>0.0438844881803718</v>
      </c>
      <c r="M22" s="82" t="n">
        <v>57589.934</v>
      </c>
      <c r="N22" s="84" t="n">
        <v>0.0341719877187266</v>
      </c>
      <c r="O22" s="24" t="s">
        <v>72</v>
      </c>
      <c r="P22" s="50" t="n">
        <v>0.314320511156312</v>
      </c>
      <c r="Q22" s="50" t="n">
        <v>0.05431692200317</v>
      </c>
      <c r="R22" s="50" t="n">
        <v>0.0947269284967181</v>
      </c>
      <c r="S22" s="50" t="n">
        <v>0.146439209884464</v>
      </c>
      <c r="T22" s="50" t="n">
        <v>0.0041957823372334</v>
      </c>
      <c r="U22" s="51" t="n">
        <v>-0.309976409409546</v>
      </c>
      <c r="AA22" s="53"/>
    </row>
    <row r="23" customFormat="false" ht="14.25" hidden="false" customHeight="false" outlineLevel="0" collapsed="false">
      <c r="C23" s="85"/>
      <c r="D23" s="86"/>
      <c r="E23" s="85"/>
      <c r="F23" s="86"/>
      <c r="G23" s="85"/>
      <c r="H23" s="86"/>
      <c r="I23" s="85"/>
      <c r="J23" s="86"/>
      <c r="K23" s="85"/>
      <c r="L23" s="86"/>
      <c r="M23" s="85"/>
      <c r="N23" s="86"/>
    </row>
    <row r="24" customFormat="false" ht="14.25" hidden="false" customHeight="false" outlineLevel="0" collapsed="false">
      <c r="A24" s="87" t="n">
        <v>1394442.301</v>
      </c>
      <c r="C24" s="86"/>
      <c r="D24" s="86"/>
      <c r="E24" s="86"/>
      <c r="F24" s="86"/>
      <c r="G24" s="85"/>
      <c r="H24" s="86"/>
      <c r="I24" s="86"/>
      <c r="J24" s="85"/>
      <c r="K24" s="86"/>
      <c r="L24" s="85"/>
      <c r="M24" s="86"/>
      <c r="N24" s="85"/>
      <c r="O24" s="88" t="s">
        <v>73</v>
      </c>
      <c r="P24" s="89" t="n">
        <v>0.0831666009110472</v>
      </c>
      <c r="Q24" s="89" t="n">
        <v>0.0375196158193312</v>
      </c>
      <c r="R24" s="89" t="n">
        <v>0.21190607589099</v>
      </c>
      <c r="S24" s="89" t="n">
        <v>0.0663647052816621</v>
      </c>
      <c r="T24" s="89" t="n">
        <v>0.114000735905784</v>
      </c>
      <c r="U24" s="90" t="n">
        <v>0.0874074181087006</v>
      </c>
    </row>
    <row r="25" customFormat="false" ht="14.25" hidden="false" customHeight="false" outlineLevel="0" collapsed="false">
      <c r="B25" s="88" t="s">
        <v>73</v>
      </c>
      <c r="C25" s="91" t="n">
        <v>1553616.844</v>
      </c>
      <c r="D25" s="92" t="n">
        <v>1</v>
      </c>
      <c r="E25" s="91" t="n">
        <v>1394442.301</v>
      </c>
      <c r="F25" s="92" t="n">
        <v>1</v>
      </c>
      <c r="G25" s="91" t="n">
        <v>1675837.632</v>
      </c>
      <c r="H25" s="92" t="n">
        <v>1</v>
      </c>
      <c r="I25" s="91" t="n">
        <v>1578180.271</v>
      </c>
      <c r="J25" s="92" t="n">
        <v>1</v>
      </c>
      <c r="K25" s="91" t="n">
        <v>1661787.206</v>
      </c>
      <c r="L25" s="92" t="n">
        <v>1</v>
      </c>
      <c r="M25" s="91" t="n">
        <v>1685296.579</v>
      </c>
      <c r="N25" s="93" t="n">
        <v>1</v>
      </c>
    </row>
    <row r="26" customFormat="false" ht="13.5" hidden="false" customHeight="false" outlineLevel="0" collapsed="false"/>
    <row r="27" customFormat="false" ht="16.5" hidden="false" customHeight="false" outlineLevel="0" collapsed="false">
      <c r="O27" s="16" t="s">
        <v>74</v>
      </c>
      <c r="V27" s="53"/>
      <c r="W27" s="53"/>
      <c r="X27" s="53"/>
      <c r="Z27" s="53"/>
    </row>
    <row r="28" customFormat="false" ht="14.25" hidden="false" customHeight="false" outlineLevel="0" collapsed="false">
      <c r="O28" s="73" t="s">
        <v>55</v>
      </c>
      <c r="P28" s="35" t="s">
        <v>75</v>
      </c>
      <c r="Q28" s="35" t="s">
        <v>76</v>
      </c>
      <c r="R28" s="35" t="s">
        <v>77</v>
      </c>
      <c r="S28" s="35" t="s">
        <v>78</v>
      </c>
      <c r="T28" s="35" t="s">
        <v>79</v>
      </c>
      <c r="U28" s="94" t="s">
        <v>80</v>
      </c>
      <c r="W28" s="95" t="s">
        <v>81</v>
      </c>
    </row>
    <row r="29" customFormat="false" ht="16.5" hidden="false" customHeight="false" outlineLevel="0" collapsed="false">
      <c r="B29" s="16" t="s">
        <v>16</v>
      </c>
      <c r="O29" s="10" t="s">
        <v>63</v>
      </c>
      <c r="P29" s="21" t="n">
        <v>0.115143931608289</v>
      </c>
      <c r="Q29" s="21" t="n">
        <v>0.198618569237556</v>
      </c>
      <c r="R29" s="21" t="n">
        <v>0.0990119893254069</v>
      </c>
      <c r="S29" s="21"/>
      <c r="T29" s="21"/>
      <c r="U29" s="23"/>
      <c r="W29" s="96" t="n">
        <v>0.164217336953354</v>
      </c>
    </row>
    <row r="30" customFormat="false" ht="14.25" hidden="false" customHeight="false" outlineLevel="0" collapsed="false">
      <c r="B30" s="73" t="s">
        <v>55</v>
      </c>
      <c r="C30" s="35" t="n">
        <v>35977</v>
      </c>
      <c r="D30" s="74" t="s">
        <v>56</v>
      </c>
      <c r="E30" s="35" t="n">
        <v>36008</v>
      </c>
      <c r="F30" s="74" t="s">
        <v>56</v>
      </c>
      <c r="G30" s="35" t="n">
        <v>36039</v>
      </c>
      <c r="H30" s="74" t="s">
        <v>56</v>
      </c>
      <c r="I30" s="35" t="n">
        <v>36069</v>
      </c>
      <c r="J30" s="74" t="s">
        <v>56</v>
      </c>
      <c r="K30" s="35" t="n">
        <v>36100</v>
      </c>
      <c r="L30" s="74" t="s">
        <v>56</v>
      </c>
      <c r="M30" s="35" t="n">
        <v>36130</v>
      </c>
      <c r="N30" s="36" t="s">
        <v>56</v>
      </c>
      <c r="O30" s="10" t="s">
        <v>64</v>
      </c>
      <c r="P30" s="21" t="n">
        <v>0.0167061643217132</v>
      </c>
      <c r="Q30" s="21" t="n">
        <v>0.00355656285669299</v>
      </c>
      <c r="R30" s="21" t="n">
        <v>-0.0346134876725762</v>
      </c>
      <c r="S30" s="21"/>
      <c r="T30" s="21"/>
      <c r="U30" s="23"/>
      <c r="W30" s="96" t="n">
        <v>0.0540744971801555</v>
      </c>
    </row>
    <row r="31" customFormat="false" ht="12.75" hidden="false" customHeight="false" outlineLevel="0" collapsed="false">
      <c r="B31" s="76" t="s">
        <v>63</v>
      </c>
      <c r="C31" s="77" t="n">
        <v>613113.004</v>
      </c>
      <c r="D31" s="78" t="n">
        <v>0.353573711434615</v>
      </c>
      <c r="E31" s="77" t="n">
        <v>615390.076</v>
      </c>
      <c r="F31" s="78" t="n">
        <v>0.389972704486879</v>
      </c>
      <c r="G31" s="77" t="n">
        <v>570067.044</v>
      </c>
      <c r="H31" s="78" t="n">
        <v>0.342304880513745</v>
      </c>
      <c r="I31" s="77" t="n">
        <v>0</v>
      </c>
      <c r="J31" s="78"/>
      <c r="K31" s="77"/>
      <c r="L31" s="78"/>
      <c r="M31" s="77"/>
      <c r="N31" s="97"/>
      <c r="O31" s="10" t="s">
        <v>65</v>
      </c>
      <c r="P31" s="21" t="n">
        <v>0.0908814169728285</v>
      </c>
      <c r="Q31" s="21" t="n">
        <v>-0.303133895824283</v>
      </c>
      <c r="R31" s="21" t="n">
        <v>0.0697600968028501</v>
      </c>
      <c r="S31" s="21"/>
      <c r="T31" s="21"/>
      <c r="U31" s="23"/>
      <c r="W31" s="96" t="n">
        <v>0.0927572390280662</v>
      </c>
    </row>
    <row r="32" customFormat="false" ht="12.75" hidden="false" customHeight="false" outlineLevel="0" collapsed="false">
      <c r="B32" s="76" t="s">
        <v>64</v>
      </c>
      <c r="C32" s="77" t="n">
        <v>282518.661</v>
      </c>
      <c r="D32" s="78" t="n">
        <v>0.162924568338315</v>
      </c>
      <c r="E32" s="77" t="n">
        <v>283170.073</v>
      </c>
      <c r="F32" s="78" t="n">
        <v>0.179444881391875</v>
      </c>
      <c r="G32" s="77" t="n">
        <v>278052.695</v>
      </c>
      <c r="H32" s="78" t="n">
        <v>0.166960703201955</v>
      </c>
      <c r="I32" s="77" t="n">
        <v>0</v>
      </c>
      <c r="J32" s="78"/>
      <c r="K32" s="77"/>
      <c r="L32" s="78"/>
      <c r="M32" s="77"/>
      <c r="N32" s="97"/>
      <c r="O32" s="10" t="s">
        <v>66</v>
      </c>
      <c r="P32" s="21" t="n">
        <v>-0.57658858792522</v>
      </c>
      <c r="Q32" s="21" t="n">
        <v>-0.621248330735208</v>
      </c>
      <c r="R32" s="21" t="n">
        <v>-0.729757276344217</v>
      </c>
      <c r="S32" s="21"/>
      <c r="T32" s="21"/>
      <c r="U32" s="23"/>
      <c r="W32" s="96" t="n">
        <v>-0.567962283538696</v>
      </c>
    </row>
    <row r="33" customFormat="false" ht="12.75" hidden="false" customHeight="false" outlineLevel="0" collapsed="false">
      <c r="B33" s="76" t="s">
        <v>65</v>
      </c>
      <c r="C33" s="77" t="n">
        <v>385765.977</v>
      </c>
      <c r="D33" s="78" t="n">
        <v>0.222465854325755</v>
      </c>
      <c r="E33" s="77" t="n">
        <v>248361.129</v>
      </c>
      <c r="F33" s="78" t="n">
        <v>0.157386452825321</v>
      </c>
      <c r="G33" s="77" t="n">
        <v>385813.09</v>
      </c>
      <c r="H33" s="78" t="n">
        <v>0.231666968057688</v>
      </c>
      <c r="I33" s="77" t="n">
        <v>0</v>
      </c>
      <c r="J33" s="78"/>
      <c r="K33" s="77"/>
      <c r="L33" s="78"/>
      <c r="M33" s="77"/>
      <c r="N33" s="97"/>
      <c r="O33" s="10" t="s">
        <v>67</v>
      </c>
      <c r="P33" s="21" t="n">
        <v>0.136328662193707</v>
      </c>
      <c r="Q33" s="21" t="n">
        <v>0.105633754071549</v>
      </c>
      <c r="R33" s="21" t="n">
        <v>0.338730986521581</v>
      </c>
      <c r="S33" s="21"/>
      <c r="T33" s="21"/>
      <c r="U33" s="23"/>
      <c r="W33" s="96" t="n">
        <v>0.184717709246481</v>
      </c>
    </row>
    <row r="34" customFormat="false" ht="12.75" hidden="false" customHeight="false" outlineLevel="0" collapsed="false">
      <c r="B34" s="76" t="s">
        <v>66</v>
      </c>
      <c r="C34" s="77" t="n">
        <v>44184.68</v>
      </c>
      <c r="D34" s="78" t="n">
        <v>0.0254806882160842</v>
      </c>
      <c r="E34" s="77" t="n">
        <v>34562.698</v>
      </c>
      <c r="F34" s="78" t="n">
        <v>0.0219023824710219</v>
      </c>
      <c r="G34" s="77" t="n">
        <v>32494.361</v>
      </c>
      <c r="H34" s="78" t="n">
        <v>0.0195117021349431</v>
      </c>
      <c r="I34" s="77" t="n">
        <v>0</v>
      </c>
      <c r="J34" s="78"/>
      <c r="K34" s="77"/>
      <c r="L34" s="78"/>
      <c r="M34" s="77"/>
      <c r="N34" s="97"/>
      <c r="O34" s="10" t="s">
        <v>68</v>
      </c>
      <c r="P34" s="21" t="n">
        <v>0.0660118297330618</v>
      </c>
      <c r="Q34" s="21" t="n">
        <v>0.045977427926597</v>
      </c>
      <c r="R34" s="21" t="n">
        <v>0.0619715801035882</v>
      </c>
      <c r="S34" s="21"/>
      <c r="T34" s="21"/>
      <c r="U34" s="23"/>
      <c r="W34" s="96" t="n">
        <v>0.0727396469204548</v>
      </c>
    </row>
    <row r="35" customFormat="false" ht="12.75" hidden="false" customHeight="false" outlineLevel="0" collapsed="false">
      <c r="B35" s="76" t="s">
        <v>67</v>
      </c>
      <c r="C35" s="77" t="n">
        <v>81255.815</v>
      </c>
      <c r="D35" s="78" t="n">
        <v>0.046859094323164</v>
      </c>
      <c r="E35" s="77" t="n">
        <v>74275.004</v>
      </c>
      <c r="F35" s="78" t="n">
        <v>0.0470680716431537</v>
      </c>
      <c r="G35" s="77" t="n">
        <v>83166.297</v>
      </c>
      <c r="H35" s="78" t="n">
        <v>0.0499383882246587</v>
      </c>
      <c r="I35" s="77" t="n">
        <v>0</v>
      </c>
      <c r="J35" s="78"/>
      <c r="K35" s="77"/>
      <c r="L35" s="78"/>
      <c r="M35" s="77"/>
      <c r="N35" s="97"/>
      <c r="O35" s="10" t="s">
        <v>69</v>
      </c>
      <c r="P35" s="21" t="n">
        <v>0.655938463486735</v>
      </c>
      <c r="Q35" s="21" t="n">
        <v>0.33149569468731</v>
      </c>
      <c r="R35" s="21" t="n">
        <v>0.322584527229037</v>
      </c>
      <c r="S35" s="21"/>
      <c r="T35" s="21"/>
      <c r="U35" s="23"/>
      <c r="W35" s="96" t="n">
        <v>0.178042707887669</v>
      </c>
    </row>
    <row r="36" customFormat="false" ht="12.75" hidden="false" customHeight="false" outlineLevel="0" collapsed="false">
      <c r="B36" s="76" t="s">
        <v>68</v>
      </c>
      <c r="C36" s="77" t="n">
        <v>46589.643</v>
      </c>
      <c r="D36" s="78" t="n">
        <v>0.0268675968091581</v>
      </c>
      <c r="E36" s="77" t="n">
        <v>48012.117</v>
      </c>
      <c r="F36" s="78" t="n">
        <v>0.0304252795825561</v>
      </c>
      <c r="G36" s="77" t="n">
        <v>47456.701</v>
      </c>
      <c r="H36" s="78" t="n">
        <v>0.0284960524141113</v>
      </c>
      <c r="I36" s="77" t="n">
        <v>0</v>
      </c>
      <c r="J36" s="78"/>
      <c r="K36" s="77"/>
      <c r="L36" s="78"/>
      <c r="M36" s="77"/>
      <c r="N36" s="97"/>
      <c r="O36" s="10" t="s">
        <v>70</v>
      </c>
      <c r="P36" s="21" t="n">
        <v>0.0818277862046975</v>
      </c>
      <c r="Q36" s="21" t="n">
        <v>0.132497325484386</v>
      </c>
      <c r="R36" s="21" t="n">
        <v>0.0798917297345661</v>
      </c>
      <c r="S36" s="21"/>
      <c r="T36" s="21"/>
      <c r="U36" s="23"/>
      <c r="W36" s="96" t="n">
        <v>0.157527773107455</v>
      </c>
    </row>
    <row r="37" customFormat="false" ht="12.75" hidden="false" customHeight="false" outlineLevel="0" collapsed="false">
      <c r="B37" s="76" t="s">
        <v>69</v>
      </c>
      <c r="C37" s="77" t="n">
        <v>88551.927</v>
      </c>
      <c r="D37" s="78" t="n">
        <v>0.0510666602727563</v>
      </c>
      <c r="E37" s="77" t="n">
        <v>79397.77</v>
      </c>
      <c r="F37" s="78" t="n">
        <v>0.0503143685682822</v>
      </c>
      <c r="G37" s="77" t="n">
        <v>78435.8</v>
      </c>
      <c r="H37" s="78" t="n">
        <v>0.0470978938873723</v>
      </c>
      <c r="I37" s="77" t="n">
        <v>0</v>
      </c>
      <c r="J37" s="78"/>
      <c r="K37" s="77"/>
      <c r="L37" s="78"/>
      <c r="M37" s="77"/>
      <c r="N37" s="97"/>
      <c r="O37" s="10" t="s">
        <v>71</v>
      </c>
      <c r="P37" s="21" t="n">
        <v>-0.0863694868362372</v>
      </c>
      <c r="Q37" s="21" t="n">
        <v>0.0013372771997071</v>
      </c>
      <c r="R37" s="21" t="n">
        <v>-0.0428683474809339</v>
      </c>
      <c r="S37" s="21"/>
      <c r="T37" s="21"/>
      <c r="U37" s="23"/>
      <c r="W37" s="96" t="n">
        <v>-0.0301191562600905</v>
      </c>
    </row>
    <row r="38" customFormat="false" ht="13.5" hidden="false" customHeight="false" outlineLevel="0" collapsed="false">
      <c r="B38" s="76" t="s">
        <v>70</v>
      </c>
      <c r="C38" s="77" t="n">
        <v>86454.472</v>
      </c>
      <c r="D38" s="78" t="n">
        <v>0.0498570872510151</v>
      </c>
      <c r="E38" s="77" t="n">
        <v>89322.585</v>
      </c>
      <c r="F38" s="78" t="n">
        <v>0.0566037240486945</v>
      </c>
      <c r="G38" s="77" t="n">
        <v>88512.006</v>
      </c>
      <c r="H38" s="78" t="n">
        <v>0.0531482953746434</v>
      </c>
      <c r="I38" s="77" t="n">
        <v>0</v>
      </c>
      <c r="J38" s="78"/>
      <c r="K38" s="77"/>
      <c r="L38" s="78"/>
      <c r="M38" s="77"/>
      <c r="N38" s="97"/>
      <c r="O38" s="24" t="s">
        <v>72</v>
      </c>
      <c r="P38" s="50" t="n">
        <v>0.00543267844595043</v>
      </c>
      <c r="Q38" s="50" t="n">
        <v>-0.103775092084194</v>
      </c>
      <c r="R38" s="50" t="n">
        <v>-0.0207949217512006</v>
      </c>
      <c r="S38" s="50"/>
      <c r="T38" s="50"/>
      <c r="U38" s="98"/>
      <c r="W38" s="99" t="n">
        <v>0.00623932976786104</v>
      </c>
    </row>
    <row r="39" customFormat="false" ht="14.25" hidden="false" customHeight="false" outlineLevel="0" collapsed="false">
      <c r="B39" s="76" t="s">
        <v>71</v>
      </c>
      <c r="C39" s="77" t="n">
        <v>30825.973</v>
      </c>
      <c r="D39" s="78" t="n">
        <v>0.017776908353086</v>
      </c>
      <c r="E39" s="77" t="n">
        <v>34382.104</v>
      </c>
      <c r="F39" s="78" t="n">
        <v>0.0217879400493113</v>
      </c>
      <c r="G39" s="77" t="n">
        <v>32928.094</v>
      </c>
      <c r="H39" s="78" t="n">
        <v>0.01977214329586</v>
      </c>
      <c r="I39" s="77" t="n">
        <v>0</v>
      </c>
      <c r="J39" s="78"/>
      <c r="K39" s="77"/>
      <c r="L39" s="78"/>
      <c r="M39" s="77"/>
      <c r="N39" s="97"/>
    </row>
    <row r="40" customFormat="false" ht="14.25" hidden="false" customHeight="false" outlineLevel="0" collapsed="false">
      <c r="B40" s="81" t="s">
        <v>72</v>
      </c>
      <c r="C40" s="82" t="n">
        <v>74785.633</v>
      </c>
      <c r="D40" s="83" t="n">
        <v>0.043127830676051</v>
      </c>
      <c r="E40" s="82" t="n">
        <v>71160.16</v>
      </c>
      <c r="F40" s="83" t="n">
        <v>0.0450941949329047</v>
      </c>
      <c r="G40" s="82" t="n">
        <v>68451.99</v>
      </c>
      <c r="H40" s="83" t="n">
        <v>0.0411029728950233</v>
      </c>
      <c r="I40" s="82" t="n">
        <v>0</v>
      </c>
      <c r="J40" s="83"/>
      <c r="K40" s="82"/>
      <c r="L40" s="83"/>
      <c r="M40" s="82"/>
      <c r="N40" s="100"/>
      <c r="O40" s="88" t="s">
        <v>73</v>
      </c>
      <c r="P40" s="89" t="n">
        <v>0.0558073111543382</v>
      </c>
      <c r="Q40" s="89" t="n">
        <v>-0.0189732768571922</v>
      </c>
      <c r="R40" s="89" t="n">
        <v>0.0154658199675108</v>
      </c>
      <c r="S40" s="89"/>
      <c r="T40" s="89"/>
      <c r="U40" s="101"/>
      <c r="W40" s="102" t="n">
        <v>0.0702085721387956</v>
      </c>
    </row>
    <row r="41" customFormat="false" ht="13.5" hidden="false" customHeight="false" outlineLevel="0" collapsed="false"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</row>
    <row r="42" customFormat="false" ht="13.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</row>
    <row r="43" customFormat="false" ht="14.25" hidden="false" customHeight="false" outlineLevel="0" collapsed="false">
      <c r="B43" s="88" t="s">
        <v>73</v>
      </c>
      <c r="C43" s="91" t="n">
        <v>1734045.785</v>
      </c>
      <c r="D43" s="92" t="n">
        <v>1</v>
      </c>
      <c r="E43" s="91" t="n">
        <v>1578033.716</v>
      </c>
      <c r="F43" s="92" t="n">
        <v>1</v>
      </c>
      <c r="G43" s="91" t="n">
        <v>1665378.078</v>
      </c>
      <c r="H43" s="92" t="n">
        <v>1</v>
      </c>
      <c r="I43" s="91"/>
      <c r="J43" s="92"/>
      <c r="K43" s="91"/>
      <c r="L43" s="92"/>
      <c r="M43" s="91"/>
      <c r="N43" s="103"/>
      <c r="O43" s="104"/>
      <c r="P43" s="105" t="s">
        <v>82</v>
      </c>
      <c r="Q43" s="105"/>
      <c r="R43" s="105"/>
      <c r="S43" s="105"/>
      <c r="T43" s="105"/>
      <c r="U43" s="105"/>
      <c r="V43" s="105"/>
      <c r="W43" s="104"/>
      <c r="X43" s="104"/>
    </row>
    <row r="44" customFormat="false" ht="13.5" hidden="false" customHeight="false" outlineLevel="0" collapsed="false">
      <c r="O44" s="3"/>
    </row>
    <row r="45" customFormat="false" ht="12.75" hidden="false" customHeight="false" outlineLevel="0" collapsed="false">
      <c r="O45" s="3"/>
    </row>
    <row r="46" customFormat="false" ht="12.75" hidden="false" customHeight="false" outlineLevel="0" collapsed="false">
      <c r="O46" s="3"/>
    </row>
    <row r="47" customFormat="false" ht="15" hidden="false" customHeight="false" outlineLevel="0" collapsed="false">
      <c r="B47" s="57" t="s">
        <v>83</v>
      </c>
      <c r="C47" s="57"/>
      <c r="E47" s="57"/>
      <c r="O47" s="3"/>
    </row>
    <row r="48" customFormat="false" ht="13.5" hidden="false" customHeight="false" outlineLevel="0" collapsed="false">
      <c r="O48" s="3"/>
    </row>
    <row r="49" customFormat="false" ht="14.25" hidden="false" customHeight="false" outlineLevel="0" collapsed="false">
      <c r="B49" s="73" t="s">
        <v>55</v>
      </c>
      <c r="C49" s="106" t="s">
        <v>45</v>
      </c>
      <c r="D49" s="36" t="s">
        <v>56</v>
      </c>
      <c r="O49" s="3"/>
    </row>
    <row r="50" customFormat="false" ht="12.75" hidden="false" customHeight="false" outlineLevel="0" collapsed="false">
      <c r="B50" s="76" t="s">
        <v>63</v>
      </c>
      <c r="C50" s="107" t="n">
        <v>5025739.424</v>
      </c>
      <c r="D50" s="97" t="n">
        <v>0.345967607977393</v>
      </c>
      <c r="O50" s="3"/>
    </row>
    <row r="51" customFormat="false" ht="12.75" hidden="false" customHeight="false" outlineLevel="0" collapsed="false">
      <c r="B51" s="76" t="s">
        <v>64</v>
      </c>
      <c r="C51" s="107" t="n">
        <v>2570490.497</v>
      </c>
      <c r="D51" s="97" t="n">
        <v>0.176950369597139</v>
      </c>
      <c r="O51" s="3"/>
    </row>
    <row r="52" customFormat="false" ht="12.75" hidden="false" customHeight="false" outlineLevel="0" collapsed="false">
      <c r="B52" s="76" t="s">
        <v>65</v>
      </c>
      <c r="C52" s="107" t="n">
        <v>3169734.814</v>
      </c>
      <c r="D52" s="97" t="n">
        <v>0.218201836387578</v>
      </c>
      <c r="O52" s="3"/>
    </row>
    <row r="53" customFormat="false" ht="12.75" hidden="false" customHeight="false" outlineLevel="0" collapsed="false">
      <c r="B53" s="76" t="s">
        <v>66</v>
      </c>
      <c r="C53" s="107" t="n">
        <v>367461.522</v>
      </c>
      <c r="D53" s="97" t="n">
        <v>0.0252957372168908</v>
      </c>
      <c r="O53" s="3"/>
    </row>
    <row r="54" customFormat="false" ht="12.75" hidden="false" customHeight="false" outlineLevel="0" collapsed="false">
      <c r="B54" s="76" t="s">
        <v>67</v>
      </c>
      <c r="C54" s="107" t="n">
        <v>679913.256</v>
      </c>
      <c r="D54" s="97" t="n">
        <v>0.0468046476279947</v>
      </c>
      <c r="O54" s="3"/>
    </row>
    <row r="55" customFormat="false" ht="12.75" hidden="false" customHeight="false" outlineLevel="0" collapsed="false">
      <c r="B55" s="76" t="s">
        <v>68</v>
      </c>
      <c r="C55" s="107" t="n">
        <v>407870.188</v>
      </c>
      <c r="D55" s="97" t="n">
        <v>0.0280774352593354</v>
      </c>
      <c r="O55" s="3"/>
    </row>
    <row r="56" customFormat="false" ht="12.75" hidden="false" customHeight="false" outlineLevel="0" collapsed="false">
      <c r="B56" s="76" t="s">
        <v>69</v>
      </c>
      <c r="C56" s="107" t="n">
        <v>596544.489</v>
      </c>
      <c r="D56" s="97" t="n">
        <v>0.0410656129376409</v>
      </c>
      <c r="O56" s="3"/>
    </row>
    <row r="57" customFormat="false" ht="12.75" hidden="false" customHeight="false" outlineLevel="0" collapsed="false">
      <c r="B57" s="76" t="s">
        <v>70</v>
      </c>
      <c r="C57" s="107" t="n">
        <v>787335.796</v>
      </c>
      <c r="D57" s="97" t="n">
        <v>0.0541995235002253</v>
      </c>
      <c r="O57" s="3"/>
    </row>
    <row r="58" customFormat="false" ht="12.75" hidden="false" customHeight="false" outlineLevel="0" collapsed="false">
      <c r="B58" s="76" t="s">
        <v>71</v>
      </c>
      <c r="C58" s="107" t="n">
        <v>280724.933</v>
      </c>
      <c r="D58" s="97" t="n">
        <v>0.0193248645375101</v>
      </c>
      <c r="O58" s="3"/>
    </row>
    <row r="59" customFormat="false" ht="13.5" hidden="false" customHeight="false" outlineLevel="0" collapsed="false">
      <c r="B59" s="81" t="s">
        <v>72</v>
      </c>
      <c r="C59" s="108" t="n">
        <v>640803.493</v>
      </c>
      <c r="D59" s="100" t="n">
        <v>0.0441123649582928</v>
      </c>
      <c r="O59" s="3"/>
    </row>
    <row r="60" customFormat="false" ht="14.25" hidden="false" customHeight="false" outlineLevel="0" collapsed="false">
      <c r="O60" s="3"/>
    </row>
    <row r="61" customFormat="false" ht="14.25" hidden="false" customHeight="false" outlineLevel="0" collapsed="false">
      <c r="B61" s="88" t="s">
        <v>73</v>
      </c>
      <c r="C61" s="109" t="n">
        <v>14526618.412</v>
      </c>
      <c r="D61" s="110" t="n">
        <v>1</v>
      </c>
      <c r="O61" s="3"/>
    </row>
    <row r="62" customFormat="false" ht="13.5" hidden="false" customHeight="false" outlineLevel="0" collapsed="false">
      <c r="E62" s="111" t="s">
        <v>84</v>
      </c>
      <c r="F62" s="111"/>
      <c r="G62" s="111"/>
      <c r="H62" s="111"/>
      <c r="I62" s="111"/>
      <c r="J62" s="111"/>
      <c r="K62" s="111"/>
      <c r="L62" s="111"/>
      <c r="M62" s="111"/>
      <c r="N62" s="111"/>
      <c r="O62" s="3"/>
    </row>
    <row r="64" customFormat="false" ht="12.75" hidden="false" customHeight="false" outlineLevel="0" collapsed="false">
      <c r="A64" s="3"/>
      <c r="B64" s="3" t="s">
        <v>85</v>
      </c>
      <c r="L64" s="0"/>
      <c r="M64" s="0"/>
      <c r="N64" s="0"/>
    </row>
    <row r="65" customFormat="false" ht="12.75" hidden="false" customHeight="false" outlineLevel="0" collapsed="false">
      <c r="A65" s="3"/>
      <c r="B65" s="3" t="s">
        <v>24</v>
      </c>
      <c r="L65" s="0"/>
      <c r="M65" s="0"/>
      <c r="N65" s="0"/>
      <c r="O65" s="3" t="s">
        <v>24</v>
      </c>
      <c r="R65" s="3" t="s">
        <v>86</v>
      </c>
    </row>
    <row r="66" customFormat="false" ht="12.75" hidden="false" customHeight="false" outlineLevel="0" collapsed="false">
      <c r="A66" s="3"/>
      <c r="B66" s="112" t="s">
        <v>25</v>
      </c>
      <c r="C66" s="113" t="n">
        <v>36136</v>
      </c>
      <c r="L66" s="0"/>
      <c r="M66" s="0"/>
      <c r="N66" s="0"/>
      <c r="O66" s="3" t="s">
        <v>25</v>
      </c>
      <c r="P66" s="113" t="n">
        <v>36136</v>
      </c>
    </row>
    <row r="67" customFormat="false" ht="12.75" hidden="false" customHeight="false" outlineLevel="0" collapsed="false">
      <c r="A67" s="3"/>
      <c r="B67" s="3"/>
      <c r="L67" s="0"/>
      <c r="M67" s="0"/>
      <c r="N67" s="0"/>
      <c r="O67" s="3" t="s">
        <v>19</v>
      </c>
    </row>
    <row r="68" customFormat="false" ht="12.75" hidden="false" customHeight="false" outlineLevel="0" collapsed="false">
      <c r="A68" s="3"/>
      <c r="B68" s="3"/>
      <c r="L68" s="0"/>
      <c r="M68" s="0"/>
      <c r="N68" s="0"/>
      <c r="O68" s="3"/>
    </row>
    <row r="69" customFormat="false" ht="12.75" hidden="false" customHeight="false" outlineLevel="0" collapsed="false">
      <c r="A69" s="3"/>
      <c r="G69" s="3" t="s">
        <v>87</v>
      </c>
      <c r="L69" s="0"/>
      <c r="M69" s="0"/>
      <c r="N69" s="0"/>
      <c r="S69" s="3" t="s">
        <v>88</v>
      </c>
    </row>
    <row r="70" customFormat="false" ht="12.75" hidden="false" customHeight="false" outlineLevel="0" collapsed="false">
      <c r="A70" s="3" t="s">
        <v>89</v>
      </c>
      <c r="B70" s="3"/>
      <c r="L70" s="0"/>
      <c r="M70" s="0"/>
      <c r="N70" s="0"/>
    </row>
    <row r="72" customFormat="false" ht="12.75" hidden="false" customHeight="false" outlineLevel="0" collapsed="false">
      <c r="L72" s="3"/>
    </row>
    <row r="74" customFormat="false" ht="12.75" hidden="false" customHeight="false" outlineLevel="0" collapsed="false">
      <c r="K74" s="3"/>
      <c r="L74" s="3"/>
      <c r="M74" s="3"/>
      <c r="N74" s="3"/>
    </row>
    <row r="75" customFormat="false" ht="12.75" hidden="false" customHeight="false" outlineLevel="0" collapsed="false">
      <c r="L75" s="3"/>
      <c r="M75" s="3"/>
      <c r="N75" s="3"/>
    </row>
    <row r="76" customFormat="false" ht="15" hidden="false" customHeight="false" outlineLevel="0" collapsed="false">
      <c r="L76" s="4"/>
      <c r="M76" s="3"/>
      <c r="N76" s="3"/>
    </row>
    <row r="77" customFormat="false" ht="12.75" hidden="false" customHeight="false" outlineLevel="0" collapsed="false">
      <c r="L77" s="0"/>
      <c r="M77" s="0"/>
      <c r="N77" s="0"/>
      <c r="O77" s="114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2.75" hidden="false" customHeight="false" outlineLevel="0" collapsed="false">
      <c r="L78" s="0"/>
      <c r="M78" s="0"/>
      <c r="N78" s="0"/>
    </row>
    <row r="81" customFormat="false" ht="16.5" hidden="false" customHeight="false" outlineLevel="0" collapsed="false">
      <c r="B81" s="16" t="s">
        <v>20</v>
      </c>
      <c r="L81" s="0"/>
      <c r="M81" s="0"/>
      <c r="N81" s="60" t="s">
        <v>6</v>
      </c>
    </row>
    <row r="82" customFormat="false" ht="14.25" hidden="false" customHeight="false" outlineLevel="0" collapsed="false">
      <c r="B82" s="73" t="s">
        <v>55</v>
      </c>
      <c r="C82" s="35" t="n">
        <v>35431</v>
      </c>
      <c r="D82" s="74" t="s">
        <v>56</v>
      </c>
      <c r="E82" s="35" t="n">
        <v>35462</v>
      </c>
      <c r="F82" s="74" t="s">
        <v>56</v>
      </c>
      <c r="G82" s="35" t="n">
        <v>35490</v>
      </c>
      <c r="H82" s="74" t="s">
        <v>56</v>
      </c>
      <c r="I82" s="35" t="n">
        <v>35521</v>
      </c>
      <c r="J82" s="74" t="s">
        <v>56</v>
      </c>
      <c r="K82" s="35" t="n">
        <v>35551</v>
      </c>
      <c r="L82" s="74" t="s">
        <v>56</v>
      </c>
      <c r="M82" s="35" t="n">
        <v>35582</v>
      </c>
      <c r="N82" s="75" t="s">
        <v>56</v>
      </c>
    </row>
    <row r="83" customFormat="false" ht="12.75" hidden="false" customHeight="false" outlineLevel="0" collapsed="false">
      <c r="B83" s="76" t="s">
        <v>63</v>
      </c>
      <c r="C83" s="77" t="n">
        <v>453503.148</v>
      </c>
      <c r="D83" s="78" t="n">
        <v>0.316177997952769</v>
      </c>
      <c r="E83" s="77" t="n">
        <v>388575.542</v>
      </c>
      <c r="F83" s="78" t="n">
        <v>0.289115402454094</v>
      </c>
      <c r="G83" s="77" t="n">
        <v>431546.331</v>
      </c>
      <c r="H83" s="78" t="n">
        <v>0.312078933293321</v>
      </c>
      <c r="I83" s="77" t="n">
        <v>490695.397</v>
      </c>
      <c r="J83" s="78" t="n">
        <v>0.331559240740865</v>
      </c>
      <c r="K83" s="77" t="n">
        <v>488543.869</v>
      </c>
      <c r="L83" s="78" t="n">
        <v>0.327501756917642</v>
      </c>
      <c r="M83" s="77" t="n">
        <v>482044.313</v>
      </c>
      <c r="N83" s="79" t="n">
        <v>0.311030455021954</v>
      </c>
    </row>
    <row r="84" customFormat="false" ht="12.75" hidden="false" customHeight="false" outlineLevel="0" collapsed="false">
      <c r="B84" s="76" t="s">
        <v>64</v>
      </c>
      <c r="C84" s="77" t="n">
        <v>269703.954</v>
      </c>
      <c r="D84" s="78" t="n">
        <v>0.188034981877713</v>
      </c>
      <c r="E84" s="77" t="n">
        <v>255804.991</v>
      </c>
      <c r="F84" s="78" t="n">
        <v>0.190328919164786</v>
      </c>
      <c r="G84" s="77" t="n">
        <v>250221.395</v>
      </c>
      <c r="H84" s="78" t="n">
        <v>0.180951199046961</v>
      </c>
      <c r="I84" s="77" t="n">
        <v>268889.963</v>
      </c>
      <c r="J84" s="78" t="n">
        <v>0.181686953902931</v>
      </c>
      <c r="K84" s="77" t="n">
        <v>266963.658</v>
      </c>
      <c r="L84" s="78" t="n">
        <v>0.178962571379972</v>
      </c>
      <c r="M84" s="77" t="n">
        <v>278974.126</v>
      </c>
      <c r="N84" s="79" t="n">
        <v>0.180003055754611</v>
      </c>
    </row>
    <row r="85" customFormat="false" ht="12.75" hidden="false" customHeight="false" outlineLevel="0" collapsed="false">
      <c r="B85" s="76" t="s">
        <v>65</v>
      </c>
      <c r="C85" s="77" t="n">
        <v>291209.592</v>
      </c>
      <c r="D85" s="78" t="n">
        <v>0.203028504188471</v>
      </c>
      <c r="E85" s="77" t="n">
        <v>302029.569</v>
      </c>
      <c r="F85" s="78" t="n">
        <v>0.22472181327993</v>
      </c>
      <c r="G85" s="77" t="n">
        <v>295940.369</v>
      </c>
      <c r="H85" s="78" t="n">
        <v>0.214013532363809</v>
      </c>
      <c r="I85" s="77" t="n">
        <v>311028.937</v>
      </c>
      <c r="J85" s="78" t="n">
        <v>0.210159946130814</v>
      </c>
      <c r="K85" s="77" t="n">
        <v>296286.254</v>
      </c>
      <c r="L85" s="78" t="n">
        <v>0.198619356198587</v>
      </c>
      <c r="M85" s="77" t="n">
        <v>333502.559</v>
      </c>
      <c r="N85" s="79" t="n">
        <v>0.215186550031462</v>
      </c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</row>
    <row r="86" customFormat="false" ht="12.75" hidden="false" customHeight="false" outlineLevel="0" collapsed="false">
      <c r="B86" s="76" t="s">
        <v>66</v>
      </c>
      <c r="C86" s="77" t="n">
        <v>82269.358</v>
      </c>
      <c r="D86" s="78" t="n">
        <v>0.0573573987744394</v>
      </c>
      <c r="E86" s="77" t="n">
        <v>81930.628</v>
      </c>
      <c r="F86" s="78" t="n">
        <v>0.0609595919640684</v>
      </c>
      <c r="G86" s="77" t="n">
        <v>84206.182</v>
      </c>
      <c r="H86" s="78" t="n">
        <v>0.0608949110849079</v>
      </c>
      <c r="I86" s="77" t="n">
        <v>90475.844</v>
      </c>
      <c r="J86" s="78" t="n">
        <v>0.0611338568191806</v>
      </c>
      <c r="K86" s="77" t="n">
        <v>98840.73</v>
      </c>
      <c r="L86" s="78" t="n">
        <v>0.0662591729915297</v>
      </c>
      <c r="M86" s="77" t="n">
        <v>96958.726</v>
      </c>
      <c r="N86" s="79" t="n">
        <v>0.0625608805100227</v>
      </c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</row>
    <row r="87" customFormat="false" ht="12.75" hidden="false" customHeight="false" outlineLevel="0" collapsed="false">
      <c r="B87" s="76" t="s">
        <v>67</v>
      </c>
      <c r="C87" s="77" t="n">
        <v>80968.456</v>
      </c>
      <c r="D87" s="78" t="n">
        <v>0.056450422512628</v>
      </c>
      <c r="E87" s="77" t="n">
        <v>55566.126</v>
      </c>
      <c r="F87" s="78" t="n">
        <v>0.0413433712235674</v>
      </c>
      <c r="G87" s="77" t="n">
        <v>55476.301</v>
      </c>
      <c r="H87" s="78" t="n">
        <v>0.0401184846109587</v>
      </c>
      <c r="I87" s="77" t="n">
        <v>58564.783</v>
      </c>
      <c r="J87" s="78" t="n">
        <v>0.0395717895548826</v>
      </c>
      <c r="K87" s="77" t="n">
        <v>58327.99</v>
      </c>
      <c r="L87" s="78" t="n">
        <v>0.0391009291377979</v>
      </c>
      <c r="M87" s="77" t="n">
        <v>64190.3</v>
      </c>
      <c r="N87" s="79" t="n">
        <v>0.0414176408238131</v>
      </c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52"/>
      <c r="AV87" s="52"/>
    </row>
    <row r="88" customFormat="false" ht="12.75" hidden="false" customHeight="false" outlineLevel="0" collapsed="false">
      <c r="B88" s="76" t="s">
        <v>68</v>
      </c>
      <c r="C88" s="77" t="n">
        <v>36945.651</v>
      </c>
      <c r="D88" s="78" t="n">
        <v>0.0257581496793529</v>
      </c>
      <c r="E88" s="77" t="n">
        <v>36040.176</v>
      </c>
      <c r="F88" s="78" t="n">
        <v>0.0268153006623263</v>
      </c>
      <c r="G88" s="77" t="n">
        <v>40330.063</v>
      </c>
      <c r="H88" s="78" t="n">
        <v>0.0291652648547078</v>
      </c>
      <c r="I88" s="77" t="n">
        <v>44287.841</v>
      </c>
      <c r="J88" s="78" t="n">
        <v>0.02992496572372</v>
      </c>
      <c r="K88" s="77" t="n">
        <v>43314.083</v>
      </c>
      <c r="L88" s="78" t="n">
        <v>0.0290361606846335</v>
      </c>
      <c r="M88" s="77" t="n">
        <v>45002.12</v>
      </c>
      <c r="N88" s="79" t="n">
        <v>0.0290368115193438</v>
      </c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52"/>
      <c r="AV88" s="52"/>
    </row>
    <row r="89" customFormat="false" ht="12.75" hidden="false" customHeight="false" outlineLevel="0" collapsed="false">
      <c r="B89" s="76" t="s">
        <v>69</v>
      </c>
      <c r="C89" s="77" t="n">
        <v>54579.849</v>
      </c>
      <c r="D89" s="78" t="n">
        <v>0.0380525415567445</v>
      </c>
      <c r="E89" s="77" t="n">
        <v>67973.989</v>
      </c>
      <c r="F89" s="78" t="n">
        <v>0.0505753066314843</v>
      </c>
      <c r="G89" s="77" t="n">
        <v>51531.411</v>
      </c>
      <c r="H89" s="78" t="n">
        <v>0.0372656806946174</v>
      </c>
      <c r="I89" s="77" t="n">
        <v>44990.01</v>
      </c>
      <c r="J89" s="78" t="n">
        <v>0.0303994161097132</v>
      </c>
      <c r="K89" s="77" t="n">
        <v>57993.479</v>
      </c>
      <c r="L89" s="78" t="n">
        <v>0.0388766853243764</v>
      </c>
      <c r="M89" s="77" t="n">
        <v>56906.565</v>
      </c>
      <c r="N89" s="79" t="n">
        <v>0.0367179413351702</v>
      </c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52"/>
      <c r="AV89" s="52"/>
    </row>
    <row r="90" customFormat="false" ht="12.75" hidden="false" customHeight="false" outlineLevel="0" collapsed="false">
      <c r="B90" s="76" t="s">
        <v>70</v>
      </c>
      <c r="C90" s="77" t="n">
        <v>73464.363</v>
      </c>
      <c r="D90" s="78" t="n">
        <v>0.0512186416271922</v>
      </c>
      <c r="E90" s="77" t="n">
        <v>69596.01</v>
      </c>
      <c r="F90" s="78" t="n">
        <v>0.0517821537011436</v>
      </c>
      <c r="G90" s="77" t="n">
        <v>71513.163</v>
      </c>
      <c r="H90" s="78" t="n">
        <v>0.0517157719166691</v>
      </c>
      <c r="I90" s="77" t="n">
        <v>72787.729</v>
      </c>
      <c r="J90" s="78" t="n">
        <v>0.0491821286892811</v>
      </c>
      <c r="K90" s="77" t="n">
        <v>76867.136</v>
      </c>
      <c r="L90" s="78" t="n">
        <v>0.0515288875505821</v>
      </c>
      <c r="M90" s="77" t="n">
        <v>75207.797</v>
      </c>
      <c r="N90" s="79" t="n">
        <v>0.0485264833362089</v>
      </c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52"/>
      <c r="AV90" s="52"/>
    </row>
    <row r="91" customFormat="false" ht="12.75" hidden="false" customHeight="false" outlineLevel="0" collapsed="false">
      <c r="B91" s="76" t="s">
        <v>71</v>
      </c>
      <c r="C91" s="77" t="n">
        <v>30177.886</v>
      </c>
      <c r="D91" s="78" t="n">
        <v>0.0210397295366225</v>
      </c>
      <c r="E91" s="77" t="n">
        <v>27685.222</v>
      </c>
      <c r="F91" s="78" t="n">
        <v>0.0205988880807144</v>
      </c>
      <c r="G91" s="77" t="n">
        <v>30060.154</v>
      </c>
      <c r="H91" s="78" t="n">
        <v>0.0217384325182756</v>
      </c>
      <c r="I91" s="77" t="n">
        <v>33487.83</v>
      </c>
      <c r="J91" s="78" t="n">
        <v>0.022627478384231</v>
      </c>
      <c r="K91" s="77" t="n">
        <v>31969.828</v>
      </c>
      <c r="L91" s="78" t="n">
        <v>0.0214313913298845</v>
      </c>
      <c r="M91" s="77" t="n">
        <v>33582.62</v>
      </c>
      <c r="N91" s="79" t="n">
        <v>0.0216685837748476</v>
      </c>
      <c r="AK91" s="34"/>
      <c r="AL91" s="34"/>
      <c r="AM91" s="34"/>
      <c r="AN91" s="34"/>
      <c r="AO91" s="52"/>
      <c r="AP91" s="52"/>
      <c r="AQ91" s="52"/>
      <c r="AR91" s="52"/>
      <c r="AS91" s="52"/>
      <c r="AT91" s="52"/>
      <c r="AU91" s="52"/>
      <c r="AV91" s="52"/>
    </row>
    <row r="92" customFormat="false" ht="13.5" hidden="false" customHeight="false" outlineLevel="0" collapsed="false">
      <c r="B92" s="81" t="s">
        <v>72</v>
      </c>
      <c r="C92" s="82" t="n">
        <v>61506.352</v>
      </c>
      <c r="D92" s="83" t="n">
        <v>0.042881632294068</v>
      </c>
      <c r="E92" s="82" t="n">
        <v>58813.108</v>
      </c>
      <c r="F92" s="83" t="n">
        <v>0.0437592528378848</v>
      </c>
      <c r="G92" s="82" t="n">
        <v>71986.109</v>
      </c>
      <c r="H92" s="83" t="n">
        <v>0.0520577896157729</v>
      </c>
      <c r="I92" s="82" t="n">
        <v>64754.631</v>
      </c>
      <c r="J92" s="83" t="n">
        <v>0.0437542239443809</v>
      </c>
      <c r="K92" s="82" t="n">
        <v>72621.975</v>
      </c>
      <c r="L92" s="83" t="n">
        <v>0.0486830884849955</v>
      </c>
      <c r="M92" s="82" t="n">
        <v>83460.819</v>
      </c>
      <c r="N92" s="84" t="n">
        <v>0.0538515978925675</v>
      </c>
      <c r="AK92" s="34"/>
      <c r="AL92" s="34"/>
      <c r="AM92" s="34"/>
      <c r="AN92" s="34"/>
      <c r="AO92" s="52"/>
      <c r="AP92" s="52"/>
      <c r="AQ92" s="52"/>
      <c r="AR92" s="52"/>
      <c r="AS92" s="52"/>
      <c r="AT92" s="52"/>
      <c r="AU92" s="52"/>
      <c r="AV92" s="52"/>
    </row>
    <row r="93" customFormat="false" ht="13.5" hidden="false" customHeight="false" outlineLevel="0" collapsed="false">
      <c r="C93" s="85"/>
      <c r="D93" s="86"/>
      <c r="E93" s="85"/>
      <c r="F93" s="86"/>
      <c r="G93" s="85"/>
      <c r="H93" s="86"/>
      <c r="I93" s="85"/>
      <c r="J93" s="86"/>
      <c r="K93" s="85"/>
      <c r="L93" s="86"/>
      <c r="M93" s="85"/>
      <c r="N93" s="86"/>
      <c r="AK93" s="34"/>
      <c r="AL93" s="34"/>
      <c r="AM93" s="34"/>
      <c r="AN93" s="34"/>
      <c r="AO93" s="52"/>
      <c r="AP93" s="52"/>
      <c r="AQ93" s="52"/>
      <c r="AR93" s="52"/>
      <c r="AS93" s="52"/>
      <c r="AT93" s="52"/>
      <c r="AU93" s="52"/>
      <c r="AV93" s="52"/>
    </row>
    <row r="94" customFormat="false" ht="13.5" hidden="false" customHeight="false" outlineLevel="0" collapsed="false">
      <c r="C94" s="86"/>
      <c r="D94" s="86"/>
      <c r="E94" s="86"/>
      <c r="F94" s="86"/>
      <c r="G94" s="85"/>
      <c r="H94" s="86"/>
      <c r="I94" s="86"/>
      <c r="J94" s="85"/>
      <c r="K94" s="86"/>
      <c r="L94" s="85"/>
      <c r="M94" s="86"/>
      <c r="N94" s="85"/>
      <c r="AK94" s="34"/>
      <c r="AL94" s="34"/>
      <c r="AM94" s="34"/>
      <c r="AN94" s="34"/>
      <c r="AO94" s="52"/>
      <c r="AP94" s="52"/>
      <c r="AQ94" s="52"/>
      <c r="AR94" s="52"/>
      <c r="AS94" s="52"/>
      <c r="AT94" s="52"/>
      <c r="AU94" s="52"/>
      <c r="AV94" s="52"/>
    </row>
    <row r="95" customFormat="false" ht="14.25" hidden="false" customHeight="false" outlineLevel="0" collapsed="false">
      <c r="B95" s="88" t="s">
        <v>73</v>
      </c>
      <c r="C95" s="91" t="n">
        <v>1434328.609</v>
      </c>
      <c r="D95" s="92" t="n">
        <v>1</v>
      </c>
      <c r="E95" s="91" t="n">
        <v>1344015.361</v>
      </c>
      <c r="F95" s="92" t="n">
        <v>1</v>
      </c>
      <c r="G95" s="91" t="n">
        <v>1382811.478</v>
      </c>
      <c r="H95" s="92" t="n">
        <v>1</v>
      </c>
      <c r="I95" s="91" t="n">
        <v>1479962.965</v>
      </c>
      <c r="J95" s="92" t="n">
        <v>1</v>
      </c>
      <c r="K95" s="91" t="n">
        <v>1491729.002</v>
      </c>
      <c r="L95" s="92" t="n">
        <v>1</v>
      </c>
      <c r="M95" s="91" t="n">
        <v>1549829.945</v>
      </c>
      <c r="N95" s="93" t="n">
        <v>1</v>
      </c>
      <c r="AK95" s="34"/>
      <c r="AL95" s="34"/>
      <c r="AM95" s="34"/>
      <c r="AN95" s="34"/>
      <c r="AO95" s="52"/>
      <c r="AP95" s="52"/>
      <c r="AQ95" s="52"/>
      <c r="AR95" s="52"/>
      <c r="AS95" s="52"/>
      <c r="AT95" s="52"/>
      <c r="AU95" s="52"/>
      <c r="AV95" s="52"/>
    </row>
    <row r="96" customFormat="false" ht="13.5" hidden="false" customHeight="false" outlineLevel="0" collapsed="false">
      <c r="AK96" s="34"/>
      <c r="AL96" s="34"/>
      <c r="AM96" s="34"/>
      <c r="AN96" s="34"/>
      <c r="AO96" s="52"/>
      <c r="AP96" s="52"/>
      <c r="AQ96" s="52"/>
      <c r="AR96" s="52"/>
      <c r="AS96" s="52"/>
      <c r="AT96" s="52"/>
      <c r="AU96" s="52"/>
      <c r="AV96" s="52"/>
    </row>
    <row r="97" customFormat="false" ht="12.75" hidden="false" customHeight="false" outlineLevel="0" collapsed="false">
      <c r="AK97" s="34"/>
      <c r="AL97" s="34"/>
      <c r="AM97" s="34"/>
      <c r="AN97" s="34"/>
      <c r="AO97" s="52"/>
      <c r="AP97" s="52"/>
      <c r="AQ97" s="52"/>
      <c r="AR97" s="52"/>
      <c r="AS97" s="52"/>
      <c r="AT97" s="52"/>
      <c r="AU97" s="52"/>
      <c r="AV97" s="52"/>
    </row>
    <row r="98" customFormat="false" ht="12.75" hidden="false" customHeight="false" outlineLevel="0" collapsed="false">
      <c r="AK98" s="34"/>
      <c r="AL98" s="34"/>
      <c r="AM98" s="34"/>
      <c r="AN98" s="34"/>
      <c r="AO98" s="52"/>
      <c r="AP98" s="52"/>
      <c r="AQ98" s="52"/>
      <c r="AR98" s="52"/>
      <c r="AS98" s="52"/>
      <c r="AT98" s="52"/>
      <c r="AU98" s="52"/>
      <c r="AV98" s="52"/>
    </row>
    <row r="99" customFormat="false" ht="16.5" hidden="false" customHeight="false" outlineLevel="0" collapsed="false">
      <c r="B99" s="16" t="s">
        <v>22</v>
      </c>
      <c r="AK99" s="52"/>
      <c r="AL99" s="34"/>
      <c r="AM99" s="52"/>
      <c r="AN99" s="52"/>
      <c r="AO99" s="52"/>
      <c r="AP99" s="52"/>
      <c r="AQ99" s="52"/>
      <c r="AR99" s="52"/>
      <c r="AS99" s="52"/>
      <c r="AT99" s="52"/>
      <c r="AU99" s="52"/>
      <c r="AV99" s="52"/>
    </row>
    <row r="100" customFormat="false" ht="14.25" hidden="false" customHeight="false" outlineLevel="0" collapsed="false">
      <c r="B100" s="73" t="s">
        <v>55</v>
      </c>
      <c r="C100" s="35" t="n">
        <v>35612</v>
      </c>
      <c r="D100" s="74" t="s">
        <v>56</v>
      </c>
      <c r="E100" s="35" t="n">
        <v>35643</v>
      </c>
      <c r="F100" s="74" t="s">
        <v>56</v>
      </c>
      <c r="G100" s="35" t="n">
        <v>35674</v>
      </c>
      <c r="H100" s="74" t="s">
        <v>56</v>
      </c>
      <c r="I100" s="35" t="n">
        <v>35704</v>
      </c>
      <c r="J100" s="74" t="s">
        <v>56</v>
      </c>
      <c r="K100" s="35" t="n">
        <v>35735</v>
      </c>
      <c r="L100" s="74" t="s">
        <v>56</v>
      </c>
      <c r="M100" s="35" t="n">
        <v>35765</v>
      </c>
      <c r="N100" s="36" t="s">
        <v>56</v>
      </c>
      <c r="AK100" s="34"/>
      <c r="AL100" s="34"/>
      <c r="AM100" s="34"/>
      <c r="AN100" s="34"/>
      <c r="AO100" s="52"/>
      <c r="AP100" s="52"/>
      <c r="AQ100" s="52"/>
      <c r="AR100" s="52"/>
      <c r="AS100" s="52"/>
      <c r="AT100" s="52"/>
      <c r="AU100" s="52"/>
      <c r="AV100" s="52"/>
    </row>
    <row r="101" customFormat="false" ht="12.75" hidden="false" customHeight="false" outlineLevel="0" collapsed="false">
      <c r="A101" s="3"/>
      <c r="B101" s="76" t="s">
        <v>63</v>
      </c>
      <c r="C101" s="77" t="n">
        <v>549806.161</v>
      </c>
      <c r="D101" s="78" t="n">
        <v>0.334760113904086</v>
      </c>
      <c r="E101" s="77" t="n">
        <v>513416.104</v>
      </c>
      <c r="F101" s="78" t="n">
        <v>0.31917880651662</v>
      </c>
      <c r="G101" s="77" t="n">
        <v>518708.667</v>
      </c>
      <c r="H101" s="78" t="n">
        <v>0.316283088397546</v>
      </c>
      <c r="I101" s="77" t="n">
        <v>550560.073</v>
      </c>
      <c r="J101" s="78" t="n">
        <v>0.320477484029491</v>
      </c>
      <c r="K101" s="77" t="n">
        <v>442996.729</v>
      </c>
      <c r="L101" s="78" t="n">
        <v>0.293032651821712</v>
      </c>
      <c r="M101" s="77" t="n">
        <v>473706.481</v>
      </c>
      <c r="N101" s="97" t="n">
        <v>0.297617567651818</v>
      </c>
      <c r="AK101" s="52"/>
      <c r="AL101" s="52"/>
      <c r="AM101" s="52"/>
      <c r="AN101" s="58"/>
      <c r="AO101" s="52"/>
      <c r="AP101" s="52"/>
      <c r="AQ101" s="52"/>
      <c r="AR101" s="52"/>
      <c r="AS101" s="52"/>
      <c r="AT101" s="52"/>
      <c r="AU101" s="52"/>
      <c r="AV101" s="52"/>
    </row>
    <row r="102" customFormat="false" ht="12.75" hidden="false" customHeight="false" outlineLevel="0" collapsed="false">
      <c r="A102" s="3"/>
      <c r="B102" s="76" t="s">
        <v>64</v>
      </c>
      <c r="C102" s="77" t="n">
        <v>277876.412</v>
      </c>
      <c r="D102" s="78" t="n">
        <v>0.169190427337497</v>
      </c>
      <c r="E102" s="77" t="n">
        <v>282166.53</v>
      </c>
      <c r="F102" s="78" t="n">
        <v>0.175416344720531</v>
      </c>
      <c r="G102" s="77" t="n">
        <v>288022.146</v>
      </c>
      <c r="H102" s="78" t="n">
        <v>0.17562176932696</v>
      </c>
      <c r="I102" s="77" t="n">
        <v>300909.056</v>
      </c>
      <c r="J102" s="78" t="n">
        <v>0.175157229733529</v>
      </c>
      <c r="K102" s="77" t="n">
        <v>310674.403</v>
      </c>
      <c r="L102" s="78" t="n">
        <v>0.205504325889091</v>
      </c>
      <c r="M102" s="77" t="n">
        <v>285475.539</v>
      </c>
      <c r="N102" s="97" t="n">
        <v>0.179356920264031</v>
      </c>
      <c r="AK102" s="52"/>
      <c r="AL102" s="52"/>
      <c r="AM102" s="52"/>
      <c r="AN102" s="58"/>
      <c r="AO102" s="52"/>
      <c r="AP102" s="52"/>
      <c r="AQ102" s="52"/>
      <c r="AR102" s="52"/>
      <c r="AS102" s="52"/>
      <c r="AT102" s="52"/>
      <c r="AU102" s="52"/>
      <c r="AV102" s="52"/>
    </row>
    <row r="103" customFormat="false" ht="12.75" hidden="false" customHeight="false" outlineLevel="0" collapsed="false">
      <c r="A103" s="3"/>
      <c r="B103" s="76" t="s">
        <v>65</v>
      </c>
      <c r="C103" s="77" t="n">
        <v>353627.783</v>
      </c>
      <c r="D103" s="78" t="n">
        <v>0.215313114537342</v>
      </c>
      <c r="E103" s="77" t="n">
        <v>356397.201</v>
      </c>
      <c r="F103" s="78" t="n">
        <v>0.221563820018088</v>
      </c>
      <c r="G103" s="77" t="n">
        <v>360653.843</v>
      </c>
      <c r="H103" s="78" t="n">
        <v>0.219909013601432</v>
      </c>
      <c r="I103" s="77" t="n">
        <v>404144.474</v>
      </c>
      <c r="J103" s="78" t="n">
        <v>0.23524990380467</v>
      </c>
      <c r="K103" s="77" t="n">
        <v>316055.324</v>
      </c>
      <c r="L103" s="78" t="n">
        <v>0.209063687497544</v>
      </c>
      <c r="M103" s="77" t="n">
        <v>354625.962</v>
      </c>
      <c r="N103" s="97" t="n">
        <v>0.222802348014796</v>
      </c>
      <c r="AK103" s="52"/>
      <c r="AL103" s="52"/>
      <c r="AM103" s="52"/>
      <c r="AN103" s="58"/>
      <c r="AO103" s="52"/>
      <c r="AP103" s="52"/>
      <c r="AQ103" s="52"/>
      <c r="AR103" s="52"/>
      <c r="AS103" s="52"/>
      <c r="AT103" s="52"/>
      <c r="AU103" s="52"/>
      <c r="AV103" s="52"/>
    </row>
    <row r="104" customFormat="false" ht="12.75" hidden="false" customHeight="false" outlineLevel="0" collapsed="false">
      <c r="A104" s="3" t="s">
        <v>89</v>
      </c>
      <c r="B104" s="76" t="s">
        <v>66</v>
      </c>
      <c r="C104" s="77" t="n">
        <v>104354.013</v>
      </c>
      <c r="D104" s="78" t="n">
        <v>0.0635379589320907</v>
      </c>
      <c r="E104" s="77" t="n">
        <v>91254.246</v>
      </c>
      <c r="F104" s="78" t="n">
        <v>0.0567306344715943</v>
      </c>
      <c r="G104" s="77" t="n">
        <v>120241.391</v>
      </c>
      <c r="H104" s="78" t="n">
        <v>0.0733172991279456</v>
      </c>
      <c r="I104" s="77" t="n">
        <v>95881.439</v>
      </c>
      <c r="J104" s="78" t="n">
        <v>0.0558119701060254</v>
      </c>
      <c r="K104" s="77" t="n">
        <v>78621.446</v>
      </c>
      <c r="L104" s="78" t="n">
        <v>0.052006367774868</v>
      </c>
      <c r="M104" s="77" t="n">
        <v>109342.398</v>
      </c>
      <c r="N104" s="97" t="n">
        <v>0.0686970093068603</v>
      </c>
      <c r="AK104" s="52"/>
      <c r="AL104" s="52"/>
      <c r="AM104" s="52"/>
      <c r="AN104" s="58"/>
      <c r="AO104" s="52"/>
      <c r="AP104" s="52"/>
      <c r="AQ104" s="52"/>
      <c r="AR104" s="52"/>
      <c r="AS104" s="52"/>
      <c r="AT104" s="52"/>
      <c r="AU104" s="52"/>
      <c r="AV104" s="52"/>
    </row>
    <row r="105" customFormat="false" ht="12.75" hidden="false" customHeight="false" outlineLevel="0" collapsed="false">
      <c r="A105" s="3"/>
      <c r="B105" s="76" t="s">
        <v>67</v>
      </c>
      <c r="C105" s="77" t="n">
        <v>71507.318</v>
      </c>
      <c r="D105" s="78" t="n">
        <v>0.0435386134544528</v>
      </c>
      <c r="E105" s="77" t="n">
        <v>67178.669</v>
      </c>
      <c r="F105" s="78" t="n">
        <v>0.0417634102782157</v>
      </c>
      <c r="G105" s="77" t="n">
        <v>62123.233</v>
      </c>
      <c r="H105" s="78" t="n">
        <v>0.037879698652655</v>
      </c>
      <c r="I105" s="77" t="n">
        <v>62613.312</v>
      </c>
      <c r="J105" s="78" t="n">
        <v>0.036446806952733</v>
      </c>
      <c r="K105" s="77" t="n">
        <v>63319.824</v>
      </c>
      <c r="L105" s="78" t="n">
        <v>0.0418846793327092</v>
      </c>
      <c r="M105" s="77" t="n">
        <v>82914.304</v>
      </c>
      <c r="N105" s="97" t="n">
        <v>0.0520929192860746</v>
      </c>
      <c r="AK105" s="115"/>
      <c r="AL105" s="115"/>
      <c r="AM105" s="115"/>
      <c r="AN105" s="115"/>
      <c r="AO105" s="52"/>
      <c r="AP105" s="52"/>
      <c r="AQ105" s="52"/>
      <c r="AR105" s="52"/>
      <c r="AS105" s="52"/>
      <c r="AT105" s="52"/>
      <c r="AU105" s="52"/>
      <c r="AV105" s="52"/>
    </row>
    <row r="106" customFormat="false" ht="12.75" hidden="false" customHeight="false" outlineLevel="0" collapsed="false">
      <c r="A106" s="3"/>
      <c r="B106" s="76" t="s">
        <v>68</v>
      </c>
      <c r="C106" s="77" t="n">
        <v>43704.621</v>
      </c>
      <c r="D106" s="78" t="n">
        <v>0.0266104037057069</v>
      </c>
      <c r="E106" s="77" t="n">
        <v>45901.676</v>
      </c>
      <c r="F106" s="78" t="n">
        <v>0.0285360004266492</v>
      </c>
      <c r="G106" s="77" t="n">
        <v>44687.355</v>
      </c>
      <c r="H106" s="78" t="n">
        <v>0.0272481559513204</v>
      </c>
      <c r="I106" s="77" t="n">
        <v>43363.129</v>
      </c>
      <c r="J106" s="78" t="n">
        <v>0.0252413990099974</v>
      </c>
      <c r="K106" s="77" t="n">
        <v>43471.475</v>
      </c>
      <c r="L106" s="78" t="n">
        <v>0.0287554303766682</v>
      </c>
      <c r="M106" s="77" t="n">
        <v>45228.015</v>
      </c>
      <c r="N106" s="97" t="n">
        <v>0.0284155956355175</v>
      </c>
      <c r="P106" s="104"/>
      <c r="Q106" s="114"/>
      <c r="R106" s="114"/>
      <c r="S106" s="114"/>
      <c r="T106" s="114"/>
      <c r="U106" s="114"/>
      <c r="V106" s="114"/>
      <c r="W106" s="114"/>
      <c r="X106" s="114"/>
      <c r="AK106" s="34"/>
      <c r="AL106" s="34"/>
      <c r="AM106" s="34"/>
      <c r="AN106" s="34"/>
      <c r="AO106" s="52"/>
      <c r="AP106" s="52"/>
      <c r="AQ106" s="52"/>
      <c r="AR106" s="52"/>
      <c r="AS106" s="52"/>
      <c r="AT106" s="52"/>
      <c r="AU106" s="52"/>
      <c r="AV106" s="52"/>
    </row>
    <row r="107" customFormat="false" ht="12.75" hidden="false" customHeight="false" outlineLevel="0" collapsed="false">
      <c r="A107" s="3"/>
      <c r="B107" s="76" t="s">
        <v>69</v>
      </c>
      <c r="C107" s="77" t="n">
        <v>53475.373</v>
      </c>
      <c r="D107" s="78" t="n">
        <v>0.032559515018864</v>
      </c>
      <c r="E107" s="77" t="n">
        <v>59630.512</v>
      </c>
      <c r="F107" s="78" t="n">
        <v>0.0370708972777663</v>
      </c>
      <c r="G107" s="77" t="n">
        <v>59304.943</v>
      </c>
      <c r="H107" s="78" t="n">
        <v>0.0361612437242743</v>
      </c>
      <c r="I107" s="77" t="n">
        <v>63722.545</v>
      </c>
      <c r="J107" s="78" t="n">
        <v>0.0370924843610228</v>
      </c>
      <c r="K107" s="77" t="n">
        <v>64329.695</v>
      </c>
      <c r="L107" s="78" t="n">
        <v>0.0425526869222818</v>
      </c>
      <c r="M107" s="77" t="n">
        <v>55630.784</v>
      </c>
      <c r="N107" s="97" t="n">
        <v>0.0349513871663573</v>
      </c>
      <c r="AK107" s="34"/>
      <c r="AL107" s="34"/>
      <c r="AM107" s="34"/>
      <c r="AN107" s="34"/>
      <c r="AO107" s="52"/>
      <c r="AP107" s="52"/>
      <c r="AQ107" s="52"/>
      <c r="AR107" s="52"/>
      <c r="AS107" s="52"/>
      <c r="AT107" s="52"/>
      <c r="AU107" s="52"/>
      <c r="AV107" s="52"/>
    </row>
    <row r="108" customFormat="false" ht="12.75" hidden="false" customHeight="false" outlineLevel="0" collapsed="false">
      <c r="A108" s="3"/>
      <c r="B108" s="76" t="s">
        <v>70</v>
      </c>
      <c r="C108" s="77" t="n">
        <v>79915.189</v>
      </c>
      <c r="D108" s="78" t="n">
        <v>0.0486579083138112</v>
      </c>
      <c r="E108" s="77" t="n">
        <v>78872.226</v>
      </c>
      <c r="F108" s="78" t="n">
        <v>0.0490330216871988</v>
      </c>
      <c r="G108" s="77" t="n">
        <v>81963.778</v>
      </c>
      <c r="H108" s="78" t="n">
        <v>0.049977489276405</v>
      </c>
      <c r="I108" s="77" t="n">
        <v>80265.29</v>
      </c>
      <c r="J108" s="78" t="n">
        <v>0.0467219100250619</v>
      </c>
      <c r="K108" s="77" t="n">
        <v>83595.484</v>
      </c>
      <c r="L108" s="78" t="n">
        <v>0.0552965851737462</v>
      </c>
      <c r="M108" s="77" t="n">
        <v>81074.933</v>
      </c>
      <c r="N108" s="97" t="n">
        <v>0.0509372899143302</v>
      </c>
      <c r="AK108" s="34"/>
      <c r="AL108" s="34"/>
      <c r="AM108" s="34"/>
      <c r="AN108" s="34"/>
      <c r="AO108" s="52"/>
      <c r="AP108" s="52"/>
      <c r="AQ108" s="52"/>
      <c r="AR108" s="52"/>
      <c r="AS108" s="52"/>
      <c r="AT108" s="52"/>
      <c r="AU108" s="52"/>
      <c r="AV108" s="52"/>
    </row>
    <row r="109" customFormat="false" ht="12.75" hidden="false" customHeight="false" outlineLevel="0" collapsed="false">
      <c r="A109" s="3"/>
      <c r="B109" s="76" t="s">
        <v>71</v>
      </c>
      <c r="C109" s="77" t="n">
        <v>33740.087</v>
      </c>
      <c r="D109" s="78" t="n">
        <v>0.0205433044742723</v>
      </c>
      <c r="E109" s="77" t="n">
        <v>34336.187</v>
      </c>
      <c r="F109" s="78" t="n">
        <v>0.0213460059036081</v>
      </c>
      <c r="G109" s="77" t="n">
        <v>34402.889</v>
      </c>
      <c r="H109" s="78" t="n">
        <v>0.0209771933167216</v>
      </c>
      <c r="I109" s="77" t="n">
        <v>32526.897</v>
      </c>
      <c r="J109" s="78" t="n">
        <v>0.0189336979288115</v>
      </c>
      <c r="K109" s="77" t="n">
        <v>32531.071</v>
      </c>
      <c r="L109" s="78" t="n">
        <v>0.0215185923003291</v>
      </c>
      <c r="M109" s="77" t="n">
        <v>31953.902</v>
      </c>
      <c r="N109" s="97" t="n">
        <v>0.020075812706106</v>
      </c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</row>
    <row r="110" customFormat="false" ht="13.5" hidden="false" customHeight="false" outlineLevel="0" collapsed="false">
      <c r="A110" s="3"/>
      <c r="B110" s="81" t="s">
        <v>72</v>
      </c>
      <c r="C110" s="82" t="n">
        <v>74381.542</v>
      </c>
      <c r="D110" s="83" t="n">
        <v>0.045288640321878</v>
      </c>
      <c r="E110" s="82" t="n">
        <v>79399.891</v>
      </c>
      <c r="F110" s="83" t="n">
        <v>0.0493610586997281</v>
      </c>
      <c r="G110" s="82" t="n">
        <v>69905.673</v>
      </c>
      <c r="H110" s="83" t="n">
        <v>0.0426250486247398</v>
      </c>
      <c r="I110" s="82" t="n">
        <v>83950.615</v>
      </c>
      <c r="J110" s="83" t="n">
        <v>0.048867114048658</v>
      </c>
      <c r="K110" s="82" t="n">
        <v>76170.307</v>
      </c>
      <c r="L110" s="83" t="n">
        <v>0.0503849929110512</v>
      </c>
      <c r="M110" s="82" t="n">
        <v>71709.373</v>
      </c>
      <c r="N110" s="100" t="n">
        <v>0.0450531500541091</v>
      </c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</row>
    <row r="111" customFormat="false" ht="13.5" hidden="false" customHeight="false" outlineLevel="0" collapsed="false">
      <c r="A111" s="3"/>
      <c r="C111" s="86"/>
      <c r="D111" s="86"/>
      <c r="E111" s="86"/>
      <c r="F111" s="86"/>
      <c r="G111" s="86"/>
      <c r="H111" s="86"/>
      <c r="I111" s="86"/>
      <c r="J111" s="86"/>
      <c r="K111" s="86"/>
      <c r="L111" s="86"/>
      <c r="M111" s="86"/>
      <c r="N111" s="86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</row>
    <row r="112" customFormat="false" ht="13.5" hidden="false" customHeight="false" outlineLevel="0" collapsed="false">
      <c r="A112" s="3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</row>
    <row r="113" customFormat="false" ht="14.25" hidden="false" customHeight="false" outlineLevel="0" collapsed="false">
      <c r="A113" s="3"/>
      <c r="B113" s="88" t="s">
        <v>73</v>
      </c>
      <c r="C113" s="91" t="n">
        <v>1642388.499</v>
      </c>
      <c r="D113" s="92" t="n">
        <v>1</v>
      </c>
      <c r="E113" s="91" t="n">
        <v>1608553.242</v>
      </c>
      <c r="F113" s="92" t="n">
        <v>1</v>
      </c>
      <c r="G113" s="91" t="n">
        <v>1640013.918</v>
      </c>
      <c r="H113" s="92" t="n">
        <v>1</v>
      </c>
      <c r="I113" s="91" t="n">
        <v>1717936.83</v>
      </c>
      <c r="J113" s="92" t="n">
        <v>1</v>
      </c>
      <c r="K113" s="91" t="n">
        <v>1511765.758</v>
      </c>
      <c r="L113" s="92" t="n">
        <v>1</v>
      </c>
      <c r="M113" s="91" t="n">
        <v>1591661.691</v>
      </c>
      <c r="N113" s="110" t="n">
        <v>1</v>
      </c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</row>
    <row r="114" customFormat="false" ht="13.5" hidden="false" customHeight="false" outlineLevel="0" collapsed="false">
      <c r="A114" s="3"/>
      <c r="B114" s="3"/>
      <c r="L114" s="0"/>
      <c r="M114" s="0"/>
      <c r="N114" s="0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</row>
    <row r="115" customFormat="false" ht="12.75" hidden="false" customHeight="false" outlineLevel="0" collapsed="false">
      <c r="A115" s="3"/>
      <c r="B115" s="3"/>
      <c r="L115" s="0"/>
      <c r="M115" s="0"/>
      <c r="N115" s="0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</row>
    <row r="116" customFormat="false" ht="12.75" hidden="false" customHeight="false" outlineLevel="0" collapsed="false">
      <c r="A116" s="3"/>
      <c r="B116" s="3"/>
      <c r="L116" s="0"/>
      <c r="M116" s="0"/>
      <c r="N116" s="0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</row>
    <row r="117" customFormat="false" ht="15" hidden="false" customHeight="false" outlineLevel="0" collapsed="false">
      <c r="A117" s="3"/>
      <c r="B117" s="57" t="s">
        <v>90</v>
      </c>
      <c r="L117" s="0"/>
      <c r="M117" s="0"/>
      <c r="N117" s="0"/>
      <c r="AB117" s="57" t="s">
        <v>90</v>
      </c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</row>
    <row r="118" customFormat="false" ht="13.5" hidden="false" customHeight="false" outlineLevel="0" collapsed="false">
      <c r="A118" s="3"/>
      <c r="B118" s="3"/>
      <c r="L118" s="0"/>
      <c r="M118" s="0"/>
      <c r="N118" s="0"/>
      <c r="AB118" s="3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</row>
    <row r="119" customFormat="false" ht="14.25" hidden="false" customHeight="false" outlineLevel="0" collapsed="false">
      <c r="A119" s="3"/>
      <c r="B119" s="73" t="s">
        <v>55</v>
      </c>
      <c r="C119" s="106" t="s">
        <v>91</v>
      </c>
      <c r="D119" s="36" t="s">
        <v>56</v>
      </c>
      <c r="L119" s="0"/>
      <c r="M119" s="0"/>
      <c r="N119" s="0"/>
      <c r="AB119" s="73" t="s">
        <v>55</v>
      </c>
      <c r="AC119" s="106" t="s">
        <v>91</v>
      </c>
      <c r="AD119" s="36" t="s">
        <v>56</v>
      </c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</row>
    <row r="120" customFormat="false" ht="12.75" hidden="false" customHeight="false" outlineLevel="0" collapsed="false">
      <c r="A120" s="3"/>
      <c r="B120" s="76" t="s">
        <v>63</v>
      </c>
      <c r="C120" s="107" t="n">
        <v>5784102.815</v>
      </c>
      <c r="D120" s="97" t="n">
        <v>0.31443890538809</v>
      </c>
      <c r="L120" s="0"/>
      <c r="M120" s="0"/>
      <c r="N120" s="0"/>
      <c r="AB120" s="10" t="s">
        <v>63</v>
      </c>
      <c r="AC120" s="116" t="n">
        <v>4316839.532</v>
      </c>
      <c r="AD120" s="23" t="n">
        <v>0.318031254120205</v>
      </c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</row>
    <row r="121" customFormat="false" ht="12.75" hidden="false" customHeight="false" outlineLevel="0" collapsed="false">
      <c r="A121" s="3"/>
      <c r="B121" s="76" t="s">
        <v>64</v>
      </c>
      <c r="C121" s="107" t="n">
        <v>3335682.173</v>
      </c>
      <c r="D121" s="97" t="n">
        <v>0.181336377437939</v>
      </c>
      <c r="L121" s="0"/>
      <c r="M121" s="0"/>
      <c r="N121" s="0"/>
      <c r="AB121" s="10" t="s">
        <v>64</v>
      </c>
      <c r="AC121" s="116" t="n">
        <v>2438623.175</v>
      </c>
      <c r="AD121" s="23" t="n">
        <v>0.179658840900331</v>
      </c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</row>
    <row r="122" customFormat="false" ht="12.75" hidden="false" customHeight="false" outlineLevel="0" collapsed="false">
      <c r="A122" s="3"/>
      <c r="B122" s="76" t="s">
        <v>65</v>
      </c>
      <c r="C122" s="107" t="n">
        <v>3975501.867</v>
      </c>
      <c r="D122" s="97" t="n">
        <v>0.216118643704951</v>
      </c>
      <c r="L122" s="0"/>
      <c r="M122" s="0"/>
      <c r="N122" s="0"/>
      <c r="AB122" s="10" t="s">
        <v>65</v>
      </c>
      <c r="AC122" s="116" t="n">
        <v>2900676.107</v>
      </c>
      <c r="AD122" s="23" t="n">
        <v>0.213699317120163</v>
      </c>
    </row>
    <row r="123" customFormat="false" ht="12.75" hidden="false" customHeight="false" outlineLevel="0" collapsed="false">
      <c r="A123" s="3"/>
      <c r="B123" s="76" t="s">
        <v>66</v>
      </c>
      <c r="C123" s="107" t="n">
        <v>1134376.401</v>
      </c>
      <c r="D123" s="97" t="n">
        <v>0.0616676579301991</v>
      </c>
      <c r="L123" s="0"/>
      <c r="M123" s="0"/>
      <c r="N123" s="0"/>
      <c r="AB123" s="10" t="s">
        <v>66</v>
      </c>
      <c r="AC123" s="116" t="n">
        <v>850531.118</v>
      </c>
      <c r="AD123" s="23" t="n">
        <v>0.062660535820399</v>
      </c>
    </row>
    <row r="124" customFormat="false" ht="12.75" hidden="false" customHeight="false" outlineLevel="0" collapsed="false">
      <c r="A124" s="3"/>
      <c r="B124" s="76" t="s">
        <v>67</v>
      </c>
      <c r="C124" s="107" t="n">
        <v>782750.616</v>
      </c>
      <c r="D124" s="97" t="n">
        <v>0.0425523637388686</v>
      </c>
      <c r="L124" s="0"/>
      <c r="M124" s="0"/>
      <c r="N124" s="0"/>
      <c r="AB124" s="10" t="s">
        <v>67</v>
      </c>
      <c r="AC124" s="116" t="n">
        <v>573903.176</v>
      </c>
      <c r="AD124" s="23" t="n">
        <v>0.0422807346564229</v>
      </c>
    </row>
    <row r="125" customFormat="false" ht="12.75" hidden="false" customHeight="false" outlineLevel="0" collapsed="false">
      <c r="A125" s="3"/>
      <c r="B125" s="76" t="s">
        <v>68</v>
      </c>
      <c r="C125" s="107" t="n">
        <v>512276.205</v>
      </c>
      <c r="D125" s="97" t="n">
        <v>0.0278486697606472</v>
      </c>
      <c r="L125" s="0"/>
      <c r="M125" s="0"/>
      <c r="N125" s="0"/>
      <c r="AB125" s="10" t="s">
        <v>68</v>
      </c>
      <c r="AC125" s="116" t="n">
        <v>380213.586</v>
      </c>
      <c r="AD125" s="23" t="n">
        <v>0.0280111879750828</v>
      </c>
    </row>
    <row r="126" customFormat="false" ht="12.75" hidden="false" customHeight="false" outlineLevel="0" collapsed="false">
      <c r="A126" s="3"/>
      <c r="B126" s="76" t="s">
        <v>69</v>
      </c>
      <c r="C126" s="107" t="n">
        <v>690069.155</v>
      </c>
      <c r="D126" s="97" t="n">
        <v>0.0375139579430669</v>
      </c>
      <c r="L126" s="0"/>
      <c r="M126" s="0"/>
      <c r="N126" s="0"/>
      <c r="AB126" s="10" t="s">
        <v>69</v>
      </c>
      <c r="AC126" s="116" t="n">
        <v>506386.131</v>
      </c>
      <c r="AD126" s="23" t="n">
        <v>0.0373066024616383</v>
      </c>
    </row>
    <row r="127" customFormat="false" ht="12.75" hidden="false" customHeight="false" outlineLevel="0" collapsed="false">
      <c r="A127" s="3"/>
      <c r="B127" s="76" t="s">
        <v>70</v>
      </c>
      <c r="C127" s="107" t="n">
        <v>925123.098</v>
      </c>
      <c r="D127" s="97" t="n">
        <v>0.0502921029567417</v>
      </c>
      <c r="L127" s="0"/>
      <c r="M127" s="0"/>
      <c r="N127" s="0"/>
      <c r="AB127" s="10" t="s">
        <v>70</v>
      </c>
      <c r="AC127" s="116" t="n">
        <v>680187.391</v>
      </c>
      <c r="AD127" s="23" t="n">
        <v>0.0501109312479491</v>
      </c>
    </row>
    <row r="128" customFormat="false" ht="12.75" hidden="false" customHeight="false" outlineLevel="0" collapsed="false">
      <c r="A128" s="3"/>
      <c r="B128" s="76" t="s">
        <v>71</v>
      </c>
      <c r="C128" s="107" t="n">
        <v>386454.573</v>
      </c>
      <c r="D128" s="97" t="n">
        <v>0.0210086778888528</v>
      </c>
      <c r="L128" s="0"/>
      <c r="M128" s="0"/>
      <c r="N128" s="0"/>
      <c r="AB128" s="10" t="s">
        <v>71</v>
      </c>
      <c r="AC128" s="116" t="n">
        <v>289442.703</v>
      </c>
      <c r="AD128" s="23" t="n">
        <v>0.0213238933596367</v>
      </c>
    </row>
    <row r="129" customFormat="false" ht="13.5" hidden="false" customHeight="false" outlineLevel="0" collapsed="false">
      <c r="A129" s="3"/>
      <c r="B129" s="81" t="s">
        <v>72</v>
      </c>
      <c r="C129" s="108" t="n">
        <v>868660.395</v>
      </c>
      <c r="D129" s="100" t="n">
        <v>0.0472226432506432</v>
      </c>
      <c r="L129" s="0"/>
      <c r="M129" s="0"/>
      <c r="N129" s="0"/>
      <c r="AB129" s="24" t="s">
        <v>72</v>
      </c>
      <c r="AC129" s="117" t="n">
        <v>636830.1</v>
      </c>
      <c r="AD129" s="98" t="n">
        <v>0.0469167023381716</v>
      </c>
    </row>
    <row r="130" customFormat="false" ht="14.25" hidden="false" customHeight="false" outlineLevel="0" collapsed="false">
      <c r="A130" s="3"/>
      <c r="L130" s="0"/>
      <c r="M130" s="0"/>
      <c r="N130" s="0"/>
    </row>
    <row r="131" customFormat="false" ht="14.25" hidden="false" customHeight="false" outlineLevel="0" collapsed="false">
      <c r="A131" s="3"/>
      <c r="B131" s="88" t="s">
        <v>73</v>
      </c>
      <c r="C131" s="109" t="n">
        <v>18394997.298</v>
      </c>
      <c r="D131" s="110" t="n">
        <v>1</v>
      </c>
      <c r="L131" s="0"/>
      <c r="M131" s="0"/>
      <c r="N131" s="0"/>
      <c r="AB131" s="88" t="s">
        <v>73</v>
      </c>
      <c r="AC131" s="118" t="n">
        <v>13573633.019</v>
      </c>
      <c r="AD131" s="119" t="n">
        <v>1</v>
      </c>
    </row>
    <row r="132" customFormat="false" ht="13.5" hidden="false" customHeight="false" outlineLevel="0" collapsed="false">
      <c r="A132" s="3"/>
      <c r="B132" s="3"/>
      <c r="E132" s="120"/>
      <c r="F132" s="120" t="s">
        <v>92</v>
      </c>
      <c r="G132" s="120"/>
      <c r="H132" s="120"/>
      <c r="I132" s="120"/>
      <c r="J132" s="120"/>
      <c r="K132" s="120"/>
      <c r="L132" s="120"/>
      <c r="M132" s="120"/>
      <c r="N132" s="120"/>
    </row>
    <row r="133" customFormat="false" ht="12.75" hidden="false" customHeight="false" outlineLevel="0" collapsed="false">
      <c r="A133" s="3"/>
      <c r="B133" s="3"/>
      <c r="L133" s="0"/>
      <c r="M133" s="0"/>
      <c r="N133" s="0"/>
    </row>
    <row r="134" customFormat="false" ht="12.75" hidden="false" customHeight="false" outlineLevel="0" collapsed="false">
      <c r="A134" s="3"/>
      <c r="B134" s="3" t="s">
        <v>85</v>
      </c>
      <c r="L134" s="0"/>
      <c r="M134" s="0"/>
      <c r="N134" s="0"/>
    </row>
    <row r="135" customFormat="false" ht="12.75" hidden="false" customHeight="false" outlineLevel="0" collapsed="false">
      <c r="A135" s="3"/>
      <c r="B135" s="3" t="s">
        <v>24</v>
      </c>
      <c r="L135" s="0"/>
      <c r="M135" s="0"/>
      <c r="N135" s="0"/>
    </row>
    <row r="136" customFormat="false" ht="12.75" hidden="false" customHeight="false" outlineLevel="0" collapsed="false">
      <c r="A136" s="3"/>
      <c r="B136" s="3" t="s">
        <v>25</v>
      </c>
      <c r="C136" s="113" t="n">
        <v>36136</v>
      </c>
      <c r="L136" s="0"/>
      <c r="M136" s="0"/>
      <c r="N136" s="0"/>
    </row>
    <row r="137" customFormat="false" ht="12.75" hidden="false" customHeight="false" outlineLevel="0" collapsed="false">
      <c r="A137" s="3"/>
      <c r="B137" s="3" t="s">
        <v>19</v>
      </c>
      <c r="L137" s="0"/>
      <c r="M137" s="0"/>
      <c r="N137" s="0"/>
    </row>
    <row r="138" customFormat="false" ht="12.75" hidden="false" customHeight="false" outlineLevel="0" collapsed="false">
      <c r="A138" s="3"/>
      <c r="B138" s="3"/>
      <c r="L138" s="0"/>
      <c r="M138" s="0"/>
      <c r="N138" s="0"/>
    </row>
    <row r="139" customFormat="false" ht="12.75" hidden="false" customHeight="false" outlineLevel="0" collapsed="false">
      <c r="A139" s="3"/>
      <c r="L139" s="0"/>
      <c r="M139" s="0"/>
      <c r="N139" s="0"/>
    </row>
    <row r="141" customFormat="false" ht="12.75" hidden="false" customHeight="false" outlineLevel="0" collapsed="false">
      <c r="G141" s="3" t="s">
        <v>93</v>
      </c>
    </row>
    <row r="143" customFormat="false" ht="12.75" hidden="false" customHeight="false" outlineLevel="0" collapsed="false">
      <c r="O143" s="121" t="s">
        <v>94</v>
      </c>
    </row>
    <row r="144" customFormat="false" ht="12.75" hidden="false" customHeight="false" outlineLevel="0" collapsed="false">
      <c r="B144" s="105" t="s">
        <v>95</v>
      </c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22" t="s">
        <v>55</v>
      </c>
      <c r="P144" s="0" t="s">
        <v>96</v>
      </c>
      <c r="Q144" s="0" t="s">
        <v>97</v>
      </c>
      <c r="R144" s="0" t="s">
        <v>98</v>
      </c>
      <c r="S144" s="0" t="s">
        <v>99</v>
      </c>
      <c r="T144" s="0" t="s">
        <v>100</v>
      </c>
      <c r="U144" s="0" t="s">
        <v>101</v>
      </c>
      <c r="V144" s="0" t="s">
        <v>102</v>
      </c>
      <c r="W144" s="0" t="s">
        <v>103</v>
      </c>
      <c r="X144" s="0" t="s">
        <v>104</v>
      </c>
      <c r="Y144" s="0" t="s">
        <v>105</v>
      </c>
      <c r="Z144" s="0" t="s">
        <v>106</v>
      </c>
      <c r="AA144" s="0" t="s">
        <v>107</v>
      </c>
      <c r="AB144" s="52"/>
    </row>
    <row r="145" customFormat="false" ht="12.75" hidden="false" customHeight="false" outlineLevel="0" collapsed="false">
      <c r="O145" s="122" t="s">
        <v>63</v>
      </c>
      <c r="P145" s="34" t="n">
        <v>523319.194</v>
      </c>
      <c r="Q145" s="34" t="n">
        <v>421739.863</v>
      </c>
      <c r="R145" s="34" t="n">
        <v>593193.765</v>
      </c>
      <c r="S145" s="34" t="n">
        <v>546565.264</v>
      </c>
      <c r="T145" s="34" t="n">
        <v>571911.478</v>
      </c>
      <c r="U145" s="34" t="n">
        <v>570439.736</v>
      </c>
      <c r="V145" s="34" t="n">
        <v>613113.004</v>
      </c>
      <c r="W145" s="34" t="n">
        <v>615390.076</v>
      </c>
      <c r="X145" s="34" t="n">
        <v>570067.044</v>
      </c>
      <c r="Y145" s="34" t="n">
        <v>0</v>
      </c>
      <c r="Z145" s="34" t="n">
        <v>0</v>
      </c>
      <c r="AA145" s="34" t="n">
        <v>0</v>
      </c>
      <c r="AB145" s="52"/>
      <c r="AG145" s="2"/>
      <c r="AH145" s="2"/>
      <c r="AI145" s="2"/>
      <c r="AJ145" s="2"/>
      <c r="AK145" s="2"/>
      <c r="AL145" s="2"/>
    </row>
    <row r="146" customFormat="false" ht="12.75" hidden="false" customHeight="false" outlineLevel="0" collapsed="false">
      <c r="O146" s="122" t="s">
        <v>64</v>
      </c>
      <c r="P146" s="34" t="n">
        <v>273384.683</v>
      </c>
      <c r="Q146" s="34" t="n">
        <v>269018.332</v>
      </c>
      <c r="R146" s="34" t="n">
        <v>305368.206</v>
      </c>
      <c r="S146" s="34" t="n">
        <v>304472.912</v>
      </c>
      <c r="T146" s="34" t="n">
        <v>297380.351</v>
      </c>
      <c r="U146" s="34" t="n">
        <v>277124.584</v>
      </c>
      <c r="V146" s="34" t="n">
        <v>282518.661</v>
      </c>
      <c r="W146" s="34" t="n">
        <v>283170.073</v>
      </c>
      <c r="X146" s="34" t="n">
        <v>278052.695</v>
      </c>
      <c r="Y146" s="34" t="n">
        <v>0</v>
      </c>
      <c r="Z146" s="34" t="n">
        <v>0</v>
      </c>
      <c r="AA146" s="34" t="n">
        <v>0</v>
      </c>
      <c r="AB146" s="52"/>
      <c r="AG146" s="2"/>
      <c r="AH146" s="2"/>
      <c r="AI146" s="2"/>
      <c r="AJ146" s="2"/>
      <c r="AK146" s="2"/>
      <c r="AL146" s="2"/>
    </row>
    <row r="147" customFormat="false" ht="12.75" hidden="false" customHeight="false" outlineLevel="0" collapsed="false">
      <c r="O147" s="122" t="s">
        <v>65</v>
      </c>
      <c r="P147" s="34" t="n">
        <v>343076.861</v>
      </c>
      <c r="Q147" s="34" t="n">
        <v>342363.344</v>
      </c>
      <c r="R147" s="34" t="n">
        <v>359863.084</v>
      </c>
      <c r="S147" s="34" t="n">
        <v>352483.04</v>
      </c>
      <c r="T147" s="34" t="n">
        <v>367412.152</v>
      </c>
      <c r="U147" s="34" t="n">
        <v>384596.137</v>
      </c>
      <c r="V147" s="34" t="n">
        <v>385765.977</v>
      </c>
      <c r="W147" s="34" t="n">
        <v>248361.129</v>
      </c>
      <c r="X147" s="34" t="n">
        <v>385813.09</v>
      </c>
      <c r="Y147" s="34" t="n">
        <v>0</v>
      </c>
      <c r="Z147" s="34" t="n">
        <v>0</v>
      </c>
      <c r="AA147" s="34" t="n">
        <v>0</v>
      </c>
      <c r="AB147" s="52"/>
      <c r="AG147" s="2"/>
      <c r="AH147" s="2"/>
      <c r="AI147" s="2"/>
      <c r="AJ147" s="2"/>
      <c r="AK147" s="2"/>
      <c r="AL147" s="2"/>
    </row>
    <row r="148" customFormat="false" ht="12.75" hidden="false" customHeight="false" outlineLevel="0" collapsed="false">
      <c r="O148" s="12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G148" s="2"/>
      <c r="AH148" s="2"/>
      <c r="AI148" s="2"/>
      <c r="AJ148" s="2"/>
      <c r="AK148" s="2"/>
      <c r="AL148" s="2"/>
    </row>
    <row r="149" customFormat="false" ht="12.75" hidden="false" customHeight="false" outlineLevel="0" collapsed="false">
      <c r="O149" s="122" t="s">
        <v>108</v>
      </c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G149" s="2"/>
      <c r="AH149" s="2"/>
      <c r="AI149" s="2"/>
      <c r="AJ149" s="2"/>
      <c r="AK149" s="2"/>
      <c r="AL149" s="2"/>
    </row>
    <row r="150" customFormat="false" ht="12.75" hidden="false" customHeight="false" outlineLevel="0" collapsed="false">
      <c r="O150" s="122" t="s">
        <v>55</v>
      </c>
      <c r="P150" s="115" t="n">
        <v>35431</v>
      </c>
      <c r="Q150" s="115" t="n">
        <v>35462</v>
      </c>
      <c r="R150" s="115" t="n">
        <v>35490</v>
      </c>
      <c r="S150" s="115" t="n">
        <v>35521</v>
      </c>
      <c r="T150" s="115" t="n">
        <v>35551</v>
      </c>
      <c r="U150" s="115" t="n">
        <v>35582</v>
      </c>
      <c r="V150" s="115" t="n">
        <v>35612</v>
      </c>
      <c r="W150" s="115" t="n">
        <v>35643</v>
      </c>
      <c r="X150" s="115" t="n">
        <v>35674</v>
      </c>
      <c r="Y150" s="115" t="n">
        <v>35704</v>
      </c>
      <c r="Z150" s="115" t="n">
        <v>35735</v>
      </c>
      <c r="AA150" s="115" t="n">
        <v>35765</v>
      </c>
      <c r="AB150" s="52"/>
      <c r="AG150" s="2"/>
      <c r="AH150" s="2"/>
      <c r="AI150" s="2"/>
      <c r="AJ150" s="2"/>
      <c r="AK150" s="2"/>
      <c r="AL150" s="2"/>
    </row>
    <row r="151" customFormat="false" ht="12.75" hidden="false" customHeight="false" outlineLevel="0" collapsed="false">
      <c r="O151" s="122" t="s">
        <v>63</v>
      </c>
      <c r="P151" s="34" t="n">
        <v>453503.148</v>
      </c>
      <c r="Q151" s="34" t="n">
        <v>388575.542</v>
      </c>
      <c r="R151" s="34" t="n">
        <v>431546.331</v>
      </c>
      <c r="S151" s="34" t="n">
        <v>490695.397</v>
      </c>
      <c r="T151" s="34" t="n">
        <v>488543.869</v>
      </c>
      <c r="U151" s="34" t="n">
        <v>482044.313</v>
      </c>
      <c r="V151" s="34" t="n">
        <v>549806.161</v>
      </c>
      <c r="W151" s="34" t="n">
        <v>513416.104</v>
      </c>
      <c r="X151" s="34" t="n">
        <v>518708.667</v>
      </c>
      <c r="Y151" s="34" t="n">
        <v>550560.073</v>
      </c>
      <c r="Z151" s="34" t="n">
        <v>442996.729</v>
      </c>
      <c r="AA151" s="34" t="n">
        <v>473706.481</v>
      </c>
      <c r="AB151" s="52"/>
      <c r="AG151" s="2"/>
      <c r="AH151" s="2"/>
      <c r="AI151" s="2"/>
      <c r="AJ151" s="2"/>
      <c r="AK151" s="2"/>
      <c r="AL151" s="2"/>
    </row>
    <row r="152" customFormat="false" ht="12.75" hidden="false" customHeight="false" outlineLevel="0" collapsed="false">
      <c r="O152" s="122" t="s">
        <v>64</v>
      </c>
      <c r="P152" s="34" t="n">
        <v>269703.954</v>
      </c>
      <c r="Q152" s="34" t="n">
        <v>255804.991</v>
      </c>
      <c r="R152" s="34" t="n">
        <v>250221.395</v>
      </c>
      <c r="S152" s="34" t="n">
        <v>268889.963</v>
      </c>
      <c r="T152" s="34" t="n">
        <v>266963.658</v>
      </c>
      <c r="U152" s="34" t="n">
        <v>278974.126</v>
      </c>
      <c r="V152" s="34" t="n">
        <v>277876.412</v>
      </c>
      <c r="W152" s="34" t="n">
        <v>282166.53</v>
      </c>
      <c r="X152" s="34" t="n">
        <v>288022.146</v>
      </c>
      <c r="Y152" s="34" t="n">
        <v>300909.056</v>
      </c>
      <c r="Z152" s="34" t="n">
        <v>310674.403</v>
      </c>
      <c r="AA152" s="34" t="n">
        <v>285475.539</v>
      </c>
      <c r="AB152" s="52"/>
      <c r="AG152" s="2"/>
      <c r="AH152" s="2"/>
      <c r="AI152" s="2"/>
      <c r="AJ152" s="2"/>
      <c r="AK152" s="2"/>
      <c r="AL152" s="2"/>
    </row>
    <row r="153" customFormat="false" ht="12.75" hidden="false" customHeight="false" outlineLevel="0" collapsed="false">
      <c r="O153" s="122" t="s">
        <v>65</v>
      </c>
      <c r="P153" s="34" t="n">
        <v>291209.592</v>
      </c>
      <c r="Q153" s="34" t="n">
        <v>302029.569</v>
      </c>
      <c r="R153" s="34" t="n">
        <v>295940.369</v>
      </c>
      <c r="S153" s="34" t="n">
        <v>311028.937</v>
      </c>
      <c r="T153" s="34" t="n">
        <v>296286.254</v>
      </c>
      <c r="U153" s="34" t="n">
        <v>333502.559</v>
      </c>
      <c r="V153" s="34" t="n">
        <v>353627.783</v>
      </c>
      <c r="W153" s="34" t="n">
        <v>356397.201</v>
      </c>
      <c r="X153" s="34" t="n">
        <v>360653.843</v>
      </c>
      <c r="Y153" s="34" t="n">
        <v>404144.474</v>
      </c>
      <c r="Z153" s="34" t="n">
        <v>316055.324</v>
      </c>
      <c r="AA153" s="34" t="n">
        <v>354625.962</v>
      </c>
      <c r="AB153" s="52"/>
      <c r="AG153" s="2"/>
      <c r="AH153" s="2"/>
      <c r="AI153" s="2"/>
      <c r="AJ153" s="2"/>
      <c r="AK153" s="2"/>
      <c r="AL153" s="2"/>
    </row>
    <row r="154" customFormat="false" ht="12.75" hidden="false" customHeight="false" outlineLevel="0" collapsed="false">
      <c r="AG154" s="2"/>
      <c r="AH154" s="2"/>
      <c r="AI154" s="2"/>
      <c r="AJ154" s="2"/>
      <c r="AK154" s="2"/>
      <c r="AL154" s="2"/>
    </row>
    <row r="155" customFormat="false" ht="12.75" hidden="false" customHeight="false" outlineLevel="0" collapsed="false">
      <c r="AG155" s="2"/>
      <c r="AH155" s="2"/>
      <c r="AI155" s="2"/>
      <c r="AJ155" s="2"/>
      <c r="AK155" s="2"/>
      <c r="AL155" s="2"/>
    </row>
    <row r="156" customFormat="false" ht="12.75" hidden="false" customHeight="false" outlineLevel="0" collapsed="false">
      <c r="O156" s="52"/>
      <c r="AG156" s="2"/>
      <c r="AH156" s="2"/>
      <c r="AI156" s="2"/>
      <c r="AJ156" s="2"/>
      <c r="AK156" s="2"/>
      <c r="AL156" s="2"/>
    </row>
    <row r="157" customFormat="false" ht="12.75" hidden="false" customHeight="false" outlineLevel="0" collapsed="false"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7"/>
      <c r="AG157" s="2"/>
      <c r="AH157" s="2"/>
      <c r="AI157" s="2"/>
      <c r="AJ157" s="2"/>
      <c r="AK157" s="2"/>
      <c r="AL157" s="2"/>
    </row>
    <row r="158" customFormat="false" ht="12.75" hidden="false" customHeight="false" outlineLevel="0" collapsed="false"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7"/>
      <c r="AG158" s="2"/>
      <c r="AH158" s="2"/>
      <c r="AI158" s="2"/>
      <c r="AJ158" s="2"/>
      <c r="AK158" s="2"/>
      <c r="AL158" s="2"/>
    </row>
    <row r="159" customFormat="false" ht="12.75" hidden="false" customHeight="false" outlineLevel="0" collapsed="false">
      <c r="AG159" s="2"/>
      <c r="AH159" s="2"/>
      <c r="AI159" s="2"/>
      <c r="AJ159" s="2"/>
      <c r="AK159" s="2"/>
      <c r="AL159" s="2"/>
    </row>
    <row r="160" customFormat="false" ht="12.75" hidden="false" customHeight="false" outlineLevel="0" collapsed="false">
      <c r="AG160" s="2"/>
      <c r="AH160" s="2"/>
      <c r="AI160" s="2"/>
      <c r="AJ160" s="2"/>
      <c r="AK160" s="2"/>
      <c r="AL160" s="2"/>
    </row>
    <row r="161" customFormat="false" ht="12.75" hidden="false" customHeight="false" outlineLevel="0" collapsed="false">
      <c r="O161" s="52"/>
      <c r="AG161" s="2"/>
      <c r="AH161" s="2"/>
      <c r="AI161" s="2"/>
      <c r="AJ161" s="2"/>
      <c r="AK161" s="2"/>
      <c r="AL161" s="2"/>
    </row>
    <row r="162" customFormat="false" ht="12.75" hidden="false" customHeight="false" outlineLevel="0" collapsed="false"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G162" s="2"/>
      <c r="AH162" s="2"/>
      <c r="AI162" s="2"/>
      <c r="AJ162" s="2"/>
      <c r="AK162" s="2"/>
      <c r="AL162" s="2"/>
    </row>
    <row r="163" customFormat="false" ht="12.75" hidden="false" customHeight="false" outlineLevel="0" collapsed="false"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G163" s="2"/>
      <c r="AH163" s="2"/>
      <c r="AI163" s="2"/>
      <c r="AJ163" s="2"/>
      <c r="AK163" s="2"/>
      <c r="AL163" s="2"/>
    </row>
    <row r="164" customFormat="false" ht="12.75" hidden="false" customHeight="false" outlineLevel="0" collapsed="false">
      <c r="AG164" s="2"/>
      <c r="AH164" s="2"/>
      <c r="AI164" s="2"/>
      <c r="AJ164" s="2"/>
      <c r="AK164" s="2"/>
      <c r="AL164" s="2"/>
    </row>
    <row r="165" customFormat="false" ht="12.75" hidden="false" customHeight="false" outlineLevel="0" collapsed="false">
      <c r="AG165" s="2"/>
      <c r="AH165" s="2"/>
      <c r="AI165" s="2"/>
      <c r="AJ165" s="2"/>
      <c r="AK165" s="2"/>
      <c r="AL165" s="2"/>
    </row>
    <row r="166" customFormat="false" ht="12.75" hidden="false" customHeight="false" outlineLevel="0" collapsed="false">
      <c r="O166" s="52"/>
      <c r="AG166" s="2"/>
      <c r="AH166" s="2"/>
      <c r="AI166" s="2"/>
      <c r="AJ166" s="2"/>
      <c r="AK166" s="2"/>
      <c r="AL166" s="2"/>
    </row>
    <row r="167" customFormat="false" ht="12.75" hidden="false" customHeight="false" outlineLevel="0" collapsed="false"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G167" s="2"/>
      <c r="AH167" s="2"/>
      <c r="AI167" s="2"/>
      <c r="AJ167" s="2"/>
      <c r="AK167" s="2"/>
      <c r="AL167" s="2"/>
    </row>
    <row r="168" customFormat="false" ht="12.75" hidden="false" customHeight="false" outlineLevel="0" collapsed="false">
      <c r="B168" s="105" t="s">
        <v>109</v>
      </c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G168" s="2"/>
      <c r="AH168" s="2"/>
      <c r="AI168" s="2"/>
      <c r="AJ168" s="2"/>
      <c r="AK168" s="2"/>
      <c r="AL168" s="2"/>
    </row>
    <row r="169" customFormat="false" ht="12.75" hidden="false" customHeight="false" outlineLevel="0" collapsed="false">
      <c r="AG169" s="2"/>
      <c r="AH169" s="2"/>
      <c r="AI169" s="2"/>
      <c r="AJ169" s="2"/>
      <c r="AK169" s="2"/>
      <c r="AL169" s="2"/>
    </row>
    <row r="170" customFormat="false" ht="12.75" hidden="false" customHeight="false" outlineLevel="0" collapsed="false">
      <c r="AG170" s="2"/>
      <c r="AH170" s="2"/>
      <c r="AI170" s="2"/>
      <c r="AJ170" s="2"/>
      <c r="AK170" s="2"/>
      <c r="AL170" s="2"/>
    </row>
    <row r="171" customFormat="false" ht="12.75" hidden="false" customHeight="false" outlineLevel="0" collapsed="false">
      <c r="AG171" s="2"/>
      <c r="AH171" s="2"/>
      <c r="AI171" s="2"/>
      <c r="AJ171" s="2"/>
      <c r="AK171" s="2"/>
      <c r="AL171" s="2"/>
    </row>
    <row r="172" customFormat="false" ht="12.75" hidden="false" customHeight="false" outlineLevel="0" collapsed="false">
      <c r="AG172" s="2"/>
      <c r="AH172" s="2"/>
      <c r="AI172" s="2"/>
      <c r="AJ172" s="2"/>
      <c r="AK172" s="2"/>
      <c r="AL172" s="2"/>
    </row>
    <row r="192" customFormat="false" ht="12.75" hidden="false" customHeight="false" outlineLevel="0" collapsed="false"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</row>
    <row r="193" customFormat="false" ht="12.75" hidden="false" customHeight="false" outlineLevel="0" collapsed="false">
      <c r="B193" s="105" t="s">
        <v>110</v>
      </c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</row>
    <row r="210" customFormat="false" ht="12.75" hidden="false" customHeight="false" outlineLevel="0" collapsed="false">
      <c r="G210" s="34"/>
    </row>
    <row r="215" customFormat="false" ht="12.75" hidden="false" customHeight="false" outlineLevel="0" collapsed="false">
      <c r="N215" s="60" t="s">
        <v>6</v>
      </c>
    </row>
    <row r="216" customFormat="false" ht="12.75" hidden="false" customHeight="false" outlineLevel="0" collapsed="false">
      <c r="G216" s="3" t="s">
        <v>111</v>
      </c>
    </row>
  </sheetData>
  <mergeCells count="8">
    <mergeCell ref="B8:M8"/>
    <mergeCell ref="O8:W8"/>
    <mergeCell ref="P43:V43"/>
    <mergeCell ref="E62:N62"/>
    <mergeCell ref="B144:N144"/>
    <mergeCell ref="B168:N168"/>
    <mergeCell ref="B192:N192"/>
    <mergeCell ref="B193:N193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2.99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5.56"/>
    <col collapsed="false" customWidth="true" hidden="false" outlineLevel="0" max="6" min="6" style="0" width="10.28"/>
    <col collapsed="false" customWidth="true" hidden="false" outlineLevel="0" max="7" min="7" style="0" width="15.13"/>
    <col collapsed="false" customWidth="true" hidden="false" outlineLevel="0" max="8" min="8" style="0" width="7.28"/>
    <col collapsed="false" customWidth="true" hidden="false" outlineLevel="0" max="10" min="10" style="0" width="13.85"/>
    <col collapsed="false" customWidth="true" hidden="false" outlineLevel="0" max="11" min="11" style="0" width="55.14"/>
    <col collapsed="false" customWidth="true" hidden="false" outlineLevel="0" max="12" min="12" style="0" width="14.28"/>
  </cols>
  <sheetData>
    <row r="8" customFormat="false" ht="34.5" hidden="false" customHeight="true" outlineLevel="0" collapsed="false">
      <c r="A8" s="123" t="s">
        <v>112</v>
      </c>
      <c r="B8" s="123"/>
      <c r="C8" s="123"/>
      <c r="D8" s="123"/>
    </row>
    <row r="9" customFormat="false" ht="13.5" hidden="false" customHeight="false" outlineLevel="0" collapsed="false"/>
    <row r="10" customFormat="false" ht="12.75" hidden="false" customHeight="false" outlineLevel="0" collapsed="false">
      <c r="B10" s="124" t="s">
        <v>113</v>
      </c>
      <c r="C10" s="124"/>
      <c r="D10" s="125" t="s">
        <v>6</v>
      </c>
      <c r="F10" s="126"/>
    </row>
    <row r="11" customFormat="false" ht="12.75" hidden="false" customHeight="false" outlineLevel="0" collapsed="false">
      <c r="B11" s="124"/>
      <c r="C11" s="124"/>
      <c r="D11" s="124"/>
      <c r="F11" s="126"/>
    </row>
    <row r="12" customFormat="false" ht="13.5" hidden="false" customHeight="false" outlineLevel="0" collapsed="false">
      <c r="B12" s="124"/>
      <c r="C12" s="124"/>
      <c r="D12" s="124"/>
    </row>
    <row r="13" customFormat="false" ht="15" hidden="false" customHeight="false" outlineLevel="0" collapsed="false">
      <c r="A13" s="127" t="s">
        <v>114</v>
      </c>
      <c r="B13" s="128" t="s">
        <v>115</v>
      </c>
      <c r="C13" s="129" t="n">
        <v>1998</v>
      </c>
      <c r="D13" s="130" t="s">
        <v>56</v>
      </c>
      <c r="E13" s="131"/>
      <c r="F13" s="131"/>
    </row>
    <row r="14" customFormat="false" ht="25.5" hidden="false" customHeight="false" outlineLevel="0" collapsed="false">
      <c r="A14" s="132"/>
      <c r="B14" s="133" t="s">
        <v>116</v>
      </c>
      <c r="C14" s="134" t="n">
        <v>13885814.919</v>
      </c>
      <c r="D14" s="135" t="n">
        <v>0.955887635041707</v>
      </c>
      <c r="E14" s="136"/>
      <c r="F14" s="137"/>
      <c r="J14" s="138" t="s">
        <v>117</v>
      </c>
      <c r="K14" s="138" t="s">
        <v>118</v>
      </c>
      <c r="L14" s="138" t="s">
        <v>119</v>
      </c>
    </row>
    <row r="15" customFormat="false" ht="12.75" hidden="false" customHeight="false" outlineLevel="0" collapsed="false">
      <c r="A15" s="139" t="s">
        <v>120</v>
      </c>
      <c r="B15" s="140" t="s">
        <v>121</v>
      </c>
      <c r="C15" s="141" t="n">
        <v>125483.039</v>
      </c>
      <c r="D15" s="142" t="n">
        <v>0.00863814519257574</v>
      </c>
      <c r="E15" s="34"/>
      <c r="F15" s="53"/>
      <c r="J15" s="143" t="s">
        <v>120</v>
      </c>
      <c r="K15" s="143" t="s">
        <v>121</v>
      </c>
      <c r="L15" s="144" t="n">
        <v>125483039</v>
      </c>
    </row>
    <row r="16" customFormat="false" ht="12.75" hidden="false" customHeight="false" outlineLevel="0" collapsed="false">
      <c r="A16" s="139" t="s">
        <v>122</v>
      </c>
      <c r="B16" s="140" t="s">
        <v>123</v>
      </c>
      <c r="C16" s="141" t="n">
        <v>75885.08</v>
      </c>
      <c r="D16" s="142" t="n">
        <v>0.00522386407130469</v>
      </c>
      <c r="E16" s="34"/>
      <c r="F16" s="53"/>
      <c r="J16" s="143" t="s">
        <v>122</v>
      </c>
      <c r="K16" s="143" t="s">
        <v>123</v>
      </c>
      <c r="L16" s="144" t="n">
        <v>75885080</v>
      </c>
    </row>
    <row r="17" customFormat="false" ht="12.75" hidden="false" customHeight="false" outlineLevel="0" collapsed="false">
      <c r="A17" s="139" t="s">
        <v>124</v>
      </c>
      <c r="B17" s="140" t="s">
        <v>125</v>
      </c>
      <c r="C17" s="141" t="n">
        <v>70963.396</v>
      </c>
      <c r="D17" s="142" t="n">
        <v>0.00488505954981094</v>
      </c>
      <c r="E17" s="34"/>
      <c r="F17" s="53"/>
      <c r="J17" s="143" t="s">
        <v>124</v>
      </c>
      <c r="K17" s="143" t="s">
        <v>125</v>
      </c>
      <c r="L17" s="144" t="n">
        <v>70963396</v>
      </c>
    </row>
    <row r="18" customFormat="false" ht="12.75" hidden="false" customHeight="false" outlineLevel="0" collapsed="false">
      <c r="A18" s="139" t="s">
        <v>126</v>
      </c>
      <c r="B18" s="140" t="s">
        <v>127</v>
      </c>
      <c r="C18" s="141" t="n">
        <v>68590.694</v>
      </c>
      <c r="D18" s="142" t="n">
        <v>0.00472172477135762</v>
      </c>
      <c r="E18" s="34"/>
      <c r="F18" s="53"/>
      <c r="J18" s="143" t="s">
        <v>126</v>
      </c>
      <c r="K18" s="143" t="s">
        <v>127</v>
      </c>
      <c r="L18" s="144" t="n">
        <v>68590694</v>
      </c>
    </row>
    <row r="19" customFormat="false" ht="12.75" hidden="false" customHeight="false" outlineLevel="0" collapsed="false">
      <c r="A19" s="139" t="s">
        <v>128</v>
      </c>
      <c r="B19" s="140" t="s">
        <v>129</v>
      </c>
      <c r="C19" s="141" t="n">
        <v>61370.099</v>
      </c>
      <c r="D19" s="142" t="n">
        <v>0.00422466518080382</v>
      </c>
      <c r="E19" s="34"/>
      <c r="F19" s="53"/>
      <c r="J19" s="143" t="s">
        <v>128</v>
      </c>
      <c r="K19" s="143" t="s">
        <v>129</v>
      </c>
      <c r="L19" s="144" t="n">
        <v>61370099</v>
      </c>
    </row>
    <row r="20" customFormat="false" ht="12.75" hidden="false" customHeight="false" outlineLevel="0" collapsed="false">
      <c r="A20" s="139" t="s">
        <v>130</v>
      </c>
      <c r="B20" s="140" t="s">
        <v>131</v>
      </c>
      <c r="C20" s="141" t="n">
        <v>59486.805</v>
      </c>
      <c r="D20" s="142" t="n">
        <v>0.00409502083092234</v>
      </c>
      <c r="E20" s="34"/>
      <c r="F20" s="53"/>
      <c r="J20" s="143" t="s">
        <v>130</v>
      </c>
      <c r="K20" s="143" t="s">
        <v>131</v>
      </c>
      <c r="L20" s="144" t="n">
        <v>59486805</v>
      </c>
    </row>
    <row r="21" customFormat="false" ht="12.75" hidden="false" customHeight="false" outlineLevel="0" collapsed="false">
      <c r="A21" s="139" t="s">
        <v>132</v>
      </c>
      <c r="B21" s="140" t="s">
        <v>133</v>
      </c>
      <c r="C21" s="141" t="n">
        <v>43238.691</v>
      </c>
      <c r="D21" s="142" t="n">
        <v>0.00297651454548306</v>
      </c>
      <c r="E21" s="34"/>
      <c r="F21" s="53"/>
      <c r="J21" s="143" t="s">
        <v>132</v>
      </c>
      <c r="K21" s="143" t="s">
        <v>133</v>
      </c>
      <c r="L21" s="144" t="n">
        <v>43238691</v>
      </c>
    </row>
    <row r="22" customFormat="false" ht="12.75" hidden="false" customHeight="false" outlineLevel="0" collapsed="false">
      <c r="A22" s="139" t="s">
        <v>134</v>
      </c>
      <c r="B22" s="140" t="s">
        <v>135</v>
      </c>
      <c r="C22" s="141" t="n">
        <v>25060.531</v>
      </c>
      <c r="D22" s="142" t="n">
        <v>0.00172514554242702</v>
      </c>
      <c r="E22" s="34"/>
      <c r="F22" s="53"/>
      <c r="J22" s="143" t="s">
        <v>134</v>
      </c>
      <c r="K22" s="143" t="s">
        <v>135</v>
      </c>
      <c r="L22" s="144" t="n">
        <v>25060531</v>
      </c>
    </row>
    <row r="23" customFormat="false" ht="12.75" hidden="false" customHeight="false" outlineLevel="0" collapsed="false">
      <c r="A23" s="139" t="s">
        <v>136</v>
      </c>
      <c r="B23" s="140" t="s">
        <v>137</v>
      </c>
      <c r="C23" s="141" t="n">
        <v>18669.765</v>
      </c>
      <c r="D23" s="142" t="n">
        <v>0.00128521067123079</v>
      </c>
      <c r="E23" s="34"/>
      <c r="F23" s="53"/>
      <c r="J23" s="143" t="s">
        <v>136</v>
      </c>
      <c r="K23" s="143" t="s">
        <v>137</v>
      </c>
      <c r="L23" s="144" t="n">
        <v>18669765</v>
      </c>
    </row>
    <row r="24" customFormat="false" ht="12.75" hidden="false" customHeight="false" outlineLevel="0" collapsed="false">
      <c r="A24" s="139" t="s">
        <v>138</v>
      </c>
      <c r="B24" s="140" t="s">
        <v>139</v>
      </c>
      <c r="C24" s="141" t="n">
        <v>16863.745</v>
      </c>
      <c r="D24" s="142" t="n">
        <v>0.00116088579748673</v>
      </c>
      <c r="E24" s="34"/>
      <c r="F24" s="53"/>
      <c r="J24" s="143" t="s">
        <v>138</v>
      </c>
      <c r="K24" s="143" t="s">
        <v>139</v>
      </c>
      <c r="L24" s="144" t="n">
        <v>16863745</v>
      </c>
    </row>
    <row r="25" customFormat="false" ht="12.75" hidden="false" customHeight="false" outlineLevel="0" collapsed="false">
      <c r="A25" s="139" t="s">
        <v>140</v>
      </c>
      <c r="B25" s="140" t="s">
        <v>141</v>
      </c>
      <c r="C25" s="141" t="n">
        <v>14768.044</v>
      </c>
      <c r="D25" s="142" t="n">
        <v>0.00101661953120491</v>
      </c>
      <c r="E25" s="34"/>
      <c r="F25" s="53"/>
      <c r="J25" s="143" t="s">
        <v>140</v>
      </c>
      <c r="K25" s="143" t="s">
        <v>141</v>
      </c>
      <c r="L25" s="144" t="n">
        <v>14768044</v>
      </c>
    </row>
    <row r="26" customFormat="false" ht="12.75" hidden="false" customHeight="false" outlineLevel="0" collapsed="false">
      <c r="A26" s="139" t="s">
        <v>142</v>
      </c>
      <c r="B26" s="140" t="s">
        <v>143</v>
      </c>
      <c r="C26" s="141" t="n">
        <v>12883.527</v>
      </c>
      <c r="D26" s="142" t="n">
        <v>0.000886890991048358</v>
      </c>
      <c r="E26" s="34"/>
      <c r="F26" s="53"/>
      <c r="J26" s="143" t="s">
        <v>142</v>
      </c>
      <c r="K26" s="143" t="s">
        <v>143</v>
      </c>
      <c r="L26" s="144" t="n">
        <v>12883527</v>
      </c>
    </row>
    <row r="27" customFormat="false" ht="12.75" hidden="false" customHeight="false" outlineLevel="0" collapsed="false">
      <c r="A27" s="139" t="s">
        <v>144</v>
      </c>
      <c r="B27" s="140" t="s">
        <v>145</v>
      </c>
      <c r="C27" s="141" t="n">
        <v>10519.609</v>
      </c>
      <c r="D27" s="142" t="n">
        <v>0.000724160895650021</v>
      </c>
      <c r="E27" s="34"/>
      <c r="F27" s="53"/>
      <c r="J27" s="143" t="s">
        <v>144</v>
      </c>
      <c r="K27" s="143" t="s">
        <v>145</v>
      </c>
      <c r="L27" s="144" t="n">
        <v>10519609</v>
      </c>
    </row>
    <row r="28" customFormat="false" ht="12.75" hidden="false" customHeight="false" outlineLevel="0" collapsed="false">
      <c r="A28" s="139" t="s">
        <v>146</v>
      </c>
      <c r="B28" s="140" t="s">
        <v>147</v>
      </c>
      <c r="C28" s="141" t="n">
        <v>9110.705</v>
      </c>
      <c r="D28" s="142" t="n">
        <v>0.000627173148051712</v>
      </c>
      <c r="E28" s="34"/>
      <c r="F28" s="53"/>
      <c r="J28" s="143" t="s">
        <v>146</v>
      </c>
      <c r="K28" s="143" t="s">
        <v>147</v>
      </c>
      <c r="L28" s="144" t="n">
        <v>9110705</v>
      </c>
    </row>
    <row r="29" customFormat="false" ht="12.75" hidden="false" customHeight="false" outlineLevel="0" collapsed="false">
      <c r="A29" s="139" t="s">
        <v>148</v>
      </c>
      <c r="B29" s="140" t="s">
        <v>149</v>
      </c>
      <c r="C29" s="141" t="n">
        <v>5732.281</v>
      </c>
      <c r="D29" s="142" t="n">
        <v>0.000394605326403063</v>
      </c>
      <c r="E29" s="34"/>
      <c r="F29" s="53"/>
      <c r="J29" s="143" t="s">
        <v>148</v>
      </c>
      <c r="K29" s="143" t="s">
        <v>149</v>
      </c>
      <c r="L29" s="144" t="n">
        <v>5732281</v>
      </c>
    </row>
    <row r="30" customFormat="false" ht="12.75" hidden="false" customHeight="false" outlineLevel="0" collapsed="false">
      <c r="A30" s="139" t="s">
        <v>150</v>
      </c>
      <c r="B30" s="140" t="s">
        <v>151</v>
      </c>
      <c r="C30" s="141" t="n">
        <v>5578.447</v>
      </c>
      <c r="D30" s="142" t="n">
        <v>0.00038401552527819</v>
      </c>
      <c r="E30" s="34"/>
      <c r="F30" s="53"/>
      <c r="J30" s="143" t="s">
        <v>150</v>
      </c>
      <c r="K30" s="143" t="s">
        <v>151</v>
      </c>
      <c r="L30" s="144" t="n">
        <v>5578447</v>
      </c>
    </row>
    <row r="31" customFormat="false" ht="12.75" hidden="false" customHeight="false" outlineLevel="0" collapsed="false">
      <c r="A31" s="139" t="s">
        <v>152</v>
      </c>
      <c r="B31" s="140" t="s">
        <v>153</v>
      </c>
      <c r="C31" s="141" t="n">
        <v>4578.363</v>
      </c>
      <c r="D31" s="142" t="n">
        <v>0.000315170597185781</v>
      </c>
      <c r="E31" s="34"/>
      <c r="F31" s="53"/>
      <c r="J31" s="143" t="s">
        <v>152</v>
      </c>
      <c r="K31" s="143" t="s">
        <v>153</v>
      </c>
      <c r="L31" s="144" t="n">
        <v>4578363</v>
      </c>
    </row>
    <row r="32" customFormat="false" ht="12.75" hidden="false" customHeight="false" outlineLevel="0" collapsed="false">
      <c r="A32" s="139" t="s">
        <v>154</v>
      </c>
      <c r="B32" s="140" t="s">
        <v>155</v>
      </c>
      <c r="C32" s="141" t="n">
        <v>2680.143</v>
      </c>
      <c r="D32" s="142" t="n">
        <v>0.000184498754217018</v>
      </c>
      <c r="E32" s="34"/>
      <c r="F32" s="53"/>
      <c r="J32" s="143" t="s">
        <v>154</v>
      </c>
      <c r="K32" s="143" t="s">
        <v>155</v>
      </c>
      <c r="L32" s="144" t="n">
        <v>2680143</v>
      </c>
    </row>
    <row r="33" customFormat="false" ht="12.75" hidden="false" customHeight="false" outlineLevel="0" collapsed="false">
      <c r="A33" s="139" t="s">
        <v>156</v>
      </c>
      <c r="B33" s="140" t="s">
        <v>157</v>
      </c>
      <c r="C33" s="141" t="n">
        <v>2351.106</v>
      </c>
      <c r="D33" s="142" t="n">
        <v>0.000161848128264856</v>
      </c>
      <c r="E33" s="34"/>
      <c r="F33" s="53"/>
      <c r="J33" s="143" t="s">
        <v>156</v>
      </c>
      <c r="K33" s="143" t="s">
        <v>157</v>
      </c>
      <c r="L33" s="144" t="n">
        <v>2351106</v>
      </c>
    </row>
    <row r="34" customFormat="false" ht="12.75" hidden="false" customHeight="false" outlineLevel="0" collapsed="false">
      <c r="A34" s="139" t="s">
        <v>158</v>
      </c>
      <c r="B34" s="140" t="s">
        <v>159</v>
      </c>
      <c r="C34" s="141" t="n">
        <v>2264.455</v>
      </c>
      <c r="D34" s="142" t="n">
        <v>0.000155883147459109</v>
      </c>
      <c r="E34" s="34"/>
      <c r="F34" s="53"/>
      <c r="J34" s="143" t="s">
        <v>158</v>
      </c>
      <c r="K34" s="143" t="s">
        <v>159</v>
      </c>
      <c r="L34" s="144" t="n">
        <v>2264455</v>
      </c>
    </row>
    <row r="35" customFormat="false" ht="13.5" hidden="false" customHeight="false" outlineLevel="0" collapsed="false">
      <c r="A35" s="139"/>
      <c r="B35" s="140" t="s">
        <v>160</v>
      </c>
      <c r="C35" s="141" t="n">
        <v>4724.968</v>
      </c>
      <c r="D35" s="142" t="n">
        <v>0.000325262760127081</v>
      </c>
      <c r="E35" s="145"/>
      <c r="F35" s="53"/>
      <c r="G35" s="87"/>
      <c r="J35" s="143" t="s">
        <v>161</v>
      </c>
      <c r="K35" s="143" t="s">
        <v>162</v>
      </c>
      <c r="L35" s="144" t="n">
        <v>779770</v>
      </c>
    </row>
    <row r="36" customFormat="false" ht="15.75" hidden="false" customHeight="false" outlineLevel="0" collapsed="false">
      <c r="A36" s="146"/>
      <c r="B36" s="147" t="s">
        <v>163</v>
      </c>
      <c r="C36" s="148" t="n">
        <v>14526618.412</v>
      </c>
      <c r="D36" s="146"/>
      <c r="E36" s="149"/>
      <c r="F36" s="149"/>
      <c r="J36" s="143" t="s">
        <v>164</v>
      </c>
      <c r="K36" s="143" t="s">
        <v>165</v>
      </c>
      <c r="L36" s="144" t="n">
        <v>765598</v>
      </c>
    </row>
    <row r="37" customFormat="false" ht="12.75" hidden="false" customHeight="false" outlineLevel="0" collapsed="false">
      <c r="J37" s="143" t="s">
        <v>166</v>
      </c>
      <c r="K37" s="143" t="s">
        <v>167</v>
      </c>
      <c r="L37" s="144" t="n">
        <v>690361</v>
      </c>
    </row>
    <row r="38" customFormat="false" ht="12.75" hidden="false" customHeight="false" outlineLevel="0" collapsed="false">
      <c r="J38" s="143" t="s">
        <v>168</v>
      </c>
      <c r="K38" s="143" t="s">
        <v>169</v>
      </c>
      <c r="L38" s="144" t="n">
        <v>673024</v>
      </c>
    </row>
    <row r="39" customFormat="false" ht="12.75" hidden="false" customHeight="false" outlineLevel="0" collapsed="false">
      <c r="A39" s="0" t="s">
        <v>170</v>
      </c>
      <c r="G39" s="87"/>
      <c r="J39" s="143" t="s">
        <v>171</v>
      </c>
      <c r="K39" s="143" t="s">
        <v>172</v>
      </c>
      <c r="L39" s="144" t="n">
        <v>601024</v>
      </c>
    </row>
    <row r="40" customFormat="false" ht="12.75" hidden="false" customHeight="false" outlineLevel="0" collapsed="false">
      <c r="A40" s="0" t="s">
        <v>173</v>
      </c>
      <c r="J40" s="143" t="s">
        <v>174</v>
      </c>
      <c r="K40" s="143" t="s">
        <v>175</v>
      </c>
      <c r="L40" s="144" t="n">
        <v>530723</v>
      </c>
    </row>
    <row r="41" customFormat="false" ht="12.75" hidden="false" customHeight="false" outlineLevel="0" collapsed="false">
      <c r="A41" s="150"/>
      <c r="J41" s="143" t="s">
        <v>176</v>
      </c>
      <c r="K41" s="143" t="s">
        <v>177</v>
      </c>
      <c r="L41" s="144" t="n">
        <v>422722</v>
      </c>
    </row>
    <row r="42" customFormat="false" ht="12.75" hidden="false" customHeight="false" outlineLevel="0" collapsed="false">
      <c r="C42" s="87"/>
      <c r="J42" s="143" t="s">
        <v>178</v>
      </c>
      <c r="K42" s="143" t="s">
        <v>179</v>
      </c>
      <c r="L42" s="144" t="n">
        <v>130323</v>
      </c>
    </row>
    <row r="43" customFormat="false" ht="12.75" hidden="false" customHeight="true" outlineLevel="0" collapsed="false">
      <c r="A43" s="67" t="s">
        <v>180</v>
      </c>
      <c r="B43" s="67"/>
      <c r="C43" s="67"/>
      <c r="D43" s="67"/>
      <c r="E43" s="67"/>
      <c r="F43" s="67"/>
      <c r="J43" s="143" t="s">
        <v>181</v>
      </c>
      <c r="K43" s="143" t="s">
        <v>182</v>
      </c>
      <c r="L43" s="144" t="n">
        <v>82929</v>
      </c>
    </row>
    <row r="44" customFormat="false" ht="12.75" hidden="false" customHeight="false" outlineLevel="0" collapsed="false">
      <c r="J44" s="143" t="s">
        <v>183</v>
      </c>
      <c r="K44" s="143" t="s">
        <v>184</v>
      </c>
      <c r="L44" s="144" t="n">
        <v>48016</v>
      </c>
    </row>
    <row r="45" customFormat="false" ht="12.75" hidden="false" customHeight="false" outlineLevel="0" collapsed="false">
      <c r="J45" s="143" t="s">
        <v>185</v>
      </c>
      <c r="K45" s="143" t="s">
        <v>186</v>
      </c>
      <c r="L45" s="144" t="n">
        <v>21001</v>
      </c>
    </row>
    <row r="46" customFormat="false" ht="12.75" hidden="false" customHeight="false" outlineLevel="0" collapsed="false">
      <c r="J46" s="143" t="s">
        <v>187</v>
      </c>
      <c r="K46" s="143" t="s">
        <v>188</v>
      </c>
      <c r="L46" s="144" t="n">
        <v>0</v>
      </c>
    </row>
    <row r="47" customFormat="false" ht="12.75" hidden="false" customHeight="false" outlineLevel="0" collapsed="false">
      <c r="J47" s="143" t="s">
        <v>189</v>
      </c>
      <c r="K47" s="143" t="s">
        <v>190</v>
      </c>
      <c r="L47" s="144" t="n">
        <v>0</v>
      </c>
    </row>
    <row r="48" customFormat="false" ht="12.75" hidden="false" customHeight="false" outlineLevel="0" collapsed="false">
      <c r="J48" s="143" t="s">
        <v>191</v>
      </c>
      <c r="K48" s="143" t="s">
        <v>192</v>
      </c>
      <c r="L48" s="144" t="n">
        <v>0</v>
      </c>
    </row>
    <row r="49" customFormat="false" ht="12.75" hidden="false" customHeight="false" outlineLevel="0" collapsed="false">
      <c r="J49" s="143" t="s">
        <v>193</v>
      </c>
      <c r="K49" s="143" t="s">
        <v>194</v>
      </c>
      <c r="L49" s="144" t="n">
        <v>0</v>
      </c>
    </row>
    <row r="50" customFormat="false" ht="12.75" hidden="false" customHeight="false" outlineLevel="0" collapsed="false">
      <c r="J50" s="143" t="s">
        <v>195</v>
      </c>
      <c r="K50" s="143" t="s">
        <v>196</v>
      </c>
      <c r="L50" s="144" t="n">
        <v>-20523</v>
      </c>
    </row>
    <row r="56" customFormat="false" ht="12.75" hidden="false" customHeight="false" outlineLevel="0" collapsed="false">
      <c r="J56" s="87" t="n">
        <v>640803.493</v>
      </c>
    </row>
    <row r="57" customFormat="false" ht="12.75" hidden="false" customHeight="false" outlineLevel="0" collapsed="false">
      <c r="J57" s="87"/>
    </row>
    <row r="63" customFormat="false" ht="12.75" hidden="false" customHeight="false" outlineLevel="0" collapsed="false">
      <c r="C63" s="3" t="s">
        <v>197</v>
      </c>
    </row>
  </sheetData>
  <mergeCells count="2">
    <mergeCell ref="A8:D8"/>
    <mergeCell ref="A43:F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8"/>
  <sheetViews>
    <sheetView showFormulas="false" showGridLines="false" showRowColHeaders="true" showZeros="true" rightToLeft="false" tabSelected="false" showOutlineSymbols="true" defaultGridColor="true" view="normal" topLeftCell="AA1" colorId="64" zoomScale="75" zoomScaleNormal="75" zoomScalePageLayoutView="100" workbookViewId="0">
      <selection pane="topLeft" activeCell="A96" activeCellId="0" sqref="A1:IV16384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21.7"/>
    <col collapsed="false" customWidth="true" hidden="false" outlineLevel="0" max="3" min="3" style="0" width="12.42"/>
    <col collapsed="false" customWidth="true" hidden="false" outlineLevel="0" max="4" min="4" style="0" width="7.85"/>
    <col collapsed="false" customWidth="true" hidden="false" outlineLevel="0" max="6" min="6" style="0" width="8.14"/>
    <col collapsed="false" customWidth="true" hidden="false" outlineLevel="0" max="7" min="7" style="0" width="9.7"/>
    <col collapsed="false" customWidth="true" hidden="false" outlineLevel="0" max="8" min="8" style="0" width="7.85"/>
    <col collapsed="false" customWidth="true" hidden="false" outlineLevel="0" max="9" min="9" style="0" width="9.7"/>
    <col collapsed="false" customWidth="true" hidden="false" outlineLevel="0" max="10" min="10" style="0" width="7.99"/>
    <col collapsed="false" customWidth="true" hidden="false" outlineLevel="0" max="11" min="11" style="0" width="9.41"/>
    <col collapsed="false" customWidth="true" hidden="false" outlineLevel="0" max="12" min="12" style="69" width="7.85"/>
    <col collapsed="false" customWidth="true" hidden="false" outlineLevel="0" max="13" min="13" style="69" width="9.7"/>
    <col collapsed="false" customWidth="true" hidden="false" outlineLevel="0" max="14" min="14" style="69" width="8.56"/>
    <col collapsed="false" customWidth="true" hidden="false" outlineLevel="0" max="15" min="15" style="0" width="21.56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AB1" s="69"/>
    </row>
    <row r="2" customFormat="false" ht="12.75" hidden="false" customHeight="false" outlineLevel="0" collapsed="false">
      <c r="AA2" s="114"/>
      <c r="AB2" s="105" t="s">
        <v>198</v>
      </c>
      <c r="AC2" s="105"/>
      <c r="AD2" s="105"/>
      <c r="AE2" s="105"/>
      <c r="AF2" s="105"/>
      <c r="AG2" s="105"/>
      <c r="AH2" s="105"/>
      <c r="AI2" s="105"/>
      <c r="AJ2" s="105"/>
      <c r="AK2" s="105"/>
      <c r="AL2" s="151"/>
    </row>
    <row r="3" customFormat="false" ht="12.75" hidden="false" customHeight="false" outlineLevel="0" collapsed="false">
      <c r="AB3" s="69"/>
    </row>
    <row r="4" customFormat="false" ht="12.75" hidden="false" customHeight="false" outlineLevel="0" collapsed="false">
      <c r="K4" s="3"/>
      <c r="L4" s="0"/>
      <c r="M4" s="3"/>
      <c r="N4" s="3"/>
      <c r="AB4" s="69"/>
    </row>
    <row r="5" customFormat="false" ht="12.75" hidden="false" customHeight="false" outlineLevel="0" collapsed="false">
      <c r="K5" s="3"/>
      <c r="L5" s="0"/>
      <c r="M5" s="3"/>
      <c r="N5" s="3"/>
      <c r="AB5" s="69"/>
    </row>
    <row r="6" customFormat="false" ht="15" hidden="false" customHeight="false" outlineLevel="0" collapsed="false">
      <c r="K6" s="4"/>
      <c r="L6" s="0"/>
      <c r="M6" s="3"/>
      <c r="N6" s="3"/>
      <c r="AB6" s="3"/>
    </row>
    <row r="7" customFormat="false" ht="12.75" hidden="false" customHeight="false" outlineLevel="0" collapsed="false">
      <c r="L7" s="0"/>
      <c r="M7" s="0"/>
      <c r="N7" s="0"/>
      <c r="AB7" s="3"/>
    </row>
    <row r="8" customFormat="false" ht="36" hidden="false" customHeight="true" outlineLevel="0" collapsed="false">
      <c r="B8" s="152" t="s">
        <v>199</v>
      </c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3"/>
      <c r="O8" s="154" t="s">
        <v>200</v>
      </c>
      <c r="P8" s="154"/>
      <c r="Q8" s="154"/>
      <c r="R8" s="154"/>
      <c r="S8" s="154"/>
      <c r="T8" s="154"/>
      <c r="U8" s="154"/>
      <c r="V8" s="154"/>
      <c r="W8" s="154"/>
      <c r="AB8" s="69"/>
    </row>
    <row r="9" customFormat="false" ht="13.5" hidden="false" customHeight="false" outlineLevel="0" collapsed="false"/>
    <row r="10" customFormat="false" ht="7.5" hidden="false" customHeight="true" outlineLevel="0" collapsed="false">
      <c r="C10" s="16"/>
      <c r="L10" s="0"/>
      <c r="M10" s="0"/>
      <c r="N10" s="0"/>
      <c r="O10" s="16"/>
      <c r="S10" s="57"/>
      <c r="T10" s="57"/>
      <c r="U10" s="57"/>
      <c r="V10" s="57"/>
      <c r="W10" s="57"/>
      <c r="X10" s="57"/>
    </row>
    <row r="11" customFormat="false" ht="16.5" hidden="false" customHeight="false" outlineLevel="0" collapsed="false">
      <c r="B11" s="16" t="s">
        <v>5</v>
      </c>
      <c r="L11" s="0"/>
      <c r="M11" s="0"/>
      <c r="N11" s="60" t="s">
        <v>6</v>
      </c>
      <c r="O11" s="16" t="s">
        <v>54</v>
      </c>
      <c r="AB11" s="69"/>
    </row>
    <row r="12" customFormat="false" ht="14.25" hidden="false" customHeight="false" outlineLevel="0" collapsed="false">
      <c r="B12" s="73" t="s">
        <v>55</v>
      </c>
      <c r="C12" s="35" t="n">
        <v>35796</v>
      </c>
      <c r="D12" s="74" t="s">
        <v>56</v>
      </c>
      <c r="E12" s="35" t="n">
        <v>35827</v>
      </c>
      <c r="F12" s="74" t="s">
        <v>56</v>
      </c>
      <c r="G12" s="35" t="n">
        <v>35855</v>
      </c>
      <c r="H12" s="74" t="s">
        <v>56</v>
      </c>
      <c r="I12" s="35" t="n">
        <v>35886</v>
      </c>
      <c r="J12" s="74" t="s">
        <v>56</v>
      </c>
      <c r="K12" s="35" t="n">
        <v>35916</v>
      </c>
      <c r="L12" s="74" t="s">
        <v>56</v>
      </c>
      <c r="M12" s="35" t="n">
        <v>35947</v>
      </c>
      <c r="N12" s="75" t="s">
        <v>56</v>
      </c>
      <c r="O12" s="73" t="s">
        <v>55</v>
      </c>
      <c r="P12" s="35" t="s">
        <v>57</v>
      </c>
      <c r="Q12" s="35" t="s">
        <v>58</v>
      </c>
      <c r="R12" s="35" t="s">
        <v>59</v>
      </c>
      <c r="S12" s="35" t="s">
        <v>60</v>
      </c>
      <c r="T12" s="35" t="s">
        <v>61</v>
      </c>
      <c r="U12" s="44" t="s">
        <v>62</v>
      </c>
      <c r="AA12" s="69"/>
    </row>
    <row r="13" customFormat="false" ht="12.75" hidden="false" customHeight="false" outlineLevel="0" collapsed="false">
      <c r="B13" s="10" t="s">
        <v>63</v>
      </c>
      <c r="C13" s="77" t="n">
        <v>383685.892</v>
      </c>
      <c r="D13" s="78" t="n">
        <v>0.405311735777855</v>
      </c>
      <c r="E13" s="77" t="n">
        <v>318253.753</v>
      </c>
      <c r="F13" s="78" t="n">
        <v>0.368476464671493</v>
      </c>
      <c r="G13" s="77" t="n">
        <v>391833.332</v>
      </c>
      <c r="H13" s="78" t="n">
        <v>0.390684805014599</v>
      </c>
      <c r="I13" s="77" t="n">
        <v>349672.44</v>
      </c>
      <c r="J13" s="78" t="n">
        <v>0.373206004121742</v>
      </c>
      <c r="K13" s="77" t="n">
        <v>376319.96</v>
      </c>
      <c r="L13" s="78" t="n">
        <v>0.380465097561657</v>
      </c>
      <c r="M13" s="77" t="n">
        <v>364918.754</v>
      </c>
      <c r="N13" s="79" t="n">
        <v>0.384808500664345</v>
      </c>
      <c r="O13" s="10" t="s">
        <v>63</v>
      </c>
      <c r="P13" s="78" t="n">
        <v>0.256833940250525</v>
      </c>
      <c r="Q13" s="78" t="n">
        <v>0.226090417926088</v>
      </c>
      <c r="R13" s="78" t="n">
        <v>0.292430109285329</v>
      </c>
      <c r="S13" s="78" t="n">
        <v>0.0771985810183403</v>
      </c>
      <c r="T13" s="78" t="n">
        <v>0.105051351417573</v>
      </c>
      <c r="U13" s="79" t="n">
        <v>0.1902362123024</v>
      </c>
      <c r="AA13" s="53"/>
      <c r="AB13" s="80"/>
    </row>
    <row r="14" customFormat="false" ht="12.75" hidden="false" customHeight="false" outlineLevel="0" collapsed="false">
      <c r="B14" s="10" t="s">
        <v>64</v>
      </c>
      <c r="C14" s="77" t="n">
        <v>134088.766</v>
      </c>
      <c r="D14" s="78" t="n">
        <v>0.141646465582765</v>
      </c>
      <c r="E14" s="77" t="n">
        <v>126751.184</v>
      </c>
      <c r="F14" s="78" t="n">
        <v>0.146753424690159</v>
      </c>
      <c r="G14" s="77" t="n">
        <v>138498.645</v>
      </c>
      <c r="H14" s="78" t="n">
        <v>0.138092683030374</v>
      </c>
      <c r="I14" s="77" t="n">
        <v>125514.275</v>
      </c>
      <c r="J14" s="78" t="n">
        <v>0.133961604274525</v>
      </c>
      <c r="K14" s="77" t="n">
        <v>156412.023</v>
      </c>
      <c r="L14" s="78" t="n">
        <v>0.158134890295245</v>
      </c>
      <c r="M14" s="77" t="n">
        <v>116464.677</v>
      </c>
      <c r="N14" s="79" t="n">
        <v>0.122812536339876</v>
      </c>
      <c r="O14" s="10" t="s">
        <v>64</v>
      </c>
      <c r="P14" s="78" t="n">
        <v>0.230704857105077</v>
      </c>
      <c r="Q14" s="78" t="n">
        <v>0.158539435345127</v>
      </c>
      <c r="R14" s="78" t="n">
        <v>0.190552765647177</v>
      </c>
      <c r="S14" s="78" t="n">
        <v>0.0221008444727954</v>
      </c>
      <c r="T14" s="78" t="n">
        <v>0.564831445892159</v>
      </c>
      <c r="U14" s="79" t="n">
        <v>0.00254744944601919</v>
      </c>
      <c r="AA14" s="53"/>
    </row>
    <row r="15" customFormat="false" ht="12.75" hidden="false" customHeight="false" outlineLevel="0" collapsed="false">
      <c r="B15" s="10" t="s">
        <v>65</v>
      </c>
      <c r="C15" s="77" t="n">
        <v>237358.086</v>
      </c>
      <c r="D15" s="78" t="n">
        <v>0.250736396212268</v>
      </c>
      <c r="E15" s="77" t="n">
        <v>230325.083</v>
      </c>
      <c r="F15" s="78" t="n">
        <v>0.266672023531513</v>
      </c>
      <c r="G15" s="77" t="n">
        <v>274455.082</v>
      </c>
      <c r="H15" s="78" t="n">
        <v>0.273650609684313</v>
      </c>
      <c r="I15" s="77" t="n">
        <v>271738.798</v>
      </c>
      <c r="J15" s="78" t="n">
        <v>0.290027292303692</v>
      </c>
      <c r="K15" s="77" t="n">
        <v>273824.328</v>
      </c>
      <c r="L15" s="78" t="n">
        <v>0.27684048347389</v>
      </c>
      <c r="M15" s="77" t="n">
        <v>279176.47</v>
      </c>
      <c r="N15" s="79" t="n">
        <v>0.294392868724594</v>
      </c>
      <c r="O15" s="10" t="s">
        <v>65</v>
      </c>
      <c r="P15" s="78" t="n">
        <v>0.074758715379306</v>
      </c>
      <c r="Q15" s="78" t="n">
        <v>0.1838233928671</v>
      </c>
      <c r="R15" s="78" t="n">
        <v>0.233782054262262</v>
      </c>
      <c r="S15" s="78" t="n">
        <v>0.182733298820326</v>
      </c>
      <c r="T15" s="78" t="n">
        <v>0.1064941118084</v>
      </c>
      <c r="U15" s="79" t="n">
        <v>0.185312477378133</v>
      </c>
      <c r="AA15" s="53"/>
    </row>
    <row r="16" customFormat="false" ht="12.75" hidden="false" customHeight="false" outlineLevel="0" collapsed="false">
      <c r="B16" s="10" t="s">
        <v>66</v>
      </c>
      <c r="C16" s="77" t="n">
        <v>28649.934</v>
      </c>
      <c r="D16" s="78" t="n">
        <v>0.0302647418671859</v>
      </c>
      <c r="E16" s="77" t="n">
        <v>19016.184</v>
      </c>
      <c r="F16" s="78" t="n">
        <v>0.0220170734384478</v>
      </c>
      <c r="G16" s="77" t="n">
        <v>28112.27</v>
      </c>
      <c r="H16" s="78" t="n">
        <v>0.0280298683815591</v>
      </c>
      <c r="I16" s="77" t="n">
        <v>23593.689</v>
      </c>
      <c r="J16" s="78" t="n">
        <v>0.0251815853550858</v>
      </c>
      <c r="K16" s="77" t="n">
        <v>13719.927</v>
      </c>
      <c r="L16" s="78" t="n">
        <v>0.013871051018909</v>
      </c>
      <c r="M16" s="77" t="n">
        <v>15598.489</v>
      </c>
      <c r="N16" s="79" t="n">
        <v>0.0164486782302213</v>
      </c>
      <c r="O16" s="10" t="s">
        <v>66</v>
      </c>
      <c r="P16" s="78" t="n">
        <v>-0.549682143233756</v>
      </c>
      <c r="Q16" s="78" t="n">
        <v>-0.598706562901156</v>
      </c>
      <c r="R16" s="78" t="n">
        <v>-0.420913275592207</v>
      </c>
      <c r="S16" s="78" t="n">
        <v>-0.643680493447253</v>
      </c>
      <c r="T16" s="78" t="n">
        <v>-0.740964635084159</v>
      </c>
      <c r="U16" s="79" t="n">
        <v>-0.722609902555156</v>
      </c>
      <c r="AA16" s="53"/>
    </row>
    <row r="17" customFormat="false" ht="12.75" hidden="false" customHeight="false" outlineLevel="0" collapsed="false">
      <c r="A17" s="0" t="n">
        <v>30693.707</v>
      </c>
      <c r="B17" s="10" t="s">
        <v>67</v>
      </c>
      <c r="C17" s="77" t="n">
        <v>41511.87</v>
      </c>
      <c r="D17" s="78" t="n">
        <v>0.0438516203902662</v>
      </c>
      <c r="E17" s="77" t="n">
        <v>44817.536</v>
      </c>
      <c r="F17" s="78" t="n">
        <v>0.0518900627719145</v>
      </c>
      <c r="G17" s="77" t="n">
        <v>41794.226</v>
      </c>
      <c r="H17" s="78" t="n">
        <v>0.0416717203516164</v>
      </c>
      <c r="I17" s="77" t="n">
        <v>32536.875</v>
      </c>
      <c r="J17" s="78" t="n">
        <v>0.0347266633462981</v>
      </c>
      <c r="K17" s="77" t="n">
        <v>26015.714</v>
      </c>
      <c r="L17" s="78" t="n">
        <v>0.0263022752371311</v>
      </c>
      <c r="M17" s="77" t="n">
        <v>23553.321</v>
      </c>
      <c r="N17" s="79" t="n">
        <v>0.0248370850780556</v>
      </c>
      <c r="O17" s="10" t="s">
        <v>67</v>
      </c>
      <c r="P17" s="78" t="n">
        <v>0.307659648568835</v>
      </c>
      <c r="Q17" s="78" t="n">
        <v>0.270299939349905</v>
      </c>
      <c r="R17" s="78" t="n">
        <v>0.407680517192645</v>
      </c>
      <c r="S17" s="78" t="n">
        <v>0.29700060730492</v>
      </c>
      <c r="T17" s="78" t="n">
        <v>0.451370708511113</v>
      </c>
      <c r="U17" s="79" t="n">
        <v>-0.17960592850551</v>
      </c>
      <c r="AA17" s="53"/>
    </row>
    <row r="18" customFormat="false" ht="12.75" hidden="false" customHeight="false" outlineLevel="0" collapsed="false">
      <c r="B18" s="10" t="s">
        <v>68</v>
      </c>
      <c r="C18" s="77" t="n">
        <v>11195.747</v>
      </c>
      <c r="D18" s="78" t="n">
        <v>0.011826777435694</v>
      </c>
      <c r="E18" s="77" t="n">
        <v>10148.163</v>
      </c>
      <c r="F18" s="78" t="n">
        <v>0.0117496154873311</v>
      </c>
      <c r="G18" s="77" t="n">
        <v>10907.359</v>
      </c>
      <c r="H18" s="78" t="n">
        <v>0.0108753877634362</v>
      </c>
      <c r="I18" s="77" t="n">
        <v>7915.019</v>
      </c>
      <c r="J18" s="78" t="n">
        <v>0.00844771356169125</v>
      </c>
      <c r="K18" s="77" t="n">
        <v>12291.021</v>
      </c>
      <c r="L18" s="78" t="n">
        <v>0.0124264057210714</v>
      </c>
      <c r="M18" s="77" t="n">
        <v>7346.425</v>
      </c>
      <c r="N18" s="79" t="n">
        <v>0.0077468388744226</v>
      </c>
      <c r="O18" s="10" t="s">
        <v>68</v>
      </c>
      <c r="P18" s="78" t="n">
        <v>0.0944356231791378</v>
      </c>
      <c r="Q18" s="78" t="n">
        <v>0.245945554723547</v>
      </c>
      <c r="R18" s="78" t="n">
        <v>0.599486016872726</v>
      </c>
      <c r="S18" s="78" t="n">
        <v>-0.154556071971192</v>
      </c>
      <c r="T18" s="78" t="n">
        <v>0.708598359548201</v>
      </c>
      <c r="U18" s="79" t="n">
        <v>-0.137698304124641</v>
      </c>
      <c r="AA18" s="53"/>
    </row>
    <row r="19" customFormat="false" ht="12.75" hidden="false" customHeight="false" outlineLevel="0" collapsed="false">
      <c r="B19" s="10" t="s">
        <v>69</v>
      </c>
      <c r="C19" s="77" t="n">
        <v>27490.578</v>
      </c>
      <c r="D19" s="78" t="n">
        <v>0.0290400406140461</v>
      </c>
      <c r="E19" s="77" t="n">
        <v>32398.412</v>
      </c>
      <c r="F19" s="78" t="n">
        <v>0.0375111124446991</v>
      </c>
      <c r="G19" s="77" t="n">
        <v>26664.83</v>
      </c>
      <c r="H19" s="78" t="n">
        <v>0.0265866710627299</v>
      </c>
      <c r="I19" s="77" t="n">
        <v>19584.481</v>
      </c>
      <c r="J19" s="78" t="n">
        <v>0.0209025506751638</v>
      </c>
      <c r="K19" s="77" t="n">
        <v>49987.528</v>
      </c>
      <c r="L19" s="78" t="n">
        <v>0.0505381370613083</v>
      </c>
      <c r="M19" s="77" t="n">
        <v>53517.372</v>
      </c>
      <c r="N19" s="79" t="n">
        <v>0.056434314359234</v>
      </c>
      <c r="O19" s="10" t="s">
        <v>69</v>
      </c>
      <c r="P19" s="78" t="n">
        <v>-0.142342211365926</v>
      </c>
      <c r="Q19" s="78" t="n">
        <v>0.0357269132508061</v>
      </c>
      <c r="R19" s="78" t="n">
        <v>-0.194437453190446</v>
      </c>
      <c r="S19" s="78" t="n">
        <v>-0.324847444573798</v>
      </c>
      <c r="T19" s="78" t="n">
        <v>0.332526935622411</v>
      </c>
      <c r="U19" s="79" t="n">
        <v>0.882790931341248</v>
      </c>
      <c r="AA19" s="53"/>
    </row>
    <row r="20" customFormat="false" ht="12.75" hidden="false" customHeight="false" outlineLevel="0" collapsed="false">
      <c r="B20" s="10" t="s">
        <v>70</v>
      </c>
      <c r="C20" s="77" t="n">
        <v>40169.901</v>
      </c>
      <c r="D20" s="78" t="n">
        <v>0.0424340134464329</v>
      </c>
      <c r="E20" s="77" t="n">
        <v>42519.362</v>
      </c>
      <c r="F20" s="78" t="n">
        <v>0.049229220526576</v>
      </c>
      <c r="G20" s="77" t="n">
        <v>43062.274</v>
      </c>
      <c r="H20" s="78" t="n">
        <v>0.0429360514974648</v>
      </c>
      <c r="I20" s="77" t="n">
        <v>50553.103</v>
      </c>
      <c r="J20" s="78" t="n">
        <v>0.0539554148636502</v>
      </c>
      <c r="K20" s="77" t="n">
        <v>41779.557</v>
      </c>
      <c r="L20" s="78" t="n">
        <v>0.0422397558452328</v>
      </c>
      <c r="M20" s="77" t="n">
        <v>54145.416</v>
      </c>
      <c r="N20" s="79" t="n">
        <v>0.0570965896392577</v>
      </c>
      <c r="O20" s="10" t="s">
        <v>70</v>
      </c>
      <c r="P20" s="78" t="n">
        <v>0.0632155879382298</v>
      </c>
      <c r="Q20" s="78" t="n">
        <v>0.129948919005072</v>
      </c>
      <c r="R20" s="78" t="n">
        <v>0.134599410202819</v>
      </c>
      <c r="S20" s="78" t="n">
        <v>0.344726488647866</v>
      </c>
      <c r="T20" s="78" t="n">
        <v>0.03050520128227</v>
      </c>
      <c r="U20" s="79" t="n">
        <v>0.378300711467022</v>
      </c>
      <c r="AA20" s="53"/>
    </row>
    <row r="21" customFormat="false" ht="12.75" hidden="false" customHeight="false" outlineLevel="0" collapsed="false">
      <c r="B21" s="10" t="s">
        <v>71</v>
      </c>
      <c r="C21" s="77" t="n">
        <v>17063.594</v>
      </c>
      <c r="D21" s="78" t="n">
        <v>0.0180253562795804</v>
      </c>
      <c r="E21" s="77" t="n">
        <v>12718.342</v>
      </c>
      <c r="F21" s="78" t="n">
        <v>0.0147253870613208</v>
      </c>
      <c r="G21" s="77" t="n">
        <v>15971.212</v>
      </c>
      <c r="H21" s="78" t="n">
        <v>0.0159243977897899</v>
      </c>
      <c r="I21" s="77" t="n">
        <v>16551.888</v>
      </c>
      <c r="J21" s="78" t="n">
        <v>0.0176658588853918</v>
      </c>
      <c r="K21" s="77" t="n">
        <v>9961.233</v>
      </c>
      <c r="L21" s="78" t="n">
        <v>0.0100709552721556</v>
      </c>
      <c r="M21" s="77" t="n">
        <v>12492.949</v>
      </c>
      <c r="N21" s="79" t="n">
        <v>0.0131738720492456</v>
      </c>
      <c r="O21" s="10" t="s">
        <v>71</v>
      </c>
      <c r="P21" s="78" t="n">
        <v>0.394890983945537</v>
      </c>
      <c r="Q21" s="78" t="n">
        <v>-0.00441067558054507</v>
      </c>
      <c r="R21" s="78" t="n">
        <v>-0.0306406590560631</v>
      </c>
      <c r="S21" s="78" t="n">
        <v>-0.149392630263624</v>
      </c>
      <c r="T21" s="78" t="n">
        <v>-0.32110910770702</v>
      </c>
      <c r="U21" s="79" t="n">
        <v>-0.0813862866214435</v>
      </c>
      <c r="AA21" s="53"/>
    </row>
    <row r="22" customFormat="false" ht="13.5" hidden="false" customHeight="false" outlineLevel="0" collapsed="false">
      <c r="B22" s="24" t="s">
        <v>72</v>
      </c>
      <c r="C22" s="82" t="n">
        <v>25429.556</v>
      </c>
      <c r="D22" s="83" t="n">
        <v>0.026862852393906</v>
      </c>
      <c r="E22" s="82" t="n">
        <v>26753.692</v>
      </c>
      <c r="F22" s="83" t="n">
        <v>0.0309756153765452</v>
      </c>
      <c r="G22" s="82" t="n">
        <v>31640.549</v>
      </c>
      <c r="H22" s="83" t="n">
        <v>0.0315478054241181</v>
      </c>
      <c r="I22" s="82" t="n">
        <v>39281.593</v>
      </c>
      <c r="J22" s="83" t="n">
        <v>0.0419253126127601</v>
      </c>
      <c r="K22" s="82" t="n">
        <v>28793.787</v>
      </c>
      <c r="L22" s="83" t="n">
        <v>0.0291109485133995</v>
      </c>
      <c r="M22" s="82" t="n">
        <v>21098.738</v>
      </c>
      <c r="N22" s="84" t="n">
        <v>0.0222487160407487</v>
      </c>
      <c r="O22" s="24" t="s">
        <v>72</v>
      </c>
      <c r="P22" s="83" t="n">
        <v>-0.278094679464893</v>
      </c>
      <c r="Q22" s="83" t="n">
        <v>-0.189786553512074</v>
      </c>
      <c r="R22" s="83" t="n">
        <v>0.0707263388390075</v>
      </c>
      <c r="S22" s="83" t="n">
        <v>0.426764234301799</v>
      </c>
      <c r="T22" s="83" t="n">
        <v>-0.192242310023421</v>
      </c>
      <c r="U22" s="84" t="n">
        <v>-0.367271482350572</v>
      </c>
      <c r="AA22" s="53"/>
    </row>
    <row r="23" customFormat="false" ht="14.25" hidden="false" customHeight="false" outlineLevel="0" collapsed="false">
      <c r="C23" s="85"/>
      <c r="D23" s="86"/>
      <c r="E23" s="85"/>
      <c r="F23" s="86"/>
      <c r="G23" s="85"/>
      <c r="H23" s="86"/>
      <c r="I23" s="85"/>
      <c r="J23" s="86"/>
      <c r="K23" s="85"/>
      <c r="L23" s="86"/>
      <c r="M23" s="85"/>
      <c r="N23" s="86"/>
      <c r="P23" s="86"/>
      <c r="Q23" s="86"/>
      <c r="R23" s="86"/>
      <c r="S23" s="86"/>
      <c r="T23" s="86"/>
      <c r="U23" s="86"/>
    </row>
    <row r="24" customFormat="false" ht="14.25" hidden="false" customHeight="false" outlineLevel="0" collapsed="false">
      <c r="A24" s="87" t="n">
        <v>863701.711</v>
      </c>
      <c r="C24" s="86"/>
      <c r="D24" s="86"/>
      <c r="E24" s="86"/>
      <c r="F24" s="86"/>
      <c r="G24" s="85"/>
      <c r="H24" s="86"/>
      <c r="I24" s="86"/>
      <c r="J24" s="85"/>
      <c r="K24" s="86"/>
      <c r="L24" s="85"/>
      <c r="M24" s="86"/>
      <c r="N24" s="85"/>
      <c r="O24" s="88" t="s">
        <v>73</v>
      </c>
      <c r="P24" s="155" t="n">
        <v>0.103353309263429</v>
      </c>
      <c r="Q24" s="155" t="n">
        <v>0.123071669803342</v>
      </c>
      <c r="R24" s="155" t="n">
        <v>0.188185309106037</v>
      </c>
      <c r="S24" s="155" t="n">
        <v>0.0510633296021015</v>
      </c>
      <c r="T24" s="155" t="n">
        <v>0.1058502532156</v>
      </c>
      <c r="U24" s="156" t="n">
        <v>0.0945327669228329</v>
      </c>
    </row>
    <row r="25" customFormat="false" ht="14.25" hidden="false" customHeight="false" outlineLevel="0" collapsed="false">
      <c r="B25" s="88" t="s">
        <v>73</v>
      </c>
      <c r="C25" s="91" t="n">
        <v>946643.924</v>
      </c>
      <c r="D25" s="92" t="n">
        <v>1</v>
      </c>
      <c r="E25" s="91" t="n">
        <v>863701.711</v>
      </c>
      <c r="F25" s="92" t="n">
        <v>1</v>
      </c>
      <c r="G25" s="91" t="n">
        <v>1002939.779</v>
      </c>
      <c r="H25" s="92" t="n">
        <v>1</v>
      </c>
      <c r="I25" s="91" t="n">
        <v>936942.161</v>
      </c>
      <c r="J25" s="92" t="n">
        <v>1</v>
      </c>
      <c r="K25" s="91" t="n">
        <v>989105.078</v>
      </c>
      <c r="L25" s="92" t="n">
        <v>1</v>
      </c>
      <c r="M25" s="91" t="n">
        <v>948312.611</v>
      </c>
      <c r="N25" s="93" t="n">
        <v>1</v>
      </c>
    </row>
    <row r="26" customFormat="false" ht="13.5" hidden="false" customHeight="false" outlineLevel="0" collapsed="false"/>
    <row r="27" customFormat="false" ht="19.5" hidden="false" customHeight="true" outlineLevel="0" collapsed="false">
      <c r="O27" s="16" t="s">
        <v>74</v>
      </c>
      <c r="V27" s="53"/>
      <c r="W27" s="53"/>
      <c r="X27" s="53"/>
      <c r="Z27" s="53"/>
    </row>
    <row r="28" customFormat="false" ht="17.25" hidden="false" customHeight="true" outlineLevel="0" collapsed="false">
      <c r="O28" s="73" t="s">
        <v>55</v>
      </c>
      <c r="P28" s="35" t="s">
        <v>75</v>
      </c>
      <c r="Q28" s="35" t="s">
        <v>76</v>
      </c>
      <c r="R28" s="35" t="s">
        <v>77</v>
      </c>
      <c r="S28" s="35" t="s">
        <v>78</v>
      </c>
      <c r="T28" s="35" t="s">
        <v>79</v>
      </c>
      <c r="U28" s="94" t="s">
        <v>80</v>
      </c>
      <c r="W28" s="95" t="s">
        <v>81</v>
      </c>
      <c r="AA28" s="114"/>
      <c r="AB28" s="105" t="s">
        <v>201</v>
      </c>
      <c r="AC28" s="105"/>
      <c r="AD28" s="105"/>
      <c r="AE28" s="105"/>
      <c r="AF28" s="105"/>
      <c r="AG28" s="105"/>
      <c r="AH28" s="105"/>
      <c r="AI28" s="105"/>
      <c r="AJ28" s="105"/>
      <c r="AK28" s="105"/>
      <c r="AL28" s="151"/>
    </row>
    <row r="29" customFormat="false" ht="16.5" hidden="false" customHeight="false" outlineLevel="0" collapsed="false">
      <c r="B29" s="16" t="s">
        <v>16</v>
      </c>
      <c r="O29" s="10" t="s">
        <v>63</v>
      </c>
      <c r="P29" s="78" t="n">
        <v>0.0993741831296593</v>
      </c>
      <c r="Q29" s="78" t="n">
        <v>0.13808772872925</v>
      </c>
      <c r="R29" s="78" t="n">
        <v>0.0995810876720805</v>
      </c>
      <c r="S29" s="78"/>
      <c r="T29" s="78"/>
      <c r="U29" s="97"/>
      <c r="V29" s="86"/>
      <c r="W29" s="157" t="n">
        <v>0.160757872390944</v>
      </c>
    </row>
    <row r="30" customFormat="false" ht="14.25" hidden="false" customHeight="false" outlineLevel="0" collapsed="false">
      <c r="B30" s="73" t="s">
        <v>55</v>
      </c>
      <c r="C30" s="158" t="n">
        <v>35977</v>
      </c>
      <c r="D30" s="159" t="s">
        <v>56</v>
      </c>
      <c r="E30" s="158" t="n">
        <v>36008</v>
      </c>
      <c r="F30" s="159" t="s">
        <v>56</v>
      </c>
      <c r="G30" s="158" t="n">
        <v>36039</v>
      </c>
      <c r="H30" s="159" t="s">
        <v>56</v>
      </c>
      <c r="I30" s="158" t="n">
        <v>36069</v>
      </c>
      <c r="J30" s="159" t="s">
        <v>56</v>
      </c>
      <c r="K30" s="158" t="n">
        <v>36100</v>
      </c>
      <c r="L30" s="159" t="s">
        <v>56</v>
      </c>
      <c r="M30" s="158" t="n">
        <v>36130</v>
      </c>
      <c r="N30" s="160" t="s">
        <v>56</v>
      </c>
      <c r="O30" s="10" t="s">
        <v>64</v>
      </c>
      <c r="P30" s="78" t="n">
        <v>0.187676716597595</v>
      </c>
      <c r="Q30" s="78" t="n">
        <v>0.166727936069733</v>
      </c>
      <c r="R30" s="78" t="n">
        <v>-0.0182724926400678</v>
      </c>
      <c r="S30" s="78"/>
      <c r="T30" s="78"/>
      <c r="U30" s="97"/>
      <c r="V30" s="86"/>
      <c r="W30" s="157" t="n">
        <v>0.156527439547393</v>
      </c>
    </row>
    <row r="31" customFormat="false" ht="12.75" hidden="false" customHeight="false" outlineLevel="0" collapsed="false">
      <c r="B31" s="10" t="s">
        <v>63</v>
      </c>
      <c r="C31" s="77" t="n">
        <v>386878.459</v>
      </c>
      <c r="D31" s="78" t="n">
        <v>0.358742973005472</v>
      </c>
      <c r="E31" s="77" t="n">
        <v>347908.534</v>
      </c>
      <c r="F31" s="78" t="n">
        <v>0.349570563749642</v>
      </c>
      <c r="G31" s="77" t="n">
        <v>370609.868</v>
      </c>
      <c r="H31" s="78" t="n">
        <v>0.36347378179001</v>
      </c>
      <c r="I31" s="77" t="n">
        <v>0</v>
      </c>
      <c r="J31" s="78"/>
      <c r="K31" s="77"/>
      <c r="L31" s="78"/>
      <c r="M31" s="77"/>
      <c r="N31" s="97"/>
      <c r="O31" s="10" t="s">
        <v>65</v>
      </c>
      <c r="P31" s="78" t="n">
        <v>0.172853304577518</v>
      </c>
      <c r="Q31" s="78" t="n">
        <v>0.0412726796999951</v>
      </c>
      <c r="R31" s="78" t="n">
        <v>0.113776132998187</v>
      </c>
      <c r="S31" s="78"/>
      <c r="T31" s="78"/>
      <c r="U31" s="97"/>
      <c r="V31" s="86"/>
      <c r="W31" s="157" t="n">
        <v>0.141056153218602</v>
      </c>
    </row>
    <row r="32" customFormat="false" ht="12.75" hidden="false" customHeight="false" outlineLevel="0" collapsed="false">
      <c r="B32" s="10" t="s">
        <v>64</v>
      </c>
      <c r="C32" s="77" t="n">
        <v>161939.75</v>
      </c>
      <c r="D32" s="78" t="n">
        <v>0.150162786299671</v>
      </c>
      <c r="E32" s="77" t="n">
        <v>154048.181</v>
      </c>
      <c r="F32" s="78" t="n">
        <v>0.154784100457786</v>
      </c>
      <c r="G32" s="77" t="n">
        <v>136311.65</v>
      </c>
      <c r="H32" s="78" t="n">
        <v>0.133686971679708</v>
      </c>
      <c r="I32" s="77" t="n">
        <v>0</v>
      </c>
      <c r="J32" s="78"/>
      <c r="K32" s="77"/>
      <c r="L32" s="78"/>
      <c r="M32" s="77"/>
      <c r="N32" s="97"/>
      <c r="O32" s="10" t="s">
        <v>66</v>
      </c>
      <c r="P32" s="78" t="n">
        <v>-0.478973751109441</v>
      </c>
      <c r="Q32" s="78" t="n">
        <v>-0.552053313800448</v>
      </c>
      <c r="R32" s="78" t="n">
        <v>-0.609882160379067</v>
      </c>
      <c r="S32" s="78"/>
      <c r="T32" s="78"/>
      <c r="U32" s="97"/>
      <c r="V32" s="86"/>
      <c r="W32" s="157" t="n">
        <v>-0.593694242325684</v>
      </c>
    </row>
    <row r="33" customFormat="false" ht="12.75" hidden="false" customHeight="false" outlineLevel="0" collapsed="false">
      <c r="B33" s="10" t="s">
        <v>65</v>
      </c>
      <c r="C33" s="77" t="n">
        <v>303892.064</v>
      </c>
      <c r="D33" s="78" t="n">
        <v>0.281791709969899</v>
      </c>
      <c r="E33" s="77" t="n">
        <v>277261.457</v>
      </c>
      <c r="F33" s="78" t="n">
        <v>0.278585991309823</v>
      </c>
      <c r="G33" s="77" t="n">
        <v>303000.947</v>
      </c>
      <c r="H33" s="78" t="n">
        <v>0.297166669323668</v>
      </c>
      <c r="I33" s="77" t="n">
        <v>0</v>
      </c>
      <c r="J33" s="78"/>
      <c r="K33" s="77"/>
      <c r="L33" s="78"/>
      <c r="M33" s="77"/>
      <c r="N33" s="97"/>
      <c r="O33" s="10" t="s">
        <v>67</v>
      </c>
      <c r="P33" s="78" t="n">
        <v>0.00591930521858083</v>
      </c>
      <c r="Q33" s="78" t="n">
        <v>-0.01204513389421</v>
      </c>
      <c r="R33" s="78" t="n">
        <v>0.239733661521074</v>
      </c>
      <c r="S33" s="78"/>
      <c r="T33" s="78"/>
      <c r="U33" s="97"/>
      <c r="V33" s="86"/>
      <c r="W33" s="157" t="n">
        <v>0.184456219890199</v>
      </c>
    </row>
    <row r="34" customFormat="false" ht="12.75" hidden="false" customHeight="false" outlineLevel="0" collapsed="false">
      <c r="B34" s="10" t="s">
        <v>66</v>
      </c>
      <c r="C34" s="77" t="n">
        <v>28399.076</v>
      </c>
      <c r="D34" s="78" t="n">
        <v>0.02633377154464</v>
      </c>
      <c r="E34" s="77" t="n">
        <v>22398.46</v>
      </c>
      <c r="F34" s="78" t="n">
        <v>0.0225054619939958</v>
      </c>
      <c r="G34" s="77" t="n">
        <v>22318.626</v>
      </c>
      <c r="H34" s="78" t="n">
        <v>0.0218888812657758</v>
      </c>
      <c r="I34" s="77" t="n">
        <v>0</v>
      </c>
      <c r="J34" s="78"/>
      <c r="K34" s="77"/>
      <c r="L34" s="78"/>
      <c r="M34" s="77"/>
      <c r="N34" s="97"/>
      <c r="O34" s="10" t="s">
        <v>68</v>
      </c>
      <c r="P34" s="78" t="n">
        <v>0.284589649559338</v>
      </c>
      <c r="Q34" s="78" t="n">
        <v>0.533794184764257</v>
      </c>
      <c r="R34" s="78" t="n">
        <v>0.167274815959392</v>
      </c>
      <c r="S34" s="78"/>
      <c r="T34" s="78"/>
      <c r="U34" s="97"/>
      <c r="V34" s="86"/>
      <c r="W34" s="157" t="n">
        <v>0.233802371192851</v>
      </c>
    </row>
    <row r="35" customFormat="false" ht="12.75" hidden="false" customHeight="false" outlineLevel="0" collapsed="false">
      <c r="B35" s="10" t="s">
        <v>67</v>
      </c>
      <c r="C35" s="77" t="n">
        <v>31466.368</v>
      </c>
      <c r="D35" s="78" t="n">
        <v>0.0291779967155118</v>
      </c>
      <c r="E35" s="77" t="n">
        <v>33788.337</v>
      </c>
      <c r="F35" s="78" t="n">
        <v>0.0339497507504455</v>
      </c>
      <c r="G35" s="77" t="n">
        <v>35487.474</v>
      </c>
      <c r="H35" s="78" t="n">
        <v>0.034804163339101</v>
      </c>
      <c r="I35" s="77" t="n">
        <v>0</v>
      </c>
      <c r="J35" s="78"/>
      <c r="K35" s="77"/>
      <c r="L35" s="78"/>
      <c r="M35" s="77"/>
      <c r="N35" s="97"/>
      <c r="O35" s="10" t="s">
        <v>69</v>
      </c>
      <c r="P35" s="78" t="n">
        <v>0.352623377877634</v>
      </c>
      <c r="Q35" s="78" t="n">
        <v>0.256024590130775</v>
      </c>
      <c r="R35" s="78" t="n">
        <v>0.296933694576775</v>
      </c>
      <c r="S35" s="78"/>
      <c r="T35" s="78"/>
      <c r="U35" s="97"/>
      <c r="V35" s="86"/>
      <c r="W35" s="157" t="n">
        <v>0.168976528979174</v>
      </c>
    </row>
    <row r="36" customFormat="false" ht="12.75" hidden="false" customHeight="false" outlineLevel="0" collapsed="false">
      <c r="B36" s="10" t="s">
        <v>68</v>
      </c>
      <c r="C36" s="77" t="n">
        <v>12421.391</v>
      </c>
      <c r="D36" s="78" t="n">
        <v>0.0115180533641534</v>
      </c>
      <c r="E36" s="77" t="n">
        <v>12028.468</v>
      </c>
      <c r="F36" s="78" t="n">
        <v>0.0120859304353958</v>
      </c>
      <c r="G36" s="77" t="n">
        <v>10971.865</v>
      </c>
      <c r="H36" s="78" t="n">
        <v>0.0107606019406894</v>
      </c>
      <c r="I36" s="77" t="n">
        <v>0</v>
      </c>
      <c r="J36" s="78"/>
      <c r="K36" s="77"/>
      <c r="L36" s="78"/>
      <c r="M36" s="77"/>
      <c r="N36" s="97"/>
      <c r="O36" s="10" t="s">
        <v>70</v>
      </c>
      <c r="P36" s="78" t="n">
        <v>0.178181681569378</v>
      </c>
      <c r="Q36" s="78" t="n">
        <v>0.226904468281539</v>
      </c>
      <c r="R36" s="78" t="n">
        <v>0.187761534089997</v>
      </c>
      <c r="S36" s="78"/>
      <c r="T36" s="78"/>
      <c r="U36" s="97"/>
      <c r="V36" s="86"/>
      <c r="W36" s="157" t="n">
        <v>0.18573731889485</v>
      </c>
    </row>
    <row r="37" customFormat="false" ht="12.75" hidden="false" customHeight="false" outlineLevel="0" collapsed="false">
      <c r="B37" s="10" t="s">
        <v>69</v>
      </c>
      <c r="C37" s="77" t="n">
        <v>47282.691</v>
      </c>
      <c r="D37" s="78" t="n">
        <v>0.0438440878432032</v>
      </c>
      <c r="E37" s="77" t="n">
        <v>46571.244</v>
      </c>
      <c r="F37" s="78" t="n">
        <v>0.0467937242942196</v>
      </c>
      <c r="G37" s="77" t="n">
        <v>44885.551</v>
      </c>
      <c r="H37" s="78" t="n">
        <v>0.0440212805388613</v>
      </c>
      <c r="I37" s="77" t="n">
        <v>0</v>
      </c>
      <c r="J37" s="78"/>
      <c r="K37" s="77"/>
      <c r="L37" s="78"/>
      <c r="M37" s="77"/>
      <c r="N37" s="97"/>
      <c r="O37" s="10" t="s">
        <v>71</v>
      </c>
      <c r="P37" s="78" t="n">
        <v>0.0699094739523061</v>
      </c>
      <c r="Q37" s="78" t="n">
        <v>0.149581428583554</v>
      </c>
      <c r="R37" s="78" t="n">
        <v>0.336938056454399</v>
      </c>
      <c r="S37" s="78"/>
      <c r="T37" s="78"/>
      <c r="U37" s="97"/>
      <c r="V37" s="86"/>
      <c r="W37" s="157" t="n">
        <v>0.0281471721228988</v>
      </c>
    </row>
    <row r="38" customFormat="false" ht="13.5" hidden="false" customHeight="false" outlineLevel="0" collapsed="false">
      <c r="B38" s="10" t="s">
        <v>70</v>
      </c>
      <c r="C38" s="77" t="n">
        <v>48107.71</v>
      </c>
      <c r="D38" s="78" t="n">
        <v>0.0446091078694177</v>
      </c>
      <c r="E38" s="77" t="n">
        <v>48856.607</v>
      </c>
      <c r="F38" s="78" t="n">
        <v>0.0490900049375757</v>
      </c>
      <c r="G38" s="77" t="n">
        <v>52977.932</v>
      </c>
      <c r="H38" s="78" t="n">
        <v>0.0519578428911504</v>
      </c>
      <c r="I38" s="77" t="n">
        <v>0</v>
      </c>
      <c r="J38" s="78"/>
      <c r="K38" s="77"/>
      <c r="L38" s="78"/>
      <c r="M38" s="77"/>
      <c r="N38" s="97"/>
      <c r="O38" s="24" t="s">
        <v>72</v>
      </c>
      <c r="P38" s="83" t="n">
        <v>-0.0361156808755358</v>
      </c>
      <c r="Q38" s="83" t="n">
        <v>-0.0442745245978873</v>
      </c>
      <c r="R38" s="83" t="n">
        <v>-0.18720748422679</v>
      </c>
      <c r="S38" s="83"/>
      <c r="T38" s="83"/>
      <c r="U38" s="100"/>
      <c r="V38" s="86"/>
      <c r="W38" s="161" t="n">
        <v>-0.0997022331294452</v>
      </c>
    </row>
    <row r="39" customFormat="false" ht="14.25" hidden="false" customHeight="false" outlineLevel="0" collapsed="false">
      <c r="B39" s="10" t="s">
        <v>71</v>
      </c>
      <c r="C39" s="77" t="n">
        <v>19323.742</v>
      </c>
      <c r="D39" s="78" t="n">
        <v>0.0179184353468248</v>
      </c>
      <c r="E39" s="77" t="n">
        <v>17742.142</v>
      </c>
      <c r="F39" s="78" t="n">
        <v>0.0178268998169105</v>
      </c>
      <c r="G39" s="77" t="n">
        <v>18784.588</v>
      </c>
      <c r="H39" s="78" t="n">
        <v>0.0184228911026385</v>
      </c>
      <c r="I39" s="77" t="n">
        <v>0</v>
      </c>
      <c r="J39" s="78"/>
      <c r="K39" s="77"/>
      <c r="L39" s="78"/>
      <c r="M39" s="77"/>
      <c r="N39" s="97"/>
      <c r="P39" s="86"/>
      <c r="Q39" s="86"/>
      <c r="R39" s="86"/>
      <c r="S39" s="86"/>
      <c r="T39" s="86"/>
      <c r="U39" s="86"/>
      <c r="V39" s="86"/>
      <c r="W39" s="86"/>
    </row>
    <row r="40" customFormat="false" ht="14.25" hidden="false" customHeight="false" outlineLevel="0" collapsed="false">
      <c r="B40" s="24" t="s">
        <v>72</v>
      </c>
      <c r="C40" s="82" t="n">
        <v>38716.727</v>
      </c>
      <c r="D40" s="83" t="n">
        <v>0.0359010780412079</v>
      </c>
      <c r="E40" s="82" t="n">
        <v>34642.08</v>
      </c>
      <c r="F40" s="83" t="n">
        <v>0.0348075722542069</v>
      </c>
      <c r="G40" s="82" t="n">
        <v>24284.514</v>
      </c>
      <c r="H40" s="83" t="n">
        <v>0.0238169161283974</v>
      </c>
      <c r="I40" s="82" t="n">
        <v>0</v>
      </c>
      <c r="J40" s="83"/>
      <c r="K40" s="82"/>
      <c r="L40" s="83"/>
      <c r="M40" s="82"/>
      <c r="N40" s="100"/>
      <c r="O40" s="88" t="s">
        <v>73</v>
      </c>
      <c r="P40" s="155" t="n">
        <v>0.104000401885031</v>
      </c>
      <c r="Q40" s="155" t="n">
        <v>0.0763755263635253</v>
      </c>
      <c r="R40" s="155" t="n">
        <v>0.055172711267635</v>
      </c>
      <c r="S40" s="155"/>
      <c r="T40" s="155"/>
      <c r="U40" s="162"/>
      <c r="V40" s="86"/>
      <c r="W40" s="163" t="n">
        <v>0.0988332135795224</v>
      </c>
    </row>
    <row r="41" customFormat="false" ht="13.5" hidden="false" customHeight="false" outlineLevel="0" collapsed="false"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</row>
    <row r="42" customFormat="false" ht="13.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</row>
    <row r="43" customFormat="false" ht="14.25" hidden="false" customHeight="false" outlineLevel="0" collapsed="false">
      <c r="B43" s="88" t="s">
        <v>73</v>
      </c>
      <c r="C43" s="91" t="n">
        <v>1078427.978</v>
      </c>
      <c r="D43" s="92" t="n">
        <v>1</v>
      </c>
      <c r="E43" s="91" t="n">
        <v>995245.51</v>
      </c>
      <c r="F43" s="92" t="n">
        <v>1</v>
      </c>
      <c r="G43" s="91" t="n">
        <v>1019633.015</v>
      </c>
      <c r="H43" s="92" t="n">
        <v>1</v>
      </c>
      <c r="I43" s="91" t="n">
        <v>0</v>
      </c>
      <c r="J43" s="92" t="n">
        <v>0</v>
      </c>
      <c r="K43" s="91" t="n">
        <v>0</v>
      </c>
      <c r="L43" s="92" t="n">
        <v>0</v>
      </c>
      <c r="M43" s="91" t="n">
        <v>0</v>
      </c>
      <c r="N43" s="103" t="n">
        <v>0</v>
      </c>
      <c r="O43" s="52"/>
      <c r="P43" s="104" t="s">
        <v>202</v>
      </c>
      <c r="Q43" s="114"/>
      <c r="R43" s="114"/>
      <c r="S43" s="114"/>
      <c r="T43" s="114"/>
      <c r="U43" s="114"/>
      <c r="V43" s="114"/>
      <c r="W43" s="114"/>
      <c r="X43" s="114"/>
    </row>
    <row r="44" customFormat="false" ht="13.5" hidden="false" customHeight="false" outlineLevel="0" collapsed="false">
      <c r="O44" s="3"/>
    </row>
    <row r="45" customFormat="false" ht="12.75" hidden="false" customHeight="false" outlineLevel="0" collapsed="false">
      <c r="O45" s="3"/>
    </row>
    <row r="46" customFormat="false" ht="15" hidden="false" customHeight="false" outlineLevel="0" collapsed="false">
      <c r="B46" s="57" t="s">
        <v>83</v>
      </c>
      <c r="C46" s="57"/>
      <c r="O46" s="3"/>
    </row>
    <row r="47" customFormat="false" ht="15.75" hidden="false" customHeight="false" outlineLevel="0" collapsed="false">
      <c r="E47" s="57"/>
      <c r="O47" s="3"/>
    </row>
    <row r="48" customFormat="false" ht="14.25" hidden="false" customHeight="false" outlineLevel="0" collapsed="false">
      <c r="B48" s="73" t="s">
        <v>55</v>
      </c>
      <c r="C48" s="106" t="s">
        <v>45</v>
      </c>
      <c r="D48" s="36" t="s">
        <v>56</v>
      </c>
      <c r="O48" s="3"/>
    </row>
    <row r="49" customFormat="false" ht="12.75" hidden="false" customHeight="false" outlineLevel="0" collapsed="false">
      <c r="B49" s="10" t="s">
        <v>63</v>
      </c>
      <c r="C49" s="107" t="n">
        <v>3290080.992</v>
      </c>
      <c r="D49" s="97" t="n">
        <v>0.374683870188716</v>
      </c>
      <c r="O49" s="3"/>
    </row>
    <row r="50" customFormat="false" ht="12.75" hidden="false" customHeight="false" outlineLevel="0" collapsed="false">
      <c r="B50" s="10" t="s">
        <v>64</v>
      </c>
      <c r="C50" s="107" t="n">
        <v>1250029.151</v>
      </c>
      <c r="D50" s="97" t="n">
        <v>0.142356908928458</v>
      </c>
      <c r="O50" s="3"/>
    </row>
    <row r="51" customFormat="false" ht="12.75" hidden="false" customHeight="false" outlineLevel="0" collapsed="false">
      <c r="B51" s="10" t="s">
        <v>65</v>
      </c>
      <c r="C51" s="107" t="n">
        <v>2451032.315</v>
      </c>
      <c r="D51" s="97" t="n">
        <v>0.279130597688887</v>
      </c>
      <c r="O51" s="3"/>
    </row>
    <row r="52" customFormat="false" ht="12.75" hidden="false" customHeight="false" outlineLevel="0" collapsed="false">
      <c r="B52" s="10" t="s">
        <v>66</v>
      </c>
      <c r="C52" s="107" t="n">
        <v>201806.655</v>
      </c>
      <c r="D52" s="97" t="n">
        <v>0.0229823213194743</v>
      </c>
      <c r="O52" s="3"/>
    </row>
    <row r="53" customFormat="false" ht="12.75" hidden="false" customHeight="false" outlineLevel="0" collapsed="false">
      <c r="B53" s="10" t="s">
        <v>67</v>
      </c>
      <c r="C53" s="107" t="n">
        <v>310971.721</v>
      </c>
      <c r="D53" s="97" t="n">
        <v>0.0354143524815469</v>
      </c>
      <c r="O53" s="3"/>
    </row>
    <row r="54" customFormat="false" ht="12.75" hidden="false" customHeight="false" outlineLevel="0" collapsed="false">
      <c r="B54" s="10" t="s">
        <v>68</v>
      </c>
      <c r="C54" s="107" t="n">
        <v>95225.458</v>
      </c>
      <c r="D54" s="97" t="n">
        <v>0.0108445485781929</v>
      </c>
      <c r="O54" s="3"/>
    </row>
    <row r="55" customFormat="false" ht="12.75" hidden="false" customHeight="false" outlineLevel="0" collapsed="false">
      <c r="B55" s="10" t="s">
        <v>69</v>
      </c>
      <c r="C55" s="107" t="n">
        <v>348382.687</v>
      </c>
      <c r="D55" s="97" t="n">
        <v>0.0396748207078496</v>
      </c>
      <c r="O55" s="3"/>
    </row>
    <row r="56" customFormat="false" ht="12.75" hidden="false" customHeight="false" outlineLevel="0" collapsed="false">
      <c r="B56" s="10" t="s">
        <v>70</v>
      </c>
      <c r="C56" s="107" t="n">
        <v>422171.862</v>
      </c>
      <c r="D56" s="97" t="n">
        <v>0.0480781438279366</v>
      </c>
      <c r="O56" s="3"/>
    </row>
    <row r="57" customFormat="false" ht="12.75" hidden="false" customHeight="false" outlineLevel="0" collapsed="false">
      <c r="B57" s="10" t="s">
        <v>71</v>
      </c>
      <c r="C57" s="107" t="n">
        <v>140609.69</v>
      </c>
      <c r="D57" s="97" t="n">
        <v>0.016013035230239</v>
      </c>
      <c r="O57" s="3"/>
    </row>
    <row r="58" customFormat="false" ht="13.5" hidden="false" customHeight="false" outlineLevel="0" collapsed="false">
      <c r="B58" s="24" t="s">
        <v>72</v>
      </c>
      <c r="C58" s="108" t="n">
        <v>270641.236</v>
      </c>
      <c r="D58" s="100" t="n">
        <v>0.0308214010487003</v>
      </c>
      <c r="O58" s="3"/>
    </row>
    <row r="59" customFormat="false" ht="14.25" hidden="false" customHeight="false" outlineLevel="0" collapsed="false">
      <c r="C59" s="86"/>
      <c r="D59" s="86"/>
      <c r="O59" s="3"/>
    </row>
    <row r="60" customFormat="false" ht="14.25" hidden="false" customHeight="false" outlineLevel="0" collapsed="false">
      <c r="B60" s="88" t="s">
        <v>73</v>
      </c>
      <c r="C60" s="164" t="n">
        <v>8780951.767</v>
      </c>
      <c r="D60" s="165" t="n">
        <v>1</v>
      </c>
      <c r="O60" s="3"/>
    </row>
    <row r="61" customFormat="false" ht="13.5" hidden="false" customHeight="false" outlineLevel="0" collapsed="false">
      <c r="O61" s="3"/>
    </row>
    <row r="62" customFormat="false" ht="12.75" hidden="false" customHeight="false" outlineLevel="0" collapsed="false">
      <c r="E62" s="111" t="s">
        <v>203</v>
      </c>
      <c r="F62" s="111"/>
      <c r="G62" s="111"/>
      <c r="H62" s="111"/>
      <c r="I62" s="111"/>
      <c r="J62" s="111"/>
      <c r="K62" s="111"/>
      <c r="L62" s="111"/>
      <c r="M62" s="111"/>
      <c r="N62" s="111"/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A64" s="3"/>
      <c r="B64" s="3" t="s">
        <v>85</v>
      </c>
      <c r="L64" s="0"/>
      <c r="M64" s="0"/>
      <c r="N64" s="0"/>
    </row>
    <row r="65" customFormat="false" ht="12.75" hidden="false" customHeight="false" outlineLevel="0" collapsed="false">
      <c r="A65" s="3"/>
      <c r="B65" s="3" t="s">
        <v>24</v>
      </c>
      <c r="L65" s="0"/>
      <c r="M65" s="0"/>
      <c r="N65" s="0"/>
      <c r="O65" s="3" t="s">
        <v>24</v>
      </c>
      <c r="S65" s="3" t="s">
        <v>86</v>
      </c>
    </row>
    <row r="66" customFormat="false" ht="12.75" hidden="false" customHeight="false" outlineLevel="0" collapsed="false">
      <c r="A66" s="3"/>
      <c r="B66" s="3" t="s">
        <v>25</v>
      </c>
      <c r="C66" s="45" t="n">
        <v>36136</v>
      </c>
      <c r="L66" s="0"/>
      <c r="M66" s="0"/>
      <c r="N66" s="0"/>
      <c r="O66" s="3" t="s">
        <v>25</v>
      </c>
      <c r="P66" s="45" t="n">
        <v>36136</v>
      </c>
    </row>
    <row r="67" customFormat="false" ht="12.75" hidden="false" customHeight="false" outlineLevel="0" collapsed="false">
      <c r="A67" s="3"/>
      <c r="B67" s="3"/>
      <c r="L67" s="0"/>
      <c r="M67" s="0"/>
      <c r="N67" s="0"/>
      <c r="O67" s="3" t="s">
        <v>19</v>
      </c>
    </row>
    <row r="68" customFormat="false" ht="24" hidden="false" customHeight="true" outlineLevel="0" collapsed="false">
      <c r="A68" s="3"/>
      <c r="G68" s="3" t="s">
        <v>204</v>
      </c>
      <c r="L68" s="0"/>
      <c r="M68" s="0"/>
      <c r="N68" s="0"/>
      <c r="S68" s="3" t="s">
        <v>205</v>
      </c>
      <c r="AF68" s="3" t="s">
        <v>206</v>
      </c>
    </row>
    <row r="69" customFormat="false" ht="12.75" hidden="false" customHeight="false" outlineLevel="0" collapsed="false">
      <c r="A69" s="3" t="s">
        <v>89</v>
      </c>
      <c r="B69" s="3"/>
      <c r="L69" s="0"/>
      <c r="M69" s="0"/>
      <c r="N69" s="0"/>
    </row>
    <row r="72" customFormat="false" ht="12.75" hidden="false" customHeight="false" outlineLevel="0" collapsed="false">
      <c r="K72" s="3"/>
    </row>
    <row r="73" customFormat="false" ht="12.75" hidden="false" customHeight="false" outlineLevel="0" collapsed="false">
      <c r="K73" s="3"/>
      <c r="L73" s="3"/>
      <c r="M73" s="3"/>
      <c r="N73" s="3"/>
    </row>
    <row r="74" customFormat="false" ht="12.75" hidden="false" customHeight="false" outlineLevel="0" collapsed="false">
      <c r="K74" s="3"/>
      <c r="L74" s="3"/>
      <c r="M74" s="3"/>
      <c r="N74" s="3"/>
    </row>
    <row r="75" customFormat="false" ht="15" hidden="false" customHeight="false" outlineLevel="0" collapsed="false">
      <c r="L75" s="4"/>
      <c r="M75" s="3"/>
      <c r="N75" s="3"/>
    </row>
    <row r="76" customFormat="false" ht="12.75" hidden="false" customHeight="false" outlineLevel="0" collapsed="false">
      <c r="L76" s="0"/>
      <c r="M76" s="0"/>
      <c r="N76" s="0"/>
    </row>
    <row r="77" customFormat="false" ht="36" hidden="false" customHeight="true" outlineLevel="0" collapsed="false">
      <c r="B77" s="166" t="s">
        <v>207</v>
      </c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7"/>
    </row>
    <row r="78" customFormat="false" ht="13.5" hidden="false" customHeight="false" outlineLevel="0" collapsed="false"/>
    <row r="80" customFormat="false" ht="16.5" hidden="false" customHeight="false" outlineLevel="0" collapsed="false">
      <c r="B80" s="16" t="s">
        <v>20</v>
      </c>
      <c r="L80" s="0"/>
      <c r="M80" s="0"/>
      <c r="N80" s="60" t="s">
        <v>6</v>
      </c>
    </row>
    <row r="81" customFormat="false" ht="14.25" hidden="false" customHeight="false" outlineLevel="0" collapsed="false">
      <c r="B81" s="73" t="s">
        <v>55</v>
      </c>
      <c r="C81" s="35" t="n">
        <v>35431</v>
      </c>
      <c r="D81" s="74" t="s">
        <v>56</v>
      </c>
      <c r="E81" s="35" t="n">
        <v>35462</v>
      </c>
      <c r="F81" s="74" t="s">
        <v>56</v>
      </c>
      <c r="G81" s="35" t="n">
        <v>35490</v>
      </c>
      <c r="H81" s="74" t="s">
        <v>56</v>
      </c>
      <c r="I81" s="35" t="n">
        <v>35521</v>
      </c>
      <c r="J81" s="74" t="s">
        <v>56</v>
      </c>
      <c r="K81" s="35" t="n">
        <v>35551</v>
      </c>
      <c r="L81" s="74" t="s">
        <v>56</v>
      </c>
      <c r="M81" s="35" t="n">
        <v>35582</v>
      </c>
      <c r="N81" s="75" t="s">
        <v>56</v>
      </c>
    </row>
    <row r="82" customFormat="false" ht="12.75" hidden="false" customHeight="false" outlineLevel="0" collapsed="false">
      <c r="B82" s="10" t="s">
        <v>63</v>
      </c>
      <c r="C82" s="77" t="n">
        <v>305279.703</v>
      </c>
      <c r="D82" s="78" t="n">
        <v>0.355816333910159</v>
      </c>
      <c r="E82" s="77" t="n">
        <v>259567.931</v>
      </c>
      <c r="F82" s="78" t="n">
        <v>0.337516281353724</v>
      </c>
      <c r="G82" s="77" t="n">
        <v>303175.645</v>
      </c>
      <c r="H82" s="78" t="n">
        <v>0.359172958347429</v>
      </c>
      <c r="I82" s="77" t="n">
        <v>324612.793</v>
      </c>
      <c r="J82" s="78" t="n">
        <v>0.364151190162973</v>
      </c>
      <c r="K82" s="77" t="n">
        <v>340545.224</v>
      </c>
      <c r="L82" s="78" t="n">
        <v>0.380740156499089</v>
      </c>
      <c r="M82" s="77" t="n">
        <v>306593.557</v>
      </c>
      <c r="N82" s="79" t="n">
        <v>0.353867164025222</v>
      </c>
    </row>
    <row r="83" customFormat="false" ht="12.75" hidden="false" customHeight="false" outlineLevel="0" collapsed="false">
      <c r="B83" s="10" t="s">
        <v>64</v>
      </c>
      <c r="C83" s="77" t="n">
        <v>108952.821</v>
      </c>
      <c r="D83" s="78" t="n">
        <v>0.126989095430919</v>
      </c>
      <c r="E83" s="77" t="n">
        <v>109406.016</v>
      </c>
      <c r="F83" s="78" t="n">
        <v>0.142260685038346</v>
      </c>
      <c r="G83" s="77" t="n">
        <v>116331.379</v>
      </c>
      <c r="H83" s="78" t="n">
        <v>0.137818080816043</v>
      </c>
      <c r="I83" s="77" t="n">
        <v>122800.285</v>
      </c>
      <c r="J83" s="78" t="n">
        <v>0.137757571172194</v>
      </c>
      <c r="K83" s="77" t="n">
        <v>99954.55</v>
      </c>
      <c r="L83" s="78" t="n">
        <v>0.111752296986541</v>
      </c>
      <c r="M83" s="77" t="n">
        <v>116168.743</v>
      </c>
      <c r="N83" s="79" t="n">
        <v>0.134080781201103</v>
      </c>
    </row>
    <row r="84" customFormat="false" ht="12.75" hidden="false" customHeight="false" outlineLevel="0" collapsed="false">
      <c r="B84" s="10" t="s">
        <v>65</v>
      </c>
      <c r="C84" s="77" t="n">
        <v>220847.789</v>
      </c>
      <c r="D84" s="78" t="n">
        <v>0.257407386937035</v>
      </c>
      <c r="E84" s="77" t="n">
        <v>194560.341</v>
      </c>
      <c r="F84" s="78" t="n">
        <v>0.252986886863279</v>
      </c>
      <c r="G84" s="77" t="n">
        <v>222450.214</v>
      </c>
      <c r="H84" s="78" t="n">
        <v>0.263537334759851</v>
      </c>
      <c r="I84" s="77" t="n">
        <v>229754.923</v>
      </c>
      <c r="J84" s="78" t="n">
        <v>0.257739468253958</v>
      </c>
      <c r="K84" s="77" t="n">
        <v>247470.208</v>
      </c>
      <c r="L84" s="78" t="n">
        <v>0.276679392581298</v>
      </c>
      <c r="M84" s="77" t="n">
        <v>235529.85</v>
      </c>
      <c r="N84" s="79" t="n">
        <v>0.271846156450006</v>
      </c>
    </row>
    <row r="85" customFormat="false" ht="12.75" hidden="false" customHeight="false" outlineLevel="0" collapsed="false">
      <c r="B85" s="10" t="s">
        <v>66</v>
      </c>
      <c r="C85" s="77" t="n">
        <v>63621.581</v>
      </c>
      <c r="D85" s="78" t="n">
        <v>0.0741536285790614</v>
      </c>
      <c r="E85" s="77" t="n">
        <v>47387.229</v>
      </c>
      <c r="F85" s="78" t="n">
        <v>0.0616176322480197</v>
      </c>
      <c r="G85" s="77" t="n">
        <v>48545.872</v>
      </c>
      <c r="H85" s="78" t="n">
        <v>0.057512418129087</v>
      </c>
      <c r="I85" s="77" t="n">
        <v>66214.98</v>
      </c>
      <c r="J85" s="78" t="n">
        <v>0.0742800785846337</v>
      </c>
      <c r="K85" s="77" t="n">
        <v>52965.459</v>
      </c>
      <c r="L85" s="78" t="n">
        <v>0.0592170311826369</v>
      </c>
      <c r="M85" s="77" t="n">
        <v>56233.042</v>
      </c>
      <c r="N85" s="79" t="n">
        <v>0.0649036049281726</v>
      </c>
    </row>
    <row r="86" customFormat="false" ht="12.75" hidden="false" customHeight="false" outlineLevel="0" collapsed="false">
      <c r="B86" s="10" t="s">
        <v>67</v>
      </c>
      <c r="C86" s="77" t="n">
        <v>31745.164</v>
      </c>
      <c r="D86" s="78" t="n">
        <v>0.0370003238435303</v>
      </c>
      <c r="E86" s="77" t="n">
        <v>35281.066</v>
      </c>
      <c r="F86" s="78" t="n">
        <v>0.0458759838036976</v>
      </c>
      <c r="G86" s="77" t="n">
        <v>29690.136</v>
      </c>
      <c r="H86" s="78" t="n">
        <v>0.0351739796937103</v>
      </c>
      <c r="I86" s="77" t="n">
        <v>25086.245</v>
      </c>
      <c r="J86" s="78" t="n">
        <v>0.0281417928389222</v>
      </c>
      <c r="K86" s="77" t="n">
        <v>17924.927</v>
      </c>
      <c r="L86" s="78" t="n">
        <v>0.0200406261202322</v>
      </c>
      <c r="M86" s="77" t="n">
        <v>28709.765</v>
      </c>
      <c r="N86" s="79" t="n">
        <v>0.033136518652871</v>
      </c>
    </row>
    <row r="87" customFormat="false" ht="12.75" hidden="false" customHeight="false" outlineLevel="0" collapsed="false">
      <c r="B87" s="10" t="s">
        <v>68</v>
      </c>
      <c r="C87" s="77" t="n">
        <v>10229.699</v>
      </c>
      <c r="D87" s="78" t="n">
        <v>0.0119231444456182</v>
      </c>
      <c r="E87" s="77" t="n">
        <v>8144.949</v>
      </c>
      <c r="F87" s="78" t="n">
        <v>0.0105908803437499</v>
      </c>
      <c r="G87" s="77" t="n">
        <v>6819.29</v>
      </c>
      <c r="H87" s="78" t="n">
        <v>0.00807883022110514</v>
      </c>
      <c r="I87" s="77" t="n">
        <v>9361.968</v>
      </c>
      <c r="J87" s="78" t="n">
        <v>0.0105022718234881</v>
      </c>
      <c r="K87" s="77" t="n">
        <v>7193.628</v>
      </c>
      <c r="L87" s="78" t="n">
        <v>0.00804269993378684</v>
      </c>
      <c r="M87" s="77" t="n">
        <v>8519.553</v>
      </c>
      <c r="N87" s="79" t="n">
        <v>0.00983318138962904</v>
      </c>
    </row>
    <row r="88" customFormat="false" ht="12.75" hidden="false" customHeight="false" outlineLevel="0" collapsed="false">
      <c r="B88" s="10" t="s">
        <v>69</v>
      </c>
      <c r="C88" s="77" t="n">
        <v>32053.085</v>
      </c>
      <c r="D88" s="78" t="n">
        <v>0.0373592187201869</v>
      </c>
      <c r="E88" s="77" t="n">
        <v>31280.844</v>
      </c>
      <c r="F88" s="78" t="n">
        <v>0.0406744935855961</v>
      </c>
      <c r="G88" s="77" t="n">
        <v>33100.881</v>
      </c>
      <c r="H88" s="78" t="n">
        <v>0.0392146979770628</v>
      </c>
      <c r="I88" s="77" t="n">
        <v>29007.49</v>
      </c>
      <c r="J88" s="78" t="n">
        <v>0.0325406522322136</v>
      </c>
      <c r="K88" s="77" t="n">
        <v>37513.334</v>
      </c>
      <c r="L88" s="78" t="n">
        <v>0.0419410746396566</v>
      </c>
      <c r="M88" s="77" t="n">
        <v>28424.49</v>
      </c>
      <c r="N88" s="79" t="n">
        <v>0.0328072571504276</v>
      </c>
    </row>
    <row r="89" customFormat="false" ht="12.75" hidden="false" customHeight="false" outlineLevel="0" collapsed="false">
      <c r="B89" s="10" t="s">
        <v>70</v>
      </c>
      <c r="C89" s="77" t="n">
        <v>37781.52</v>
      </c>
      <c r="D89" s="78" t="n">
        <v>0.0440359506506508</v>
      </c>
      <c r="E89" s="77" t="n">
        <v>37629.455</v>
      </c>
      <c r="F89" s="78" t="n">
        <v>0.0489295949312294</v>
      </c>
      <c r="G89" s="77" t="n">
        <v>37953.725</v>
      </c>
      <c r="H89" s="78" t="n">
        <v>0.0449638746164943</v>
      </c>
      <c r="I89" s="77" t="n">
        <v>37593.595</v>
      </c>
      <c r="J89" s="78" t="n">
        <v>0.0421725596062839</v>
      </c>
      <c r="K89" s="77" t="n">
        <v>40542.791</v>
      </c>
      <c r="L89" s="78" t="n">
        <v>0.0453281018272329</v>
      </c>
      <c r="M89" s="77" t="n">
        <v>39284.182</v>
      </c>
      <c r="N89" s="79" t="n">
        <v>0.0453414031638984</v>
      </c>
    </row>
    <row r="90" customFormat="false" ht="12.75" hidden="false" customHeight="false" outlineLevel="0" collapsed="false">
      <c r="B90" s="10" t="s">
        <v>71</v>
      </c>
      <c r="C90" s="77" t="n">
        <v>12232.923</v>
      </c>
      <c r="D90" s="78" t="n">
        <v>0.0142579862732154</v>
      </c>
      <c r="E90" s="77" t="n">
        <v>12774.687</v>
      </c>
      <c r="F90" s="78" t="n">
        <v>0.0166109304608117</v>
      </c>
      <c r="G90" s="77" t="n">
        <v>16476.049</v>
      </c>
      <c r="H90" s="78" t="n">
        <v>0.0195192171891222</v>
      </c>
      <c r="I90" s="77" t="n">
        <v>19458.905</v>
      </c>
      <c r="J90" s="78" t="n">
        <v>0.0218290331367754</v>
      </c>
      <c r="K90" s="77" t="n">
        <v>14672.804</v>
      </c>
      <c r="L90" s="78" t="n">
        <v>0.0164046514164018</v>
      </c>
      <c r="M90" s="77" t="n">
        <v>13599.785</v>
      </c>
      <c r="N90" s="79" t="n">
        <v>0.0156967334747441</v>
      </c>
    </row>
    <row r="91" customFormat="false" ht="13.5" hidden="false" customHeight="false" outlineLevel="0" collapsed="false">
      <c r="B91" s="24" t="s">
        <v>72</v>
      </c>
      <c r="C91" s="82" t="n">
        <v>35225.611</v>
      </c>
      <c r="D91" s="83" t="n">
        <v>0.0410569312096237</v>
      </c>
      <c r="E91" s="82" t="n">
        <v>33020.548</v>
      </c>
      <c r="F91" s="83" t="n">
        <v>0.042936631371547</v>
      </c>
      <c r="G91" s="82" t="n">
        <v>29550.547</v>
      </c>
      <c r="H91" s="83" t="n">
        <v>0.0350086082500946</v>
      </c>
      <c r="I91" s="82" t="n">
        <v>27531.944</v>
      </c>
      <c r="J91" s="83" t="n">
        <v>0.0308853821885582</v>
      </c>
      <c r="K91" s="82" t="n">
        <v>35646.565</v>
      </c>
      <c r="L91" s="83" t="n">
        <v>0.0398539688131258</v>
      </c>
      <c r="M91" s="82" t="n">
        <v>33345.641</v>
      </c>
      <c r="N91" s="84" t="n">
        <v>0.0384871995639268</v>
      </c>
    </row>
    <row r="92" customFormat="false" ht="13.5" hidden="false" customHeight="false" outlineLevel="0" collapsed="false">
      <c r="C92" s="85"/>
      <c r="D92" s="86"/>
      <c r="E92" s="85"/>
      <c r="F92" s="86"/>
      <c r="G92" s="85"/>
      <c r="H92" s="86"/>
      <c r="I92" s="85"/>
      <c r="J92" s="86"/>
      <c r="K92" s="85"/>
      <c r="L92" s="86"/>
      <c r="M92" s="85"/>
      <c r="N92" s="86"/>
    </row>
    <row r="93" customFormat="false" ht="13.5" hidden="false" customHeight="false" outlineLevel="0" collapsed="false">
      <c r="C93" s="86"/>
      <c r="D93" s="86"/>
      <c r="E93" s="86"/>
      <c r="F93" s="86"/>
      <c r="G93" s="85"/>
      <c r="H93" s="86"/>
      <c r="I93" s="86"/>
      <c r="J93" s="85"/>
      <c r="K93" s="86"/>
      <c r="L93" s="85"/>
      <c r="M93" s="86"/>
      <c r="N93" s="85"/>
    </row>
    <row r="94" customFormat="false" ht="14.25" hidden="false" customHeight="false" outlineLevel="0" collapsed="false">
      <c r="B94" s="88" t="s">
        <v>73</v>
      </c>
      <c r="C94" s="91" t="n">
        <v>857969.896</v>
      </c>
      <c r="D94" s="92" t="n">
        <v>1</v>
      </c>
      <c r="E94" s="91" t="n">
        <v>769053.066</v>
      </c>
      <c r="F94" s="92" t="n">
        <v>1</v>
      </c>
      <c r="G94" s="91" t="n">
        <v>844093.738</v>
      </c>
      <c r="H94" s="92" t="n">
        <v>1</v>
      </c>
      <c r="I94" s="91" t="n">
        <v>891423.128</v>
      </c>
      <c r="J94" s="92" t="n">
        <v>1</v>
      </c>
      <c r="K94" s="91" t="n">
        <v>894429.49</v>
      </c>
      <c r="L94" s="92" t="n">
        <v>1</v>
      </c>
      <c r="M94" s="91" t="n">
        <v>866408.608</v>
      </c>
      <c r="N94" s="93" t="n">
        <v>1</v>
      </c>
    </row>
    <row r="95" customFormat="false" ht="13.5" hidden="false" customHeight="false" outlineLevel="0" collapsed="false"/>
    <row r="98" customFormat="false" ht="16.5" hidden="false" customHeight="false" outlineLevel="0" collapsed="false">
      <c r="B98" s="16" t="s">
        <v>22</v>
      </c>
    </row>
    <row r="99" customFormat="false" ht="14.25" hidden="false" customHeight="false" outlineLevel="0" collapsed="false">
      <c r="B99" s="73" t="s">
        <v>55</v>
      </c>
      <c r="C99" s="35" t="n">
        <v>35612</v>
      </c>
      <c r="D99" s="74" t="s">
        <v>56</v>
      </c>
      <c r="E99" s="35" t="n">
        <v>35643</v>
      </c>
      <c r="F99" s="74" t="s">
        <v>56</v>
      </c>
      <c r="G99" s="35" t="n">
        <v>35674</v>
      </c>
      <c r="H99" s="74" t="s">
        <v>56</v>
      </c>
      <c r="I99" s="35" t="n">
        <v>35704</v>
      </c>
      <c r="J99" s="74" t="s">
        <v>56</v>
      </c>
      <c r="K99" s="35" t="n">
        <v>35735</v>
      </c>
      <c r="L99" s="74" t="s">
        <v>56</v>
      </c>
      <c r="M99" s="35" t="n">
        <v>35765</v>
      </c>
      <c r="N99" s="36" t="s">
        <v>56</v>
      </c>
    </row>
    <row r="100" customFormat="false" ht="12.75" hidden="false" customHeight="false" outlineLevel="0" collapsed="false">
      <c r="A100" s="3"/>
      <c r="B100" s="10" t="s">
        <v>63</v>
      </c>
      <c r="C100" s="77" t="n">
        <v>351907.899</v>
      </c>
      <c r="D100" s="78" t="n">
        <v>0.360252580467193</v>
      </c>
      <c r="E100" s="77" t="n">
        <v>305695.708</v>
      </c>
      <c r="F100" s="78" t="n">
        <v>0.33061528567516</v>
      </c>
      <c r="G100" s="77" t="n">
        <v>337046.419</v>
      </c>
      <c r="H100" s="78" t="n">
        <v>0.34879430003478</v>
      </c>
      <c r="I100" s="77" t="n">
        <v>345696.873</v>
      </c>
      <c r="J100" s="78" t="n">
        <v>0.35700599170734</v>
      </c>
      <c r="K100" s="77" t="n">
        <v>319718.156</v>
      </c>
      <c r="L100" s="78" t="n">
        <v>0.329909867551259</v>
      </c>
      <c r="M100" s="77" t="n">
        <v>347060.409</v>
      </c>
      <c r="N100" s="97" t="n">
        <v>0.355586960087659</v>
      </c>
    </row>
    <row r="101" customFormat="false" ht="12.75" hidden="false" customHeight="false" outlineLevel="0" collapsed="false">
      <c r="A101" s="3"/>
      <c r="B101" s="10" t="s">
        <v>64</v>
      </c>
      <c r="C101" s="77" t="n">
        <v>136350.025</v>
      </c>
      <c r="D101" s="78" t="n">
        <v>0.139583250312367</v>
      </c>
      <c r="E101" s="77" t="n">
        <v>132034.364</v>
      </c>
      <c r="F101" s="78" t="n">
        <v>0.142797487273842</v>
      </c>
      <c r="G101" s="77" t="n">
        <v>138848.763</v>
      </c>
      <c r="H101" s="78" t="n">
        <v>0.143688389406327</v>
      </c>
      <c r="I101" s="77" t="n">
        <v>133569.299</v>
      </c>
      <c r="J101" s="78" t="n">
        <v>0.137938881648921</v>
      </c>
      <c r="K101" s="77" t="n">
        <v>132100.314</v>
      </c>
      <c r="L101" s="78" t="n">
        <v>0.136311298802874</v>
      </c>
      <c r="M101" s="77" t="n">
        <v>117382.462</v>
      </c>
      <c r="N101" s="97" t="n">
        <v>0.120266304504312</v>
      </c>
    </row>
    <row r="102" customFormat="false" ht="12.75" hidden="false" customHeight="false" outlineLevel="0" collapsed="false">
      <c r="A102" s="3"/>
      <c r="B102" s="10" t="s">
        <v>65</v>
      </c>
      <c r="C102" s="77" t="n">
        <v>259104.922</v>
      </c>
      <c r="D102" s="78" t="n">
        <v>0.265248995624991</v>
      </c>
      <c r="E102" s="77" t="n">
        <v>266271.71</v>
      </c>
      <c r="F102" s="78" t="n">
        <v>0.287977538333196</v>
      </c>
      <c r="G102" s="77" t="n">
        <v>272048.339</v>
      </c>
      <c r="H102" s="78" t="n">
        <v>0.281530687252694</v>
      </c>
      <c r="I102" s="77" t="n">
        <v>270873.15</v>
      </c>
      <c r="J102" s="78" t="n">
        <v>0.279734487336948</v>
      </c>
      <c r="K102" s="77" t="n">
        <v>267653.287</v>
      </c>
      <c r="L102" s="78" t="n">
        <v>0.276185317620276</v>
      </c>
      <c r="M102" s="77" t="n">
        <v>263764.821</v>
      </c>
      <c r="N102" s="97" t="n">
        <v>0.270244973051523</v>
      </c>
    </row>
    <row r="103" customFormat="false" ht="12.75" hidden="false" customHeight="false" outlineLevel="0" collapsed="false">
      <c r="A103" s="3" t="s">
        <v>89</v>
      </c>
      <c r="B103" s="10" t="s">
        <v>66</v>
      </c>
      <c r="C103" s="77" t="n">
        <v>54506.037</v>
      </c>
      <c r="D103" s="78" t="n">
        <v>0.0557985215338695</v>
      </c>
      <c r="E103" s="77" t="n">
        <v>50002.513</v>
      </c>
      <c r="F103" s="78" t="n">
        <v>0.0540785974004284</v>
      </c>
      <c r="G103" s="77" t="n">
        <v>57209.96</v>
      </c>
      <c r="H103" s="78" t="n">
        <v>0.0592040348994711</v>
      </c>
      <c r="I103" s="77" t="n">
        <v>56247.572</v>
      </c>
      <c r="J103" s="78" t="n">
        <v>0.0580876536392333</v>
      </c>
      <c r="K103" s="77" t="n">
        <v>70327.129</v>
      </c>
      <c r="L103" s="78" t="n">
        <v>0.0725689591855719</v>
      </c>
      <c r="M103" s="77" t="n">
        <v>71136.189</v>
      </c>
      <c r="N103" s="97" t="n">
        <v>0.0728838569389548</v>
      </c>
    </row>
    <row r="104" customFormat="false" ht="12.75" hidden="false" customHeight="false" outlineLevel="0" collapsed="false">
      <c r="A104" s="3"/>
      <c r="B104" s="10" t="s">
        <v>67</v>
      </c>
      <c r="C104" s="77" t="n">
        <v>31281.205</v>
      </c>
      <c r="D104" s="78" t="n">
        <v>0.0320229663880698</v>
      </c>
      <c r="E104" s="77" t="n">
        <v>34200.284</v>
      </c>
      <c r="F104" s="78" t="n">
        <v>0.0369882087609539</v>
      </c>
      <c r="G104" s="77" t="n">
        <v>28625.079</v>
      </c>
      <c r="H104" s="78" t="n">
        <v>0.0296228170080196</v>
      </c>
      <c r="I104" s="77" t="n">
        <v>21598.046</v>
      </c>
      <c r="J104" s="78" t="n">
        <v>0.0223046039272989</v>
      </c>
      <c r="K104" s="77" t="n">
        <v>30820.361</v>
      </c>
      <c r="L104" s="78" t="n">
        <v>0.0318028270355469</v>
      </c>
      <c r="M104" s="77" t="n">
        <v>28030.717</v>
      </c>
      <c r="N104" s="97" t="n">
        <v>0.0287193733097556</v>
      </c>
    </row>
    <row r="105" customFormat="false" ht="12.75" hidden="false" customHeight="false" outlineLevel="0" collapsed="false">
      <c r="A105" s="3"/>
      <c r="B105" s="10" t="s">
        <v>68</v>
      </c>
      <c r="C105" s="77" t="n">
        <v>9669.54</v>
      </c>
      <c r="D105" s="78" t="n">
        <v>0.00989883076461077</v>
      </c>
      <c r="E105" s="77" t="n">
        <v>7842.296</v>
      </c>
      <c r="F105" s="78" t="n">
        <v>0.00848158107731486</v>
      </c>
      <c r="G105" s="77" t="n">
        <v>9399.556</v>
      </c>
      <c r="H105" s="78" t="n">
        <v>0.0097271810968498</v>
      </c>
      <c r="I105" s="77" t="n">
        <v>10361.031</v>
      </c>
      <c r="J105" s="78" t="n">
        <v>0.0106999815045058</v>
      </c>
      <c r="K105" s="77" t="n">
        <v>9269.094</v>
      </c>
      <c r="L105" s="78" t="n">
        <v>0.00956456652984127</v>
      </c>
      <c r="M105" s="77" t="n">
        <v>9491.829</v>
      </c>
      <c r="N105" s="97" t="n">
        <v>0.00972502346063299</v>
      </c>
    </row>
    <row r="106" customFormat="false" ht="12.75" hidden="false" customHeight="false" outlineLevel="0" collapsed="false">
      <c r="A106" s="3"/>
      <c r="B106" s="10" t="s">
        <v>69</v>
      </c>
      <c r="C106" s="77" t="n">
        <v>34956.287</v>
      </c>
      <c r="D106" s="78" t="n">
        <v>0.0357851944531139</v>
      </c>
      <c r="E106" s="77" t="n">
        <v>37078.29</v>
      </c>
      <c r="F106" s="78" t="n">
        <v>0.0401008228767688</v>
      </c>
      <c r="G106" s="77" t="n">
        <v>34608.979</v>
      </c>
      <c r="H106" s="78" t="n">
        <v>0.035815288116808</v>
      </c>
      <c r="I106" s="77" t="n">
        <v>39871.58</v>
      </c>
      <c r="J106" s="78" t="n">
        <v>0.0411759378536194</v>
      </c>
      <c r="K106" s="77" t="n">
        <v>40116.471</v>
      </c>
      <c r="L106" s="78" t="n">
        <v>0.041395270759143</v>
      </c>
      <c r="M106" s="77" t="n">
        <v>40143.412</v>
      </c>
      <c r="N106" s="97" t="n">
        <v>0.0411296519869728</v>
      </c>
    </row>
    <row r="107" customFormat="false" ht="12.75" hidden="false" customHeight="false" outlineLevel="0" collapsed="false">
      <c r="A107" s="3"/>
      <c r="B107" s="10" t="s">
        <v>70</v>
      </c>
      <c r="C107" s="77" t="n">
        <v>40832.166</v>
      </c>
      <c r="D107" s="78" t="n">
        <v>0.0418004063261018</v>
      </c>
      <c r="E107" s="77" t="n">
        <v>39821.036</v>
      </c>
      <c r="F107" s="78" t="n">
        <v>0.0430671509232339</v>
      </c>
      <c r="G107" s="77" t="n">
        <v>44603.172</v>
      </c>
      <c r="H107" s="78" t="n">
        <v>0.0461578325122953</v>
      </c>
      <c r="I107" s="77" t="n">
        <v>41021.366</v>
      </c>
      <c r="J107" s="78" t="n">
        <v>0.042363337923568</v>
      </c>
      <c r="K107" s="77" t="n">
        <v>42446.347</v>
      </c>
      <c r="L107" s="78" t="n">
        <v>0.0437994166236989</v>
      </c>
      <c r="M107" s="77" t="n">
        <v>44909.313</v>
      </c>
      <c r="N107" s="97" t="n">
        <v>0.0460126412439489</v>
      </c>
    </row>
    <row r="108" customFormat="false" ht="12.75" hidden="false" customHeight="false" outlineLevel="0" collapsed="false">
      <c r="A108" s="3"/>
      <c r="B108" s="10" t="s">
        <v>71</v>
      </c>
      <c r="C108" s="77" t="n">
        <v>18061.1</v>
      </c>
      <c r="D108" s="78" t="n">
        <v>0.0184893771909224</v>
      </c>
      <c r="E108" s="77" t="n">
        <v>15433.567</v>
      </c>
      <c r="F108" s="78" t="n">
        <v>0.0166916742013654</v>
      </c>
      <c r="G108" s="77" t="n">
        <v>14050.455</v>
      </c>
      <c r="H108" s="78" t="n">
        <v>0.0145401889491524</v>
      </c>
      <c r="I108" s="77" t="n">
        <v>16813.987</v>
      </c>
      <c r="J108" s="78" t="n">
        <v>0.0173640393428995</v>
      </c>
      <c r="K108" s="77" t="n">
        <v>16408.585</v>
      </c>
      <c r="L108" s="78" t="n">
        <v>0.0169316443325589</v>
      </c>
      <c r="M108" s="77" t="n">
        <v>17922.77</v>
      </c>
      <c r="N108" s="97" t="n">
        <v>0.0183630951136529</v>
      </c>
    </row>
    <row r="109" customFormat="false" ht="13.5" hidden="false" customHeight="false" outlineLevel="0" collapsed="false">
      <c r="A109" s="3"/>
      <c r="B109" s="24" t="s">
        <v>72</v>
      </c>
      <c r="C109" s="82" t="n">
        <v>40167.4</v>
      </c>
      <c r="D109" s="83" t="n">
        <v>0.041119876938761</v>
      </c>
      <c r="E109" s="82" t="n">
        <v>36246.894</v>
      </c>
      <c r="F109" s="83" t="n">
        <v>0.0392016534777363</v>
      </c>
      <c r="G109" s="82" t="n">
        <v>29877.876</v>
      </c>
      <c r="H109" s="83" t="n">
        <v>0.0309192807236025</v>
      </c>
      <c r="I109" s="82" t="n">
        <v>32269.424</v>
      </c>
      <c r="J109" s="83" t="n">
        <v>0.0333250851156662</v>
      </c>
      <c r="K109" s="82" t="n">
        <v>40247.844</v>
      </c>
      <c r="L109" s="83" t="n">
        <v>0.0415308315592304</v>
      </c>
      <c r="M109" s="82" t="n">
        <v>36179.271</v>
      </c>
      <c r="N109" s="100" t="n">
        <v>0.0370681203025886</v>
      </c>
    </row>
    <row r="110" customFormat="false" ht="13.5" hidden="false" customHeight="false" outlineLevel="0" collapsed="false">
      <c r="A110" s="3"/>
      <c r="C110" s="86"/>
      <c r="D110" s="86"/>
      <c r="E110" s="86"/>
      <c r="F110" s="86"/>
      <c r="G110" s="86"/>
      <c r="H110" s="86"/>
      <c r="I110" s="86"/>
      <c r="J110" s="86"/>
      <c r="K110" s="86"/>
      <c r="L110" s="86"/>
      <c r="M110" s="86"/>
      <c r="N110" s="86"/>
    </row>
    <row r="111" customFormat="false" ht="13.5" hidden="false" customHeight="false" outlineLevel="0" collapsed="false">
      <c r="A111" s="3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</row>
    <row r="112" customFormat="false" ht="14.25" hidden="false" customHeight="false" outlineLevel="0" collapsed="false">
      <c r="A112" s="3"/>
      <c r="B112" s="88" t="s">
        <v>73</v>
      </c>
      <c r="C112" s="91" t="n">
        <v>976836.581</v>
      </c>
      <c r="D112" s="92" t="n">
        <v>1</v>
      </c>
      <c r="E112" s="91" t="n">
        <v>924626.662</v>
      </c>
      <c r="F112" s="92" t="n">
        <v>1</v>
      </c>
      <c r="G112" s="91" t="n">
        <v>966318.598</v>
      </c>
      <c r="H112" s="92" t="n">
        <v>1</v>
      </c>
      <c r="I112" s="91" t="n">
        <v>968322.328</v>
      </c>
      <c r="J112" s="92" t="n">
        <v>1</v>
      </c>
      <c r="K112" s="91" t="n">
        <v>969107.588</v>
      </c>
      <c r="L112" s="92" t="n">
        <v>1</v>
      </c>
      <c r="M112" s="91" t="n">
        <v>976021.193</v>
      </c>
      <c r="N112" s="110" t="n">
        <v>1</v>
      </c>
    </row>
    <row r="113" customFormat="false" ht="13.5" hidden="false" customHeight="false" outlineLevel="0" collapsed="false">
      <c r="A113" s="3"/>
      <c r="B113" s="3"/>
      <c r="L113" s="0"/>
      <c r="M113" s="0"/>
      <c r="N113" s="0"/>
    </row>
    <row r="114" customFormat="false" ht="12.75" hidden="false" customHeight="false" outlineLevel="0" collapsed="false">
      <c r="A114" s="3"/>
      <c r="B114" s="3"/>
      <c r="L114" s="0"/>
      <c r="M114" s="0"/>
      <c r="N114" s="0"/>
    </row>
    <row r="115" customFormat="false" ht="12.75" hidden="false" customHeight="false" outlineLevel="0" collapsed="false">
      <c r="A115" s="3"/>
      <c r="B115" s="3"/>
      <c r="L115" s="0"/>
      <c r="M115" s="0"/>
      <c r="N115" s="0"/>
    </row>
    <row r="116" customFormat="false" ht="15" hidden="false" customHeight="false" outlineLevel="0" collapsed="false">
      <c r="A116" s="3"/>
      <c r="B116" s="57" t="s">
        <v>90</v>
      </c>
      <c r="L116" s="0"/>
      <c r="M116" s="0"/>
      <c r="N116" s="0"/>
      <c r="O116" s="57" t="s">
        <v>208</v>
      </c>
    </row>
    <row r="117" customFormat="false" ht="13.5" hidden="false" customHeight="false" outlineLevel="0" collapsed="false">
      <c r="A117" s="3"/>
      <c r="B117" s="3"/>
      <c r="L117" s="0"/>
      <c r="M117" s="0"/>
      <c r="N117" s="0"/>
      <c r="O117" s="3"/>
    </row>
    <row r="118" customFormat="false" ht="14.25" hidden="false" customHeight="false" outlineLevel="0" collapsed="false">
      <c r="A118" s="3"/>
      <c r="B118" s="73" t="s">
        <v>55</v>
      </c>
      <c r="C118" s="106" t="s">
        <v>91</v>
      </c>
      <c r="D118" s="36" t="s">
        <v>56</v>
      </c>
      <c r="L118" s="0"/>
      <c r="M118" s="0"/>
      <c r="N118" s="0"/>
      <c r="O118" s="73" t="s">
        <v>55</v>
      </c>
      <c r="P118" s="106" t="s">
        <v>209</v>
      </c>
      <c r="Q118" s="36" t="s">
        <v>56</v>
      </c>
    </row>
    <row r="119" customFormat="false" ht="12.75" hidden="false" customHeight="false" outlineLevel="0" collapsed="false">
      <c r="A119" s="3"/>
      <c r="B119" s="10" t="s">
        <v>63</v>
      </c>
      <c r="C119" s="107" t="n">
        <v>3846900.317</v>
      </c>
      <c r="D119" s="97" t="n">
        <v>0.352777404049021</v>
      </c>
      <c r="L119" s="0"/>
      <c r="M119" s="0"/>
      <c r="N119" s="0"/>
      <c r="O119" s="10" t="s">
        <v>63</v>
      </c>
      <c r="P119" s="116" t="n">
        <v>2834424.879</v>
      </c>
      <c r="Q119" s="23" t="n">
        <v>0.354695058244854</v>
      </c>
      <c r="S119" s="2"/>
    </row>
    <row r="120" customFormat="false" ht="12.75" hidden="false" customHeight="false" outlineLevel="0" collapsed="false">
      <c r="A120" s="3"/>
      <c r="B120" s="10" t="s">
        <v>64</v>
      </c>
      <c r="C120" s="107" t="n">
        <v>1463899.021</v>
      </c>
      <c r="D120" s="97" t="n">
        <v>0.134245874304594</v>
      </c>
      <c r="L120" s="0"/>
      <c r="M120" s="0"/>
      <c r="N120" s="0"/>
      <c r="O120" s="10" t="s">
        <v>64</v>
      </c>
      <c r="P120" s="116" t="n">
        <v>1080846.946</v>
      </c>
      <c r="Q120" s="23" t="n">
        <v>0.135255329328219</v>
      </c>
      <c r="S120" s="2"/>
    </row>
    <row r="121" customFormat="false" ht="12.75" hidden="false" customHeight="false" outlineLevel="0" collapsed="false">
      <c r="A121" s="3"/>
      <c r="B121" s="10" t="s">
        <v>65</v>
      </c>
      <c r="C121" s="107" t="n">
        <v>2950329.554</v>
      </c>
      <c r="D121" s="97" t="n">
        <v>0.270557985750174</v>
      </c>
      <c r="L121" s="0"/>
      <c r="M121" s="0"/>
      <c r="N121" s="0"/>
      <c r="O121" s="10" t="s">
        <v>65</v>
      </c>
      <c r="P121" s="116" t="n">
        <v>2148038.296</v>
      </c>
      <c r="Q121" s="23" t="n">
        <v>0.268801820840882</v>
      </c>
      <c r="S121" s="2"/>
    </row>
    <row r="122" customFormat="false" ht="12.75" hidden="false" customHeight="false" outlineLevel="0" collapsed="false">
      <c r="A122" s="3"/>
      <c r="B122" s="10" t="s">
        <v>66</v>
      </c>
      <c r="C122" s="107" t="n">
        <v>694397.563</v>
      </c>
      <c r="D122" s="97" t="n">
        <v>0.0636792610847126</v>
      </c>
      <c r="L122" s="0"/>
      <c r="M122" s="0"/>
      <c r="N122" s="0"/>
      <c r="O122" s="10" t="s">
        <v>66</v>
      </c>
      <c r="P122" s="116" t="n">
        <v>496686.673</v>
      </c>
      <c r="Q122" s="23" t="n">
        <v>0.0621545166761775</v>
      </c>
      <c r="S122" s="2"/>
    </row>
    <row r="123" customFormat="false" ht="12.75" hidden="false" customHeight="false" outlineLevel="0" collapsed="false">
      <c r="A123" s="3"/>
      <c r="B123" s="10" t="s">
        <v>67</v>
      </c>
      <c r="C123" s="107" t="n">
        <v>342992.995</v>
      </c>
      <c r="D123" s="97" t="n">
        <v>0.0314539417224777</v>
      </c>
      <c r="L123" s="0"/>
      <c r="M123" s="0"/>
      <c r="N123" s="0"/>
      <c r="O123" s="10" t="s">
        <v>67</v>
      </c>
      <c r="P123" s="116" t="n">
        <v>262543.871</v>
      </c>
      <c r="Q123" s="23" t="n">
        <v>0.0328542888210284</v>
      </c>
      <c r="S123" s="2"/>
    </row>
    <row r="124" customFormat="false" ht="12.75" hidden="false" customHeight="false" outlineLevel="0" collapsed="false">
      <c r="A124" s="3"/>
      <c r="B124" s="10" t="s">
        <v>68</v>
      </c>
      <c r="C124" s="107" t="n">
        <v>106302.433</v>
      </c>
      <c r="D124" s="97" t="n">
        <v>0.00974839306132064</v>
      </c>
      <c r="L124" s="0"/>
      <c r="M124" s="0"/>
      <c r="N124" s="0"/>
      <c r="O124" s="10" t="s">
        <v>68</v>
      </c>
      <c r="P124" s="116" t="n">
        <v>77180.479</v>
      </c>
      <c r="Q124" s="23" t="n">
        <v>0.00965823250321207</v>
      </c>
      <c r="S124" s="2"/>
    </row>
    <row r="125" customFormat="false" ht="12.75" hidden="false" customHeight="false" outlineLevel="0" collapsed="false">
      <c r="A125" s="3"/>
      <c r="B125" s="10" t="s">
        <v>69</v>
      </c>
      <c r="C125" s="107" t="n">
        <v>418155.143</v>
      </c>
      <c r="D125" s="97" t="n">
        <v>0.0383466359097984</v>
      </c>
      <c r="L125" s="0"/>
      <c r="M125" s="0"/>
      <c r="N125" s="0"/>
      <c r="O125" s="10" t="s">
        <v>69</v>
      </c>
      <c r="P125" s="116" t="n">
        <v>298023.68</v>
      </c>
      <c r="Q125" s="23" t="n">
        <v>0.0372941711453083</v>
      </c>
      <c r="S125" s="2"/>
    </row>
    <row r="126" customFormat="false" ht="12.75" hidden="false" customHeight="false" outlineLevel="0" collapsed="false">
      <c r="A126" s="3"/>
      <c r="B126" s="10" t="s">
        <v>70</v>
      </c>
      <c r="C126" s="107" t="n">
        <v>484418.668</v>
      </c>
      <c r="D126" s="97" t="n">
        <v>0.0444232878649672</v>
      </c>
      <c r="L126" s="0"/>
      <c r="M126" s="0"/>
      <c r="N126" s="0"/>
      <c r="O126" s="10" t="s">
        <v>70</v>
      </c>
      <c r="P126" s="116" t="n">
        <v>356041.642</v>
      </c>
      <c r="Q126" s="23" t="n">
        <v>0.0445544392029673</v>
      </c>
      <c r="S126" s="2"/>
    </row>
    <row r="127" customFormat="false" ht="12.75" hidden="false" customHeight="false" outlineLevel="0" collapsed="false">
      <c r="A127" s="3"/>
      <c r="B127" s="10" t="s">
        <v>71</v>
      </c>
      <c r="C127" s="107" t="n">
        <v>187905.617</v>
      </c>
      <c r="D127" s="97" t="n">
        <v>0.0172317581192707</v>
      </c>
      <c r="L127" s="0"/>
      <c r="M127" s="0"/>
      <c r="N127" s="0"/>
      <c r="O127" s="10" t="s">
        <v>71</v>
      </c>
      <c r="P127" s="116" t="n">
        <v>136760.275</v>
      </c>
      <c r="Q127" s="23" t="n">
        <v>0.0171139457835345</v>
      </c>
      <c r="S127" s="2"/>
    </row>
    <row r="128" customFormat="false" ht="13.5" hidden="false" customHeight="false" outlineLevel="0" collapsed="false">
      <c r="A128" s="3"/>
      <c r="B128" s="24" t="s">
        <v>72</v>
      </c>
      <c r="C128" s="108" t="n">
        <v>409309.565</v>
      </c>
      <c r="D128" s="100" t="n">
        <v>0.0375354581336645</v>
      </c>
      <c r="L128" s="0"/>
      <c r="M128" s="0"/>
      <c r="N128" s="0"/>
      <c r="O128" s="24" t="s">
        <v>72</v>
      </c>
      <c r="P128" s="117" t="n">
        <v>300613.026</v>
      </c>
      <c r="Q128" s="98" t="n">
        <v>0.0376181974538165</v>
      </c>
      <c r="S128" s="2"/>
    </row>
    <row r="129" customFormat="false" ht="14.25" hidden="false" customHeight="false" outlineLevel="0" collapsed="false">
      <c r="A129" s="3"/>
      <c r="C129" s="86"/>
      <c r="D129" s="86"/>
      <c r="L129" s="0"/>
      <c r="M129" s="0"/>
      <c r="N129" s="0"/>
    </row>
    <row r="130" customFormat="false" ht="14.25" hidden="false" customHeight="false" outlineLevel="0" collapsed="false">
      <c r="A130" s="3"/>
      <c r="B130" s="88" t="s">
        <v>73</v>
      </c>
      <c r="C130" s="109" t="n">
        <v>10904610.876</v>
      </c>
      <c r="D130" s="110" t="n">
        <v>1</v>
      </c>
      <c r="L130" s="0"/>
      <c r="M130" s="0"/>
      <c r="N130" s="0"/>
      <c r="O130" s="88" t="s">
        <v>73</v>
      </c>
      <c r="P130" s="118" t="n">
        <v>7991159.767</v>
      </c>
      <c r="Q130" s="119" t="n">
        <v>1</v>
      </c>
    </row>
    <row r="131" customFormat="false" ht="13.5" hidden="false" customHeight="false" outlineLevel="0" collapsed="false">
      <c r="A131" s="3"/>
      <c r="B131" s="3"/>
      <c r="F131" s="120" t="s">
        <v>210</v>
      </c>
      <c r="G131" s="168"/>
      <c r="H131" s="168"/>
      <c r="I131" s="168"/>
      <c r="J131" s="168"/>
      <c r="K131" s="168"/>
      <c r="L131" s="168"/>
      <c r="M131" s="168"/>
      <c r="N131" s="168"/>
    </row>
    <row r="132" customFormat="false" ht="12.75" hidden="false" customHeight="false" outlineLevel="0" collapsed="false">
      <c r="A132" s="3"/>
      <c r="F132" s="169"/>
      <c r="L132" s="0"/>
      <c r="M132" s="0"/>
      <c r="N132" s="0"/>
    </row>
    <row r="133" customFormat="false" ht="12.75" hidden="false" customHeight="false" outlineLevel="0" collapsed="false">
      <c r="A133" s="3"/>
      <c r="B133" s="3" t="s">
        <v>85</v>
      </c>
      <c r="L133" s="0"/>
      <c r="M133" s="0"/>
      <c r="N133" s="0"/>
    </row>
    <row r="134" customFormat="false" ht="12.75" hidden="false" customHeight="false" outlineLevel="0" collapsed="false">
      <c r="A134" s="3"/>
      <c r="B134" s="3" t="s">
        <v>24</v>
      </c>
      <c r="L134" s="0"/>
      <c r="M134" s="0"/>
      <c r="N134" s="0"/>
    </row>
    <row r="135" customFormat="false" ht="12.75" hidden="false" customHeight="false" outlineLevel="0" collapsed="false">
      <c r="A135" s="3"/>
      <c r="B135" s="3" t="s">
        <v>25</v>
      </c>
      <c r="C135" s="45" t="n">
        <v>36136</v>
      </c>
      <c r="L135" s="0"/>
      <c r="M135" s="0"/>
      <c r="N135" s="0"/>
    </row>
    <row r="136" customFormat="false" ht="12.75" hidden="false" customHeight="false" outlineLevel="0" collapsed="false">
      <c r="A136" s="3"/>
      <c r="B136" s="3" t="s">
        <v>19</v>
      </c>
      <c r="L136" s="0"/>
      <c r="M136" s="0"/>
      <c r="N136" s="0"/>
    </row>
    <row r="137" customFormat="false" ht="12.75" hidden="false" customHeight="false" outlineLevel="0" collapsed="false">
      <c r="A137" s="3"/>
      <c r="B137" s="3"/>
      <c r="L137" s="0"/>
      <c r="M137" s="0"/>
      <c r="N137" s="0"/>
    </row>
    <row r="138" customFormat="false" ht="12.75" hidden="false" customHeight="false" outlineLevel="0" collapsed="false">
      <c r="A138" s="3"/>
      <c r="G138" s="3" t="s">
        <v>211</v>
      </c>
      <c r="L138" s="0"/>
      <c r="M138" s="0"/>
      <c r="N138" s="0"/>
    </row>
  </sheetData>
  <mergeCells count="6">
    <mergeCell ref="AB2:AK2"/>
    <mergeCell ref="B8:M8"/>
    <mergeCell ref="O8:W8"/>
    <mergeCell ref="AB28:AK28"/>
    <mergeCell ref="E62:N62"/>
    <mergeCell ref="B77:M77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1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96" activeCellId="0" sqref="A1:IV16384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25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6" min="5" style="0" width="10.13"/>
    <col collapsed="false" customWidth="true" hidden="false" outlineLevel="0" max="7" min="7" style="0" width="10.41"/>
    <col collapsed="false" customWidth="true" hidden="false" outlineLevel="0" max="8" min="8" style="69" width="10.71"/>
    <col collapsed="false" customWidth="true" hidden="false" outlineLevel="0" max="9" min="9" style="69" width="11.85"/>
    <col collapsed="false" customWidth="true" hidden="false" outlineLevel="0" max="12" min="10" style="69" width="9.14"/>
    <col collapsed="false" customWidth="true" hidden="false" outlineLevel="0" max="13" min="13" style="0" width="9.06"/>
    <col collapsed="false" customWidth="true" hidden="false" outlineLevel="0" max="16" min="16" style="0" width="10.56"/>
  </cols>
  <sheetData>
    <row r="4" customFormat="false" ht="12.75" hidden="false" customHeight="false" outlineLevel="0" collapsed="false">
      <c r="H4" s="0"/>
      <c r="I4" s="0"/>
      <c r="J4" s="0"/>
      <c r="K4" s="0"/>
      <c r="L4" s="0"/>
    </row>
    <row r="5" customFormat="false" ht="12.75" hidden="false" customHeight="false" outlineLevel="0" collapsed="false">
      <c r="H5" s="0"/>
      <c r="I5" s="0"/>
      <c r="J5" s="0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customFormat="false" ht="12.75" hidden="false" customHeight="false" outlineLevel="0" collapsed="false">
      <c r="H6" s="3"/>
      <c r="I6" s="3"/>
      <c r="J6" s="3"/>
      <c r="K6" s="170"/>
      <c r="L6" s="170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customFormat="false" ht="36" hidden="false" customHeight="true" outlineLevel="0" collapsed="false">
      <c r="B7" s="152" t="s">
        <v>212</v>
      </c>
      <c r="C7" s="152"/>
      <c r="D7" s="152"/>
      <c r="E7" s="152"/>
      <c r="F7" s="152"/>
      <c r="G7" s="152"/>
      <c r="H7" s="152"/>
      <c r="I7" s="152"/>
      <c r="J7" s="3"/>
      <c r="K7" s="52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52"/>
    </row>
    <row r="8" customFormat="false" ht="6" hidden="false" customHeight="true" outlineLevel="0" collapsed="false">
      <c r="H8" s="3"/>
      <c r="I8" s="3"/>
      <c r="J8" s="3"/>
      <c r="K8" s="172"/>
      <c r="L8" s="173"/>
      <c r="M8" s="173"/>
      <c r="N8" s="173"/>
      <c r="O8" s="173"/>
      <c r="P8" s="173"/>
      <c r="Q8" s="173"/>
      <c r="R8" s="174"/>
      <c r="S8" s="174"/>
      <c r="T8" s="174"/>
      <c r="U8" s="174"/>
      <c r="V8" s="174"/>
      <c r="W8" s="174"/>
      <c r="X8" s="52"/>
    </row>
    <row r="9" customFormat="false" ht="14.25" hidden="false" customHeight="false" outlineLevel="0" collapsed="false">
      <c r="B9" s="73" t="s">
        <v>55</v>
      </c>
      <c r="C9" s="175" t="n">
        <v>35796</v>
      </c>
      <c r="D9" s="175" t="n">
        <v>35827</v>
      </c>
      <c r="E9" s="175" t="n">
        <v>35855</v>
      </c>
      <c r="F9" s="175" t="n">
        <v>35886</v>
      </c>
      <c r="G9" s="175" t="n">
        <v>35916</v>
      </c>
      <c r="H9" s="175" t="n">
        <v>35947</v>
      </c>
      <c r="I9" s="0"/>
      <c r="J9" s="3"/>
      <c r="K9" s="172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53"/>
    </row>
    <row r="10" customFormat="false" ht="12.75" hidden="false" customHeight="false" outlineLevel="0" collapsed="false">
      <c r="B10" s="10" t="s">
        <v>63</v>
      </c>
      <c r="C10" s="21" t="n">
        <v>0.749975030210327</v>
      </c>
      <c r="D10" s="21" t="n">
        <v>0.63968261415377</v>
      </c>
      <c r="E10" s="21" t="n">
        <v>0.754890710236285</v>
      </c>
      <c r="F10" s="21" t="n">
        <v>0.662055965417181</v>
      </c>
      <c r="G10" s="21" t="n">
        <v>0.723760993631018</v>
      </c>
      <c r="H10" s="28" t="n">
        <v>0.70916045285176</v>
      </c>
      <c r="I10" s="0"/>
      <c r="J10" s="0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52"/>
    </row>
    <row r="11" customFormat="false" ht="12.75" hidden="false" customHeight="false" outlineLevel="0" collapsed="false">
      <c r="B11" s="10" t="s">
        <v>64</v>
      </c>
      <c r="C11" s="21" t="n">
        <v>0.507517251657627</v>
      </c>
      <c r="D11" s="21" t="n">
        <v>0.492123114130015</v>
      </c>
      <c r="E11" s="21" t="n">
        <v>0.502902065611104</v>
      </c>
      <c r="F11" s="21" t="n">
        <v>0.44882316306353</v>
      </c>
      <c r="G11" s="21" t="n">
        <v>0.572802193350288</v>
      </c>
      <c r="H11" s="28" t="n">
        <v>0.43048119037411</v>
      </c>
      <c r="I11" s="0"/>
      <c r="J11" s="0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</row>
    <row r="12" customFormat="false" ht="12.75" hidden="false" customHeight="false" outlineLevel="0" collapsed="false">
      <c r="B12" s="10" t="s">
        <v>65</v>
      </c>
      <c r="C12" s="21" t="n">
        <v>0.713684854161988</v>
      </c>
      <c r="D12" s="21" t="n">
        <v>0.70372460300223</v>
      </c>
      <c r="E12" s="21" t="n">
        <v>0.809427328308734</v>
      </c>
      <c r="F12" s="21" t="n">
        <v>0.814360185473316</v>
      </c>
      <c r="G12" s="21" t="n">
        <v>0.790832392522307</v>
      </c>
      <c r="H12" s="28" t="n">
        <v>0.781558446519762</v>
      </c>
      <c r="I12" s="0"/>
      <c r="J12" s="0"/>
      <c r="K12" s="0"/>
      <c r="L12" s="0"/>
    </row>
    <row r="13" customFormat="false" ht="12.75" hidden="false" customHeight="false" outlineLevel="0" collapsed="false">
      <c r="B13" s="10" t="s">
        <v>66</v>
      </c>
      <c r="C13" s="21" t="n">
        <v>0.737073381779961</v>
      </c>
      <c r="D13" s="21" t="n">
        <v>0.506470689051553</v>
      </c>
      <c r="E13" s="21" t="n">
        <v>0.690255065605153</v>
      </c>
      <c r="F13" s="21" t="n">
        <v>0.660397103350514</v>
      </c>
      <c r="G13" s="21" t="n">
        <v>0.359215121256694</v>
      </c>
      <c r="H13" s="28" t="n">
        <v>0.40845614935965</v>
      </c>
      <c r="I13" s="0"/>
      <c r="J13" s="0"/>
      <c r="K13" s="0"/>
      <c r="L13" s="0"/>
    </row>
    <row r="14" customFormat="false" ht="12.75" hidden="false" customHeight="false" outlineLevel="0" collapsed="false">
      <c r="B14" s="10" t="s">
        <v>67</v>
      </c>
      <c r="C14" s="21" t="n">
        <v>0.770407964326986</v>
      </c>
      <c r="D14" s="21" t="n">
        <v>0.861262969955566</v>
      </c>
      <c r="E14" s="21" t="n">
        <v>0.731295218944954</v>
      </c>
      <c r="F14" s="21" t="n">
        <v>0.620766129120729</v>
      </c>
      <c r="G14" s="21" t="n">
        <v>0.481208540716838</v>
      </c>
      <c r="H14" s="28" t="n">
        <v>0.443848293352795</v>
      </c>
      <c r="I14" s="0"/>
      <c r="J14" s="0"/>
      <c r="K14" s="0"/>
      <c r="L14" s="0"/>
    </row>
    <row r="15" customFormat="false" ht="12.75" hidden="false" customHeight="false" outlineLevel="0" collapsed="false">
      <c r="B15" s="10" t="s">
        <v>68</v>
      </c>
      <c r="C15" s="21" t="n">
        <v>0.252299092504997</v>
      </c>
      <c r="D15" s="21" t="n">
        <v>0.241332197970935</v>
      </c>
      <c r="E15" s="21" t="n">
        <v>0.267054734919011</v>
      </c>
      <c r="F15" s="21" t="n">
        <v>0.186885517937153</v>
      </c>
      <c r="G15" s="21" t="n">
        <v>0.285986330756273</v>
      </c>
      <c r="H15" s="28" t="n">
        <v>0.172815359493845</v>
      </c>
      <c r="I15" s="0"/>
      <c r="J15" s="0"/>
      <c r="K15" s="0"/>
      <c r="L15" s="0"/>
    </row>
    <row r="16" customFormat="false" ht="12.75" hidden="false" customHeight="false" outlineLevel="0" collapsed="false">
      <c r="B16" s="10" t="s">
        <v>69</v>
      </c>
      <c r="C16" s="21" t="n">
        <v>0.724183334497254</v>
      </c>
      <c r="D16" s="21" t="n">
        <v>0.837706652192593</v>
      </c>
      <c r="E16" s="21" t="n">
        <v>0.751492743532478</v>
      </c>
      <c r="F16" s="21" t="n">
        <v>0.586741964567815</v>
      </c>
      <c r="G16" s="21" t="n">
        <v>0.561235178150738</v>
      </c>
      <c r="H16" s="28" t="n">
        <v>0.545666738596524</v>
      </c>
      <c r="I16" s="0"/>
      <c r="J16" s="0"/>
      <c r="K16" s="0"/>
      <c r="L16" s="0"/>
    </row>
    <row r="17" customFormat="false" ht="12.75" hidden="false" customHeight="false" outlineLevel="0" collapsed="false">
      <c r="A17" s="0" t="n">
        <v>30693.707</v>
      </c>
      <c r="B17" s="10" t="s">
        <v>70</v>
      </c>
      <c r="C17" s="21" t="n">
        <v>0.714245598675131</v>
      </c>
      <c r="D17" s="21" t="n">
        <v>0.739646223920643</v>
      </c>
      <c r="E17" s="21" t="n">
        <v>0.730477389941607</v>
      </c>
      <c r="F17" s="21" t="n">
        <v>0.833728025585221</v>
      </c>
      <c r="G17" s="21" t="n">
        <v>0.695756438567211</v>
      </c>
      <c r="H17" s="28" t="n">
        <v>0.735559699914054</v>
      </c>
      <c r="I17" s="0"/>
      <c r="J17" s="0"/>
      <c r="K17" s="0"/>
      <c r="L17" s="0"/>
    </row>
    <row r="18" customFormat="false" ht="12.75" hidden="false" customHeight="false" outlineLevel="0" collapsed="false">
      <c r="B18" s="10" t="s">
        <v>71</v>
      </c>
      <c r="C18" s="21" t="n">
        <v>0.573954428871482</v>
      </c>
      <c r="D18" s="21" t="n">
        <v>0.443400280396594</v>
      </c>
      <c r="E18" s="21" t="n">
        <v>0.617474763939179</v>
      </c>
      <c r="F18" s="21" t="n">
        <v>0.594950962941408</v>
      </c>
      <c r="G18" s="21" t="n">
        <v>0.338955671413081</v>
      </c>
      <c r="H18" s="28" t="n">
        <v>0.444253323503511</v>
      </c>
      <c r="I18" s="0"/>
      <c r="J18" s="0"/>
      <c r="K18" s="0"/>
      <c r="L18" s="0"/>
    </row>
    <row r="19" customFormat="false" ht="13.5" hidden="false" customHeight="false" outlineLevel="0" collapsed="false">
      <c r="B19" s="24" t="s">
        <v>72</v>
      </c>
      <c r="C19" s="50" t="n">
        <v>0.459070314570834</v>
      </c>
      <c r="D19" s="50" t="n">
        <v>0.519403902124494</v>
      </c>
      <c r="E19" s="50" t="n">
        <v>0.639186662417887</v>
      </c>
      <c r="F19" s="50" t="n">
        <v>0.70448301141218</v>
      </c>
      <c r="G19" s="50" t="n">
        <v>0.498771155902996</v>
      </c>
      <c r="H19" s="51" t="n">
        <v>0.414145838186997</v>
      </c>
      <c r="I19" s="0"/>
      <c r="J19" s="0"/>
      <c r="K19" s="0"/>
      <c r="L19" s="0"/>
    </row>
    <row r="20" customFormat="false" ht="14.25" hidden="false" customHeight="false" outlineLevel="0" collapsed="false">
      <c r="B20" s="88" t="s">
        <v>73</v>
      </c>
      <c r="C20" s="89" t="n">
        <v>0.664387213071585</v>
      </c>
      <c r="D20" s="89" t="n">
        <v>0.621207318455029</v>
      </c>
      <c r="E20" s="89" t="n">
        <v>0.695494321834816</v>
      </c>
      <c r="F20" s="89" t="n">
        <v>0.646352698475831</v>
      </c>
      <c r="G20" s="89" t="n">
        <v>0.654719017854127</v>
      </c>
      <c r="H20" s="90" t="n">
        <v>0.62109142728289</v>
      </c>
      <c r="I20" s="0"/>
      <c r="J20" s="0"/>
      <c r="K20" s="0"/>
      <c r="L20" s="0"/>
    </row>
    <row r="21" customFormat="false" ht="6" hidden="false" customHeight="true" outlineLevel="0" collapsed="false">
      <c r="H21" s="0"/>
      <c r="I21" s="0"/>
      <c r="J21" s="0"/>
      <c r="K21" s="0"/>
      <c r="L21" s="0"/>
    </row>
    <row r="22" customFormat="false" ht="14.25" hidden="false" customHeight="false" outlineLevel="0" collapsed="false">
      <c r="B22" s="73" t="s">
        <v>55</v>
      </c>
      <c r="C22" s="175" t="n">
        <v>35977</v>
      </c>
      <c r="D22" s="175" t="n">
        <v>36008</v>
      </c>
      <c r="E22" s="175" t="n">
        <v>36039</v>
      </c>
      <c r="F22" s="175" t="n">
        <v>36069</v>
      </c>
      <c r="G22" s="175" t="n">
        <v>36100</v>
      </c>
      <c r="H22" s="175" t="n">
        <v>36130</v>
      </c>
      <c r="I22" s="54" t="s">
        <v>213</v>
      </c>
      <c r="J22" s="0"/>
      <c r="K22" s="0"/>
      <c r="L22" s="0"/>
    </row>
    <row r="23" customFormat="false" ht="12.75" hidden="false" customHeight="false" outlineLevel="0" collapsed="false">
      <c r="B23" s="10" t="s">
        <v>63</v>
      </c>
      <c r="C23" s="21" t="n">
        <v>0.734254305121536</v>
      </c>
      <c r="D23" s="21" t="n">
        <v>0.64008602942614</v>
      </c>
      <c r="E23" s="21" t="n">
        <v>0.689299357855512</v>
      </c>
      <c r="F23" s="21"/>
      <c r="G23" s="21"/>
      <c r="H23" s="28"/>
      <c r="I23" s="23" t="n">
        <v>0.700171827747456</v>
      </c>
      <c r="J23" s="0"/>
      <c r="K23" s="0"/>
      <c r="L23" s="0"/>
    </row>
    <row r="24" customFormat="false" ht="12.75" hidden="false" customHeight="false" outlineLevel="0" collapsed="false">
      <c r="B24" s="10" t="s">
        <v>64</v>
      </c>
      <c r="C24" s="21" t="n">
        <v>0.590742116314683</v>
      </c>
      <c r="D24" s="21" t="n">
        <v>0.593025746244424</v>
      </c>
      <c r="E24" s="21" t="n">
        <v>0.514799399064801</v>
      </c>
      <c r="F24" s="21"/>
      <c r="G24" s="21"/>
      <c r="H24" s="28"/>
      <c r="I24" s="23" t="n">
        <v>0.516731492096942</v>
      </c>
      <c r="J24" s="0"/>
      <c r="K24" s="0"/>
      <c r="L24" s="0"/>
    </row>
    <row r="25" customFormat="false" ht="12.75" hidden="false" customHeight="false" outlineLevel="0" collapsed="false">
      <c r="A25" s="3"/>
      <c r="B25" s="10" t="s">
        <v>65</v>
      </c>
      <c r="C25" s="21" t="n">
        <v>0.816531831457335</v>
      </c>
      <c r="D25" s="21" t="n">
        <v>0.77742690783538</v>
      </c>
      <c r="E25" s="21" t="n">
        <v>0.820408821922174</v>
      </c>
      <c r="F25" s="21"/>
      <c r="G25" s="21"/>
      <c r="H25" s="28"/>
      <c r="I25" s="23" t="n">
        <v>0.782020867764438</v>
      </c>
      <c r="J25" s="0"/>
      <c r="K25" s="0"/>
      <c r="L25" s="0"/>
    </row>
    <row r="26" customFormat="false" ht="12.75" hidden="false" customHeight="false" outlineLevel="0" collapsed="false">
      <c r="A26" s="3"/>
      <c r="B26" s="10" t="s">
        <v>66</v>
      </c>
      <c r="C26" s="21" t="n">
        <v>0.718152600558164</v>
      </c>
      <c r="D26" s="21" t="n">
        <v>0.646300044303452</v>
      </c>
      <c r="E26" s="21" t="n">
        <v>0.585157479189842</v>
      </c>
      <c r="F26" s="21"/>
      <c r="G26" s="21"/>
      <c r="H26" s="28"/>
      <c r="I26" s="23" t="n">
        <v>0.590776550869481</v>
      </c>
      <c r="J26" s="0"/>
      <c r="K26" s="0"/>
      <c r="L26" s="0"/>
    </row>
    <row r="27" customFormat="false" ht="12.75" hidden="false" customHeight="false" outlineLevel="0" collapsed="false">
      <c r="A27" s="3"/>
      <c r="B27" s="10" t="s">
        <v>67</v>
      </c>
      <c r="C27" s="21" t="n">
        <v>0.626138499237235</v>
      </c>
      <c r="D27" s="21" t="n">
        <v>0.629020701719694</v>
      </c>
      <c r="E27" s="21" t="n">
        <v>0.654997347800977</v>
      </c>
      <c r="F27" s="21"/>
      <c r="G27" s="21"/>
      <c r="H27" s="28"/>
      <c r="I27" s="23" t="n">
        <v>0.646827652096217</v>
      </c>
      <c r="J27" s="0"/>
      <c r="K27" s="0"/>
      <c r="L27" s="0"/>
    </row>
    <row r="28" customFormat="false" ht="12.75" hidden="false" customHeight="false" outlineLevel="0" collapsed="false">
      <c r="A28" s="3"/>
      <c r="B28" s="10" t="s">
        <v>68</v>
      </c>
      <c r="C28" s="21" t="n">
        <v>0.285999651405006</v>
      </c>
      <c r="D28" s="21" t="n">
        <v>0.260595267164859</v>
      </c>
      <c r="E28" s="21" t="n">
        <v>0.243786749827145</v>
      </c>
      <c r="F28" s="21"/>
      <c r="G28" s="21"/>
      <c r="H28" s="28"/>
      <c r="I28" s="23" t="n">
        <v>0.2443533359084</v>
      </c>
      <c r="J28" s="0"/>
      <c r="K28" s="0"/>
      <c r="L28" s="0"/>
    </row>
    <row r="29" customFormat="false" ht="12.75" hidden="false" customHeight="false" outlineLevel="0" collapsed="false">
      <c r="A29" s="3"/>
      <c r="B29" s="10" t="s">
        <v>69</v>
      </c>
      <c r="C29" s="21" t="n">
        <v>0.568021885185452</v>
      </c>
      <c r="D29" s="21" t="n">
        <v>0.640990090588185</v>
      </c>
      <c r="E29" s="21" t="n">
        <v>0.628987708244259</v>
      </c>
      <c r="F29" s="21"/>
      <c r="G29" s="21"/>
      <c r="H29" s="28"/>
      <c r="I29" s="23" t="n">
        <v>0.622224728192338</v>
      </c>
      <c r="J29" s="0"/>
      <c r="K29" s="0"/>
      <c r="L29" s="0"/>
    </row>
    <row r="30" customFormat="false" ht="12.75" hidden="false" customHeight="false" outlineLevel="0" collapsed="false">
      <c r="A30" s="3" t="s">
        <v>89</v>
      </c>
      <c r="B30" s="10" t="s">
        <v>70</v>
      </c>
      <c r="C30" s="21" t="n">
        <v>0.760364117159749</v>
      </c>
      <c r="D30" s="21" t="n">
        <v>0.776409222201805</v>
      </c>
      <c r="E30" s="21" t="n">
        <v>0.835910738604564</v>
      </c>
      <c r="F30" s="21"/>
      <c r="G30" s="21"/>
      <c r="H30" s="28"/>
      <c r="I30" s="23" t="n">
        <v>0.758556414198308</v>
      </c>
      <c r="J30" s="0"/>
      <c r="K30" s="0"/>
      <c r="L30" s="0"/>
    </row>
    <row r="31" customFormat="false" ht="12.75" hidden="false" customHeight="false" outlineLevel="0" collapsed="false">
      <c r="B31" s="10" t="s">
        <v>71</v>
      </c>
      <c r="C31" s="21" t="n">
        <v>0.641878202416755</v>
      </c>
      <c r="D31" s="21" t="n">
        <v>0.580572584228572</v>
      </c>
      <c r="E31" s="21" t="n">
        <v>0.6045619504211</v>
      </c>
      <c r="F31" s="21"/>
      <c r="G31" s="21"/>
      <c r="H31" s="28"/>
      <c r="I31" s="23" t="n">
        <v>0.538023542188212</v>
      </c>
    </row>
    <row r="32" customFormat="false" ht="13.5" hidden="false" customHeight="false" outlineLevel="0" collapsed="false">
      <c r="B32" s="24" t="s">
        <v>72</v>
      </c>
      <c r="C32" s="50" t="n">
        <v>0.719202090023404</v>
      </c>
      <c r="D32" s="50" t="n">
        <v>0.505829539839569</v>
      </c>
      <c r="E32" s="50" t="n">
        <v>0.418145829386682</v>
      </c>
      <c r="F32" s="50"/>
      <c r="G32" s="50"/>
      <c r="H32" s="51"/>
      <c r="I32" s="98" t="n">
        <v>0.539951325677198</v>
      </c>
      <c r="J32" s="0"/>
      <c r="K32" s="0"/>
      <c r="L32" s="0"/>
    </row>
    <row r="33" customFormat="false" ht="14.25" hidden="false" customHeight="false" outlineLevel="0" collapsed="false">
      <c r="B33" s="88" t="s">
        <v>73</v>
      </c>
      <c r="C33" s="89" t="n">
        <v>0.701698499137602</v>
      </c>
      <c r="D33" s="89" t="n">
        <v>0.650871326994973</v>
      </c>
      <c r="E33" s="89" t="n">
        <v>0.665126635466188</v>
      </c>
      <c r="F33" s="89" t="n">
        <v>0</v>
      </c>
      <c r="G33" s="89" t="n">
        <v>0</v>
      </c>
      <c r="H33" s="90" t="n">
        <v>0</v>
      </c>
      <c r="I33" s="101" t="n">
        <v>0.658075268431241</v>
      </c>
      <c r="J33" s="0"/>
      <c r="K33" s="0"/>
      <c r="L33" s="0"/>
    </row>
    <row r="34" customFormat="false" ht="5.25" hidden="false" customHeight="true" outlineLevel="0" collapsed="false">
      <c r="J34" s="0"/>
      <c r="K34" s="0"/>
      <c r="L34" s="0"/>
    </row>
    <row r="35" customFormat="false" ht="36" hidden="false" customHeight="true" outlineLevel="0" collapsed="false">
      <c r="B35" s="152" t="s">
        <v>214</v>
      </c>
      <c r="C35" s="152"/>
      <c r="D35" s="152"/>
      <c r="E35" s="152"/>
      <c r="F35" s="152"/>
      <c r="G35" s="152"/>
      <c r="H35" s="152"/>
      <c r="I35" s="152"/>
      <c r="J35" s="0"/>
      <c r="K35" s="0"/>
      <c r="L35" s="0"/>
    </row>
    <row r="36" customFormat="false" ht="7.5" hidden="false" customHeight="true" outlineLevel="0" collapsed="false">
      <c r="H36" s="0"/>
      <c r="I36" s="0"/>
      <c r="J36" s="0"/>
      <c r="K36" s="0"/>
      <c r="L36" s="0"/>
    </row>
    <row r="37" customFormat="false" ht="14.25" hidden="false" customHeight="false" outlineLevel="0" collapsed="false">
      <c r="B37" s="73" t="s">
        <v>55</v>
      </c>
      <c r="C37" s="175" t="n">
        <v>35431</v>
      </c>
      <c r="D37" s="175" t="n">
        <v>35462</v>
      </c>
      <c r="E37" s="175" t="n">
        <v>35490</v>
      </c>
      <c r="F37" s="175" t="n">
        <v>35521</v>
      </c>
      <c r="G37" s="175" t="n">
        <v>35551</v>
      </c>
      <c r="H37" s="177" t="n">
        <v>35582</v>
      </c>
      <c r="I37" s="0"/>
      <c r="J37" s="0"/>
      <c r="K37" s="0"/>
      <c r="L37" s="0"/>
    </row>
    <row r="38" customFormat="false" ht="12.75" hidden="false" customHeight="false" outlineLevel="0" collapsed="false">
      <c r="B38" s="10" t="s">
        <v>63</v>
      </c>
      <c r="C38" s="21" t="n">
        <v>0.747095611592131</v>
      </c>
      <c r="D38" s="21" t="n">
        <v>0.645275368679294</v>
      </c>
      <c r="E38" s="21" t="n">
        <v>0.738789008777784</v>
      </c>
      <c r="F38" s="21" t="n">
        <v>0.764286755964616</v>
      </c>
      <c r="G38" s="21" t="n">
        <v>0.789673239668387</v>
      </c>
      <c r="H38" s="28" t="n">
        <v>0.718068877536812</v>
      </c>
      <c r="I38" s="0"/>
      <c r="J38" s="0"/>
      <c r="K38" s="0"/>
      <c r="L38" s="0"/>
    </row>
    <row r="39" customFormat="false" ht="13.5" hidden="false" customHeight="false" outlineLevel="0" collapsed="false">
      <c r="B39" s="10" t="s">
        <v>64</v>
      </c>
      <c r="C39" s="21" t="n">
        <v>0.422928039898344</v>
      </c>
      <c r="D39" s="21" t="n">
        <v>0.457833698693689</v>
      </c>
      <c r="E39" s="21" t="n">
        <v>0.474946608231847</v>
      </c>
      <c r="F39" s="21" t="n">
        <v>0.496770654385403</v>
      </c>
      <c r="G39" s="21" t="n">
        <v>0.399947543035418</v>
      </c>
      <c r="H39" s="28" t="n">
        <v>0.440772974897744</v>
      </c>
      <c r="I39" s="0"/>
      <c r="J39" s="0"/>
      <c r="K39" s="0"/>
      <c r="L39" s="0"/>
    </row>
    <row r="40" customFormat="false" ht="14.25" hidden="false" customHeight="false" outlineLevel="0" collapsed="false">
      <c r="B40" s="10" t="s">
        <v>65</v>
      </c>
      <c r="C40" s="21" t="n">
        <v>0.785037480858499</v>
      </c>
      <c r="D40" s="21" t="n">
        <v>0.648990961589169</v>
      </c>
      <c r="E40" s="21" t="n">
        <v>0.744822721983074</v>
      </c>
      <c r="F40" s="21" t="n">
        <v>0.771864562256766</v>
      </c>
      <c r="G40" s="21" t="n">
        <v>0.817937847451629</v>
      </c>
      <c r="H40" s="28" t="n">
        <v>0.77627389460025</v>
      </c>
      <c r="I40" s="0"/>
      <c r="J40" s="0"/>
      <c r="K40" s="0"/>
      <c r="L40" s="0"/>
      <c r="Q40" s="73" t="s">
        <v>55</v>
      </c>
      <c r="R40" s="175" t="n">
        <v>35065</v>
      </c>
      <c r="S40" s="175" t="n">
        <v>35096</v>
      </c>
      <c r="T40" s="175" t="n">
        <v>35125</v>
      </c>
      <c r="U40" s="175" t="n">
        <v>35156</v>
      </c>
      <c r="V40" s="175" t="n">
        <v>35186</v>
      </c>
      <c r="W40" s="177" t="n">
        <v>35217</v>
      </c>
    </row>
    <row r="41" customFormat="false" ht="12.75" hidden="false" customHeight="false" outlineLevel="0" collapsed="false">
      <c r="B41" s="10" t="s">
        <v>66</v>
      </c>
      <c r="C41" s="21" t="n">
        <v>0.795187251882776</v>
      </c>
      <c r="D41" s="21" t="n">
        <v>0.55812448512685</v>
      </c>
      <c r="E41" s="21" t="n">
        <v>0.613670613976628</v>
      </c>
      <c r="F41" s="21" t="n">
        <v>0.763980060523992</v>
      </c>
      <c r="G41" s="21" t="n">
        <v>0.638648001433723</v>
      </c>
      <c r="H41" s="28" t="n">
        <v>0.683329269386636</v>
      </c>
      <c r="I41" s="0"/>
      <c r="J41" s="0"/>
      <c r="K41" s="0"/>
      <c r="L41" s="0"/>
      <c r="Q41" s="10" t="s">
        <v>215</v>
      </c>
      <c r="R41" s="21" t="n">
        <v>0.53758594273069</v>
      </c>
      <c r="S41" s="21" t="n">
        <v>0.590144647495937</v>
      </c>
      <c r="T41" s="21" t="n">
        <v>0.70545728594223</v>
      </c>
      <c r="U41" s="21" t="n">
        <v>0.726504590870961</v>
      </c>
      <c r="V41" s="21" t="n">
        <v>0.678787384493683</v>
      </c>
      <c r="W41" s="28" t="n">
        <v>0.605209348368407</v>
      </c>
    </row>
    <row r="42" customFormat="false" ht="12.75" hidden="false" customHeight="false" outlineLevel="0" collapsed="false">
      <c r="B42" s="10" t="s">
        <v>67</v>
      </c>
      <c r="C42" s="21" t="n">
        <v>0.730658468910499</v>
      </c>
      <c r="D42" s="21" t="n">
        <v>0.837490516501685</v>
      </c>
      <c r="E42" s="21" t="n">
        <v>0.688054408191912</v>
      </c>
      <c r="F42" s="21" t="n">
        <v>0.565935257873419</v>
      </c>
      <c r="G42" s="21" t="n">
        <v>0.412424323567285</v>
      </c>
      <c r="H42" s="28" t="n">
        <v>0.607570071856383</v>
      </c>
      <c r="I42" s="0"/>
      <c r="J42" s="0"/>
      <c r="K42" s="0"/>
      <c r="L42" s="0"/>
      <c r="Q42" s="10" t="s">
        <v>216</v>
      </c>
      <c r="R42" s="21" t="n">
        <v>0.418834493872924</v>
      </c>
      <c r="S42" s="21" t="n">
        <v>0.478442831182711</v>
      </c>
      <c r="T42" s="21" t="n">
        <v>0.55002289616626</v>
      </c>
      <c r="U42" s="21" t="n">
        <v>0.450947828527414</v>
      </c>
      <c r="V42" s="21" t="n">
        <v>0.510422399555912</v>
      </c>
      <c r="W42" s="28" t="n">
        <v>0.443066306662669</v>
      </c>
    </row>
    <row r="43" customFormat="false" ht="12.75" hidden="false" customHeight="false" outlineLevel="0" collapsed="false">
      <c r="B43" s="10" t="s">
        <v>68</v>
      </c>
      <c r="C43" s="21" t="n">
        <v>0.276757689619428</v>
      </c>
      <c r="D43" s="21" t="n">
        <v>0.21598847099624</v>
      </c>
      <c r="E43" s="21" t="n">
        <v>0.177129586848198</v>
      </c>
      <c r="F43" s="21" t="n">
        <v>0.237113765000055</v>
      </c>
      <c r="G43" s="21" t="n">
        <v>0.16981546567749</v>
      </c>
      <c r="H43" s="28" t="n">
        <v>0.195015874369676</v>
      </c>
      <c r="I43" s="0"/>
      <c r="J43" s="0"/>
      <c r="K43" s="0"/>
      <c r="L43" s="0"/>
      <c r="Q43" s="10" t="s">
        <v>217</v>
      </c>
      <c r="R43" s="21" t="n">
        <v>0.691039547694331</v>
      </c>
      <c r="S43" s="21" t="n">
        <v>0.61622708590377</v>
      </c>
      <c r="T43" s="21" t="n">
        <v>0.686133783892969</v>
      </c>
      <c r="U43" s="21" t="n">
        <v>0.677060427029033</v>
      </c>
      <c r="V43" s="21" t="n">
        <v>0.82931064849423</v>
      </c>
      <c r="W43" s="28" t="n">
        <v>0.738516169543354</v>
      </c>
    </row>
    <row r="44" customFormat="false" ht="12.75" hidden="false" customHeight="false" outlineLevel="0" collapsed="false">
      <c r="B44" s="10" t="s">
        <v>69</v>
      </c>
      <c r="C44" s="21" t="n">
        <v>0.839492621255788</v>
      </c>
      <c r="D44" s="21" t="n">
        <v>0.650506913799387</v>
      </c>
      <c r="E44" s="21" t="n">
        <v>0.723672917030179</v>
      </c>
      <c r="F44" s="21" t="n">
        <v>0.80848537713323</v>
      </c>
      <c r="G44" s="21" t="n">
        <v>0.77795771131454</v>
      </c>
      <c r="H44" s="28" t="n">
        <v>0.64139349676927</v>
      </c>
      <c r="I44" s="0"/>
      <c r="J44" s="0"/>
      <c r="K44" s="0"/>
      <c r="L44" s="0"/>
      <c r="Q44" s="10" t="s">
        <v>218</v>
      </c>
      <c r="R44" s="21" t="n">
        <v>0.664906893558816</v>
      </c>
      <c r="S44" s="21" t="n">
        <v>0.707552297970098</v>
      </c>
      <c r="T44" s="21" t="n">
        <v>0.648726024976471</v>
      </c>
      <c r="U44" s="21" t="n">
        <v>0.801853516692054</v>
      </c>
      <c r="V44" s="21" t="n">
        <v>0.497104352956924</v>
      </c>
      <c r="W44" s="28" t="n">
        <v>0.551329591162278</v>
      </c>
    </row>
    <row r="45" customFormat="false" ht="12.75" hidden="false" customHeight="false" outlineLevel="0" collapsed="false">
      <c r="B45" s="10" t="s">
        <v>70</v>
      </c>
      <c r="C45" s="21" t="n">
        <v>0.730210981703269</v>
      </c>
      <c r="D45" s="21" t="n">
        <v>0.764699290908443</v>
      </c>
      <c r="E45" s="21" t="n">
        <v>0.814676531749583</v>
      </c>
      <c r="F45" s="21" t="n">
        <v>0.740980348415496</v>
      </c>
      <c r="G45" s="21" t="n">
        <v>0.739281794692165</v>
      </c>
      <c r="H45" s="28" t="n">
        <v>0.711441670900061</v>
      </c>
      <c r="I45" s="0"/>
      <c r="J45" s="0"/>
      <c r="K45" s="0"/>
      <c r="L45" s="0"/>
      <c r="Q45" s="10" t="s">
        <v>219</v>
      </c>
      <c r="R45" s="21" t="n">
        <v>0.429670654657476</v>
      </c>
      <c r="S45" s="21" t="n">
        <v>0.687883811651358</v>
      </c>
      <c r="T45" s="21" t="n">
        <v>0.374996061101505</v>
      </c>
      <c r="U45" s="21" t="n">
        <v>0.673438938732289</v>
      </c>
      <c r="V45" s="21" t="n">
        <v>0.380983654299497</v>
      </c>
      <c r="W45" s="28" t="n">
        <v>0.362868522347043</v>
      </c>
    </row>
    <row r="46" customFormat="false" ht="12.75" hidden="false" customHeight="false" outlineLevel="0" collapsed="false">
      <c r="B46" s="10" t="s">
        <v>71</v>
      </c>
      <c r="C46" s="21" t="n">
        <v>0.415027228678525</v>
      </c>
      <c r="D46" s="21" t="n">
        <v>0.47220316729487</v>
      </c>
      <c r="E46" s="21" t="n">
        <v>0.595743649189462</v>
      </c>
      <c r="F46" s="21" t="n">
        <v>0.6745192964971</v>
      </c>
      <c r="G46" s="21" t="n">
        <v>0.494760536309647</v>
      </c>
      <c r="H46" s="28" t="n">
        <v>0.455547568459666</v>
      </c>
      <c r="I46" s="0"/>
      <c r="J46" s="0"/>
      <c r="K46" s="0"/>
      <c r="L46" s="0"/>
      <c r="Q46" s="10" t="s">
        <v>220</v>
      </c>
      <c r="R46" s="21" t="n">
        <v>0.248055451360222</v>
      </c>
      <c r="S46" s="21" t="n">
        <v>0.177101946128293</v>
      </c>
      <c r="T46" s="21" t="n">
        <v>0.198360314788888</v>
      </c>
      <c r="U46" s="21" t="n">
        <v>0.263332598563887</v>
      </c>
      <c r="V46" s="21" t="n">
        <v>0.257427550222319</v>
      </c>
      <c r="W46" s="28" t="n">
        <v>0.195498239927089</v>
      </c>
    </row>
    <row r="47" customFormat="false" ht="13.5" hidden="false" customHeight="false" outlineLevel="0" collapsed="false">
      <c r="B47" s="24" t="s">
        <v>72</v>
      </c>
      <c r="C47" s="50" t="n">
        <v>0.728265863763946</v>
      </c>
      <c r="D47" s="50" t="n">
        <v>0.713728228732311</v>
      </c>
      <c r="E47" s="50" t="n">
        <v>0.749877649131663</v>
      </c>
      <c r="F47" s="50" t="n">
        <v>0.599235983449631</v>
      </c>
      <c r="G47" s="50" t="n">
        <v>0.629138484341414</v>
      </c>
      <c r="H47" s="51" t="n">
        <v>0.675740011773802</v>
      </c>
      <c r="I47" s="0"/>
      <c r="J47" s="0"/>
      <c r="K47" s="0"/>
      <c r="L47" s="0"/>
      <c r="Q47" s="10" t="s">
        <v>69</v>
      </c>
      <c r="R47" s="21" t="n">
        <v>0.905789563308916</v>
      </c>
      <c r="S47" s="21" t="n">
        <v>0.663022175490739</v>
      </c>
      <c r="T47" s="21" t="n">
        <v>0.6779223797612</v>
      </c>
      <c r="U47" s="21" t="n">
        <v>0.626463146351266</v>
      </c>
      <c r="V47" s="21" t="n">
        <v>0.887297646158012</v>
      </c>
      <c r="W47" s="28" t="n">
        <v>1.0792022213135</v>
      </c>
    </row>
    <row r="48" customFormat="false" ht="14.25" hidden="false" customHeight="false" outlineLevel="0" collapsed="false">
      <c r="B48" s="88" t="s">
        <v>73</v>
      </c>
      <c r="C48" s="89" t="n">
        <v>0.672525479443385</v>
      </c>
      <c r="D48" s="89" t="n">
        <v>0.602532574753135</v>
      </c>
      <c r="E48" s="89" t="n">
        <v>0.662494588926798</v>
      </c>
      <c r="F48" s="89" t="n">
        <v>0.684933306641656</v>
      </c>
      <c r="G48" s="89" t="n">
        <v>0.666561703551773</v>
      </c>
      <c r="H48" s="90" t="n">
        <v>0.643736889396477</v>
      </c>
      <c r="I48" s="0"/>
      <c r="J48" s="0"/>
      <c r="K48" s="0"/>
      <c r="L48" s="0"/>
      <c r="Q48" s="10" t="s">
        <v>221</v>
      </c>
      <c r="R48" s="21" t="n">
        <v>0.60171703450154</v>
      </c>
      <c r="S48" s="21" t="n">
        <v>0.43379975285679</v>
      </c>
      <c r="T48" s="21" t="n">
        <v>0.617142366206602</v>
      </c>
      <c r="U48" s="21" t="n">
        <v>0.523670459240799</v>
      </c>
      <c r="V48" s="21" t="n">
        <v>0.450128082529424</v>
      </c>
      <c r="W48" s="28" t="n">
        <v>0.518560779266115</v>
      </c>
    </row>
    <row r="49" customFormat="false" ht="7.5" hidden="false" customHeight="true" outlineLevel="0" collapsed="false">
      <c r="H49" s="0"/>
      <c r="I49" s="0"/>
      <c r="J49" s="0"/>
      <c r="K49" s="0"/>
      <c r="L49" s="0"/>
      <c r="Q49" s="24" t="s">
        <v>222</v>
      </c>
      <c r="R49" s="50" t="n">
        <v>0.606637950215762</v>
      </c>
      <c r="S49" s="50" t="n">
        <v>0.438806054538262</v>
      </c>
      <c r="T49" s="50" t="n">
        <v>0.470796586959041</v>
      </c>
      <c r="U49" s="50" t="n">
        <v>0.788398800183257</v>
      </c>
      <c r="V49" s="50" t="n">
        <v>0.542442126276356</v>
      </c>
      <c r="W49" s="51" t="n">
        <v>0.417591461140624</v>
      </c>
    </row>
    <row r="50" customFormat="false" ht="14.25" hidden="false" customHeight="false" outlineLevel="0" collapsed="false">
      <c r="B50" s="73" t="s">
        <v>55</v>
      </c>
      <c r="C50" s="175" t="n">
        <v>35612</v>
      </c>
      <c r="D50" s="175" t="n">
        <v>35643</v>
      </c>
      <c r="E50" s="175" t="n">
        <v>35674</v>
      </c>
      <c r="F50" s="175" t="n">
        <v>35704</v>
      </c>
      <c r="G50" s="175" t="n">
        <v>35735</v>
      </c>
      <c r="H50" s="177" t="n">
        <v>35765</v>
      </c>
      <c r="I50" s="54" t="s">
        <v>213</v>
      </c>
      <c r="J50" s="0"/>
      <c r="K50" s="0"/>
      <c r="L50" s="0"/>
      <c r="R50" s="34"/>
      <c r="S50" s="34"/>
      <c r="T50" s="34"/>
      <c r="U50" s="34"/>
      <c r="V50" s="34"/>
      <c r="W50" s="34"/>
    </row>
    <row r="51" customFormat="false" ht="14.25" hidden="false" customHeight="false" outlineLevel="0" collapsed="false">
      <c r="B51" s="10" t="s">
        <v>63</v>
      </c>
      <c r="C51" s="21" t="n">
        <v>0.796608289175819</v>
      </c>
      <c r="D51" s="21" t="n">
        <v>0.673216458129417</v>
      </c>
      <c r="E51" s="21" t="n">
        <v>0.747008407875632</v>
      </c>
      <c r="F51" s="21" t="n">
        <v>0.718304977328151</v>
      </c>
      <c r="G51" s="21" t="n">
        <v>0.659421460179271</v>
      </c>
      <c r="H51" s="28" t="n">
        <v>0.751117122003237</v>
      </c>
      <c r="I51" s="23" t="n">
        <v>0.728662151735876</v>
      </c>
      <c r="J51" s="0"/>
      <c r="K51" s="0"/>
      <c r="L51" s="0"/>
      <c r="Q51" s="88" t="s">
        <v>73</v>
      </c>
      <c r="R51" s="89" t="n">
        <v>0.559634064450684</v>
      </c>
      <c r="S51" s="89" t="n">
        <v>0.568214027241694</v>
      </c>
      <c r="T51" s="89" t="n">
        <v>0.627511305217751</v>
      </c>
      <c r="U51" s="89" t="n">
        <v>0.648824632990096</v>
      </c>
      <c r="V51" s="89" t="n">
        <v>0.635834633624516</v>
      </c>
      <c r="W51" s="90" t="n">
        <v>0.586271218732036</v>
      </c>
    </row>
    <row r="52" customFormat="false" ht="14.25" hidden="false" customHeight="false" outlineLevel="0" collapsed="false">
      <c r="B52" s="10" t="s">
        <v>64</v>
      </c>
      <c r="C52" s="21" t="n">
        <v>0.529563894212146</v>
      </c>
      <c r="D52" s="21" t="n">
        <v>0.507109166286892</v>
      </c>
      <c r="E52" s="21" t="n">
        <v>0.530284954300048</v>
      </c>
      <c r="F52" s="21" t="n">
        <v>0.477344423935478</v>
      </c>
      <c r="G52" s="21" t="n">
        <v>0.450491136648877</v>
      </c>
      <c r="H52" s="28" t="n">
        <v>0.427314163910409</v>
      </c>
      <c r="I52" s="23" t="n">
        <v>0.46775590940841</v>
      </c>
      <c r="J52" s="0"/>
      <c r="K52" s="0"/>
      <c r="L52" s="0"/>
    </row>
    <row r="53" customFormat="false" ht="14.25" hidden="false" customHeight="false" outlineLevel="0" collapsed="false">
      <c r="B53" s="10" t="s">
        <v>65</v>
      </c>
      <c r="C53" s="21" t="n">
        <v>0.781907779872643</v>
      </c>
      <c r="D53" s="21" t="n">
        <v>0.802682679902923</v>
      </c>
      <c r="E53" s="21" t="n">
        <v>0.817099533882192</v>
      </c>
      <c r="F53" s="21" t="n">
        <v>0.783983494067376</v>
      </c>
      <c r="G53" s="21" t="n">
        <v>0.793023603559176</v>
      </c>
      <c r="H53" s="28" t="n">
        <v>0.793078578915757</v>
      </c>
      <c r="I53" s="23" t="n">
        <v>0.777415690210449</v>
      </c>
      <c r="J53" s="0"/>
      <c r="K53" s="0"/>
      <c r="L53" s="0"/>
      <c r="Q53" s="73" t="s">
        <v>55</v>
      </c>
      <c r="R53" s="175" t="n">
        <v>35247</v>
      </c>
      <c r="S53" s="175" t="n">
        <v>35278</v>
      </c>
      <c r="T53" s="175" t="n">
        <v>35309</v>
      </c>
      <c r="U53" s="175" t="n">
        <v>35339</v>
      </c>
      <c r="V53" s="175" t="n">
        <v>35370</v>
      </c>
      <c r="W53" s="177" t="n">
        <v>35400</v>
      </c>
      <c r="X53" s="54" t="s">
        <v>213</v>
      </c>
    </row>
    <row r="54" customFormat="false" ht="12.75" hidden="false" customHeight="false" outlineLevel="0" collapsed="false">
      <c r="B54" s="10" t="s">
        <v>66</v>
      </c>
      <c r="C54" s="21" t="n">
        <v>0.625564194972845</v>
      </c>
      <c r="D54" s="21" t="n">
        <v>0.581331766234667</v>
      </c>
      <c r="E54" s="21" t="n">
        <v>0.569535936498322</v>
      </c>
      <c r="F54" s="21" t="n">
        <v>0.68806189100683</v>
      </c>
      <c r="G54" s="21" t="n">
        <v>0.876252322278701</v>
      </c>
      <c r="H54" s="28" t="n">
        <v>0.743965913449895</v>
      </c>
      <c r="I54" s="23" t="n">
        <v>0.676051632989904</v>
      </c>
      <c r="J54" s="0"/>
      <c r="K54" s="0"/>
      <c r="L54" s="0"/>
      <c r="Q54" s="10" t="s">
        <v>215</v>
      </c>
      <c r="R54" s="21" t="n">
        <v>0.762926791565389</v>
      </c>
      <c r="S54" s="21" t="n">
        <v>0.783871323075802</v>
      </c>
      <c r="T54" s="21" t="n">
        <v>0.698500343037911</v>
      </c>
      <c r="U54" s="21" t="n">
        <v>0.725426986300162</v>
      </c>
      <c r="V54" s="21" t="n">
        <v>0.702372608311973</v>
      </c>
      <c r="W54" s="28" t="n">
        <v>0.684508564080039</v>
      </c>
      <c r="X54" s="23" t="n">
        <v>0.682124285566492</v>
      </c>
    </row>
    <row r="55" customFormat="false" ht="12.75" hidden="false" customHeight="false" outlineLevel="0" collapsed="false">
      <c r="B55" s="10" t="s">
        <v>67</v>
      </c>
      <c r="C55" s="21" t="n">
        <v>0.731109004293604</v>
      </c>
      <c r="D55" s="21" t="n">
        <v>0.775402584204904</v>
      </c>
      <c r="E55" s="21" t="n">
        <v>0.647820362636278</v>
      </c>
      <c r="F55" s="21" t="n">
        <v>0.48799128929044</v>
      </c>
      <c r="G55" s="21" t="n">
        <v>0.680955781167325</v>
      </c>
      <c r="H55" s="28" t="n">
        <v>0.617721847650242</v>
      </c>
      <c r="I55" s="23" t="n">
        <v>0.64746879768567</v>
      </c>
      <c r="J55" s="0"/>
      <c r="K55" s="0"/>
      <c r="L55" s="0"/>
      <c r="Q55" s="10" t="s">
        <v>216</v>
      </c>
      <c r="R55" s="21" t="n">
        <v>0.492371023773131</v>
      </c>
      <c r="S55" s="21" t="n">
        <v>0.570363438922683</v>
      </c>
      <c r="T55" s="21" t="n">
        <v>0.502154186019292</v>
      </c>
      <c r="U55" s="21" t="n">
        <v>0.489747294760667</v>
      </c>
      <c r="V55" s="21" t="n">
        <v>0.476496393184473</v>
      </c>
      <c r="W55" s="28" t="n">
        <v>0.488618957226902</v>
      </c>
      <c r="X55" s="23" t="n">
        <v>0.488877463693041</v>
      </c>
    </row>
    <row r="56" customFormat="false" ht="12.75" hidden="false" customHeight="false" outlineLevel="0" collapsed="false">
      <c r="B56" s="10" t="s">
        <v>68</v>
      </c>
      <c r="C56" s="21" t="n">
        <v>0.225558948016733</v>
      </c>
      <c r="D56" s="21" t="n">
        <v>0.187159759526208</v>
      </c>
      <c r="E56" s="21" t="n">
        <v>0.231560393655497</v>
      </c>
      <c r="F56" s="21" t="n">
        <v>0.248875218768013</v>
      </c>
      <c r="G56" s="21" t="n">
        <v>0.206518485233354</v>
      </c>
      <c r="H56" s="28" t="n">
        <v>0.227538138735178</v>
      </c>
      <c r="I56" s="23" t="n">
        <v>0.215932359475087</v>
      </c>
      <c r="J56" s="0"/>
      <c r="K56" s="0"/>
      <c r="L56" s="0"/>
      <c r="Q56" s="10" t="s">
        <v>217</v>
      </c>
      <c r="R56" s="21" t="n">
        <v>0.863417515167994</v>
      </c>
      <c r="S56" s="21" t="n">
        <v>0.788061832227842</v>
      </c>
      <c r="T56" s="21" t="n">
        <v>0.80879658082665</v>
      </c>
      <c r="U56" s="21" t="n">
        <v>0.795708231372436</v>
      </c>
      <c r="V56" s="21" t="n">
        <v>0.759798944564664</v>
      </c>
      <c r="W56" s="28" t="n">
        <v>0.750794594837546</v>
      </c>
      <c r="X56" s="23" t="n">
        <v>0.755407324056324</v>
      </c>
    </row>
    <row r="57" customFormat="false" ht="12.75" hidden="false" customHeight="false" outlineLevel="0" collapsed="false">
      <c r="B57" s="10" t="s">
        <v>69</v>
      </c>
      <c r="C57" s="21" t="n">
        <v>0.812381955638025</v>
      </c>
      <c r="D57" s="21" t="n">
        <v>0.800562034284808</v>
      </c>
      <c r="E57" s="21" t="n">
        <v>0.743193448503872</v>
      </c>
      <c r="F57" s="21" t="n">
        <v>0.780683548982662</v>
      </c>
      <c r="G57" s="21" t="n">
        <v>0.781314817269893</v>
      </c>
      <c r="H57" s="28" t="n">
        <v>0.752889083507283</v>
      </c>
      <c r="I57" s="23" t="n">
        <v>0.757426446894543</v>
      </c>
      <c r="J57" s="0"/>
      <c r="K57" s="0"/>
      <c r="L57" s="0"/>
      <c r="Q57" s="10" t="s">
        <v>218</v>
      </c>
      <c r="R57" s="21" t="n">
        <v>0.660754053584826</v>
      </c>
      <c r="S57" s="21" t="n">
        <v>0.711673318232953</v>
      </c>
      <c r="T57" s="21" t="n">
        <v>0.691053968149297</v>
      </c>
      <c r="U57" s="21" t="n">
        <v>0.62424860527012</v>
      </c>
      <c r="V57" s="21" t="n">
        <v>0.603527370822177</v>
      </c>
      <c r="W57" s="28" t="n">
        <v>0.750873628429695</v>
      </c>
      <c r="X57" s="23" t="n">
        <v>0.657399882283224</v>
      </c>
    </row>
    <row r="58" customFormat="false" ht="12.75" hidden="false" customHeight="false" outlineLevel="0" collapsed="false">
      <c r="A58" s="3"/>
      <c r="B58" s="10" t="s">
        <v>70</v>
      </c>
      <c r="C58" s="21" t="n">
        <v>0.729838098931054</v>
      </c>
      <c r="D58" s="21" t="n">
        <v>0.7178402159536</v>
      </c>
      <c r="E58" s="21" t="n">
        <v>0.768977356296283</v>
      </c>
      <c r="F58" s="21" t="n">
        <v>0.742089475643869</v>
      </c>
      <c r="G58" s="21" t="n">
        <v>0.714702483150723</v>
      </c>
      <c r="H58" s="28" t="n">
        <v>0.811879007459748</v>
      </c>
      <c r="I58" s="23" t="n">
        <v>0.747863368843314</v>
      </c>
      <c r="J58" s="0"/>
      <c r="K58" s="0"/>
      <c r="L58" s="0"/>
      <c r="Q58" s="10" t="s">
        <v>219</v>
      </c>
      <c r="R58" s="21" t="n">
        <v>0.636045726833896</v>
      </c>
      <c r="S58" s="21" t="n">
        <v>0.368107480336382</v>
      </c>
      <c r="T58" s="21" t="n">
        <v>0.609069211711856</v>
      </c>
      <c r="U58" s="21" t="n">
        <v>0.390740082782045</v>
      </c>
      <c r="V58" s="21" t="n">
        <v>0.399825261241971</v>
      </c>
      <c r="W58" s="28" t="n">
        <v>0.596037517929356</v>
      </c>
      <c r="X58" s="23" t="n">
        <v>0.486477149175904</v>
      </c>
    </row>
    <row r="59" customFormat="false" ht="12.75" hidden="false" customHeight="false" outlineLevel="0" collapsed="false">
      <c r="A59" s="3"/>
      <c r="B59" s="10" t="s">
        <v>71</v>
      </c>
      <c r="C59" s="21" t="n">
        <v>0.565484838806404</v>
      </c>
      <c r="D59" s="21" t="n">
        <v>0.486354159333387</v>
      </c>
      <c r="E59" s="21" t="n">
        <v>0.453110207378117</v>
      </c>
      <c r="F59" s="21" t="n">
        <v>0.555453928176256</v>
      </c>
      <c r="G59" s="21" t="n">
        <v>0.53992904042749</v>
      </c>
      <c r="H59" s="28" t="n">
        <v>0.585209668429066</v>
      </c>
      <c r="I59" s="23" t="n">
        <v>0.524126842915334</v>
      </c>
      <c r="J59" s="0"/>
      <c r="K59" s="0"/>
      <c r="L59" s="0"/>
      <c r="Q59" s="10" t="s">
        <v>220</v>
      </c>
      <c r="R59" s="21" t="n">
        <v>0.214586069033628</v>
      </c>
      <c r="S59" s="21" t="n">
        <v>0.232628771469054</v>
      </c>
      <c r="T59" s="21" t="n">
        <v>0.219766801628806</v>
      </c>
      <c r="U59" s="21" t="n">
        <v>0.249664945870334</v>
      </c>
      <c r="V59" s="21" t="n">
        <v>0.227923600685683</v>
      </c>
      <c r="W59" s="28" t="n">
        <v>0.21719968626956</v>
      </c>
      <c r="X59" s="23" t="n">
        <v>0.225626507904805</v>
      </c>
    </row>
    <row r="60" customFormat="false" ht="13.5" hidden="false" customHeight="false" outlineLevel="0" collapsed="false">
      <c r="A60" s="3"/>
      <c r="B60" s="24" t="s">
        <v>72</v>
      </c>
      <c r="C60" s="50" t="n">
        <v>0.681499038637321</v>
      </c>
      <c r="D60" s="50" t="n">
        <v>0.644248568592518</v>
      </c>
      <c r="E60" s="50" t="n">
        <v>0.528875813485376</v>
      </c>
      <c r="F60" s="50" t="n">
        <v>0.609133028344842</v>
      </c>
      <c r="G60" s="50" t="n">
        <v>0.691645925199358</v>
      </c>
      <c r="H60" s="51" t="n">
        <v>0.719785299117602</v>
      </c>
      <c r="I60" s="98" t="n">
        <v>0.661116084791019</v>
      </c>
      <c r="J60" s="0"/>
      <c r="K60" s="0"/>
      <c r="L60" s="0"/>
      <c r="Q60" s="10" t="s">
        <v>69</v>
      </c>
      <c r="R60" s="21" t="n">
        <v>0.751138143832345</v>
      </c>
      <c r="S60" s="21" t="n">
        <v>0.827263001793861</v>
      </c>
      <c r="T60" s="21" t="n">
        <v>0.939964949966671</v>
      </c>
      <c r="U60" s="21" t="n">
        <v>0.736869047213435</v>
      </c>
      <c r="V60" s="21" t="n">
        <v>0.745254123447362</v>
      </c>
      <c r="W60" s="28" t="n">
        <v>0.543629906503035</v>
      </c>
      <c r="X60" s="23" t="n">
        <v>0.759375667942263</v>
      </c>
    </row>
    <row r="61" customFormat="false" ht="14.25" hidden="false" customHeight="false" outlineLevel="0" collapsed="false">
      <c r="A61" s="3"/>
      <c r="B61" s="88" t="s">
        <v>73</v>
      </c>
      <c r="C61" s="89" t="n">
        <v>0.701120565825484</v>
      </c>
      <c r="D61" s="89" t="n">
        <v>0.656703304088504</v>
      </c>
      <c r="E61" s="89" t="n">
        <v>0.678938142436585</v>
      </c>
      <c r="F61" s="89" t="n">
        <v>0.661499334917139</v>
      </c>
      <c r="G61" s="89" t="n">
        <v>0.652460920185974</v>
      </c>
      <c r="H61" s="90" t="n">
        <v>0.677051592879054</v>
      </c>
      <c r="I61" s="101" t="n">
        <v>0.66367338978584</v>
      </c>
      <c r="J61" s="0"/>
      <c r="K61" s="0"/>
      <c r="L61" s="0"/>
      <c r="Q61" s="10" t="s">
        <v>221</v>
      </c>
      <c r="R61" s="21" t="n">
        <v>0.300016696319294</v>
      </c>
      <c r="S61" s="21" t="n">
        <v>0.557163500680465</v>
      </c>
      <c r="T61" s="21" t="n">
        <v>0.351320092967011</v>
      </c>
      <c r="U61" s="21" t="n">
        <v>0.681994396929292</v>
      </c>
      <c r="V61" s="21" t="n">
        <v>0.426800944539797</v>
      </c>
      <c r="W61" s="28" t="n">
        <v>0.442800520742468</v>
      </c>
      <c r="X61" s="23" t="n">
        <v>0.491171839522748</v>
      </c>
    </row>
    <row r="62" customFormat="false" ht="14.25" hidden="false" customHeight="false" outlineLevel="0" collapsed="false">
      <c r="J62" s="0"/>
      <c r="K62" s="0"/>
      <c r="L62" s="0"/>
      <c r="Q62" s="24" t="s">
        <v>222</v>
      </c>
      <c r="R62" s="50" t="n">
        <v>0.636419000246049</v>
      </c>
      <c r="S62" s="50" t="n">
        <v>0.664250154624196</v>
      </c>
      <c r="T62" s="50" t="n">
        <v>0.449393305502829</v>
      </c>
      <c r="U62" s="50" t="n">
        <v>0.67480335004309</v>
      </c>
      <c r="V62" s="50" t="n">
        <v>0.704673550139993</v>
      </c>
      <c r="W62" s="51" t="n">
        <v>0.534943386640608</v>
      </c>
      <c r="X62" s="98" t="n">
        <v>0.577104719014058</v>
      </c>
    </row>
    <row r="63" customFormat="false" ht="14.25" hidden="false" customHeight="false" outlineLevel="0" collapsed="false">
      <c r="E63" s="3" t="s">
        <v>223</v>
      </c>
      <c r="H63" s="0"/>
      <c r="I63" s="0"/>
      <c r="J63" s="0"/>
      <c r="K63" s="0"/>
      <c r="L63" s="0"/>
      <c r="R63" s="34"/>
      <c r="S63" s="34"/>
      <c r="T63" s="34"/>
      <c r="U63" s="34"/>
      <c r="V63" s="34"/>
      <c r="W63" s="34"/>
    </row>
    <row r="64" customFormat="false" ht="14.25" hidden="false" customHeight="false" outlineLevel="0" collapsed="false">
      <c r="H64" s="0"/>
      <c r="I64" s="0"/>
      <c r="J64" s="0"/>
      <c r="K64" s="0"/>
      <c r="L64" s="0"/>
      <c r="Q64" s="88" t="s">
        <v>73</v>
      </c>
      <c r="R64" s="89" t="n">
        <v>0.681907113879292</v>
      </c>
      <c r="S64" s="89" t="n">
        <v>0.698645391339345</v>
      </c>
      <c r="T64" s="89" t="n">
        <v>0.658792687070415</v>
      </c>
      <c r="U64" s="89" t="n">
        <v>0.661297894423388</v>
      </c>
      <c r="V64" s="89" t="n">
        <v>0.635137340278325</v>
      </c>
      <c r="W64" s="90" t="n">
        <v>0.632487317693851</v>
      </c>
      <c r="X64" s="101" t="n">
        <v>0.633759252825788</v>
      </c>
    </row>
    <row r="65" customFormat="false" ht="13.5" hidden="false" customHeight="false" outlineLevel="0" collapsed="false">
      <c r="H65" s="0"/>
      <c r="I65" s="0"/>
      <c r="J65" s="0"/>
      <c r="K65" s="0"/>
      <c r="L65" s="0"/>
      <c r="T65" s="3" t="s">
        <v>224</v>
      </c>
    </row>
    <row r="66" customFormat="false" ht="12.75" hidden="false" customHeight="false" outlineLevel="0" collapsed="false">
      <c r="H66" s="0"/>
      <c r="I66" s="0"/>
      <c r="J66" s="0"/>
      <c r="K66" s="0"/>
      <c r="L66" s="0"/>
    </row>
    <row r="67" customFormat="false" ht="12.75" hidden="false" customHeight="false" outlineLevel="0" collapsed="false">
      <c r="H67" s="0"/>
      <c r="I67" s="0"/>
      <c r="J67" s="0"/>
      <c r="K67" s="0"/>
      <c r="L67" s="0"/>
    </row>
    <row r="68" customFormat="false" ht="12.75" hidden="false" customHeight="false" outlineLevel="0" collapsed="false">
      <c r="H68" s="0"/>
      <c r="I68" s="0"/>
      <c r="J68" s="0"/>
      <c r="K68" s="0"/>
      <c r="L68" s="0"/>
    </row>
    <row r="69" customFormat="false" ht="12.75" hidden="false" customHeight="false" outlineLevel="0" collapsed="false">
      <c r="H69" s="0"/>
      <c r="I69" s="0"/>
      <c r="J69" s="0"/>
      <c r="K69" s="0"/>
      <c r="L69" s="0"/>
    </row>
    <row r="70" customFormat="false" ht="12.75" hidden="false" customHeight="false" outlineLevel="0" collapsed="false">
      <c r="H70" s="0"/>
      <c r="I70" s="0"/>
      <c r="J70" s="0"/>
      <c r="K70" s="0"/>
      <c r="L70" s="0"/>
    </row>
    <row r="71" customFormat="false" ht="12.75" hidden="false" customHeight="false" outlineLevel="0" collapsed="false">
      <c r="H71" s="0"/>
      <c r="I71" s="0"/>
      <c r="J71" s="0"/>
      <c r="K71" s="0"/>
      <c r="L71" s="0"/>
    </row>
    <row r="72" customFormat="false" ht="36" hidden="false" customHeight="true" outlineLevel="0" collapsed="false">
      <c r="B72" s="178" t="s">
        <v>225</v>
      </c>
      <c r="C72" s="178"/>
      <c r="D72" s="178"/>
      <c r="E72" s="178"/>
      <c r="F72" s="178"/>
      <c r="G72" s="178"/>
      <c r="H72" s="178"/>
      <c r="I72" s="0"/>
      <c r="J72" s="0"/>
      <c r="K72" s="0"/>
      <c r="L72" s="0"/>
    </row>
    <row r="73" customFormat="false" ht="13.5" hidden="false" customHeight="false" outlineLevel="0" collapsed="false">
      <c r="H73" s="0"/>
      <c r="I73" s="0"/>
      <c r="J73" s="0"/>
      <c r="K73" s="0"/>
      <c r="L73" s="0"/>
    </row>
    <row r="74" customFormat="false" ht="16.5" hidden="false" customHeight="false" outlineLevel="0" collapsed="false">
      <c r="B74" s="16" t="s">
        <v>54</v>
      </c>
      <c r="H74" s="0"/>
      <c r="I74" s="0"/>
      <c r="J74" s="0"/>
      <c r="K74" s="0"/>
      <c r="L74" s="0"/>
    </row>
    <row r="75" customFormat="false" ht="14.25" hidden="false" customHeight="false" outlineLevel="0" collapsed="false">
      <c r="B75" s="73" t="s">
        <v>55</v>
      </c>
      <c r="C75" s="35" t="s">
        <v>57</v>
      </c>
      <c r="D75" s="35" t="s">
        <v>58</v>
      </c>
      <c r="E75" s="35" t="s">
        <v>59</v>
      </c>
      <c r="F75" s="35" t="s">
        <v>60</v>
      </c>
      <c r="G75" s="35" t="s">
        <v>61</v>
      </c>
      <c r="H75" s="44" t="s">
        <v>62</v>
      </c>
      <c r="I75" s="0"/>
      <c r="J75" s="0"/>
      <c r="K75" s="0"/>
      <c r="L75" s="0"/>
    </row>
    <row r="76" customFormat="false" ht="12.75" hidden="false" customHeight="false" outlineLevel="0" collapsed="false">
      <c r="B76" s="10" t="s">
        <v>63</v>
      </c>
      <c r="C76" s="21" t="n">
        <v>0.00385415008938367</v>
      </c>
      <c r="D76" s="21" t="n">
        <v>-0.00866723696113022</v>
      </c>
      <c r="E76" s="21" t="n">
        <v>0.0217947225353807</v>
      </c>
      <c r="F76" s="21" t="n">
        <v>-0.133759730558732</v>
      </c>
      <c r="G76" s="21" t="n">
        <v>-0.0834677468177197</v>
      </c>
      <c r="H76" s="28" t="n">
        <v>-0.0124060866077506</v>
      </c>
      <c r="I76" s="0"/>
      <c r="J76" s="0"/>
      <c r="K76" s="0"/>
      <c r="L76" s="0"/>
    </row>
    <row r="77" customFormat="false" ht="12.75" hidden="false" customHeight="false" outlineLevel="0" collapsed="false">
      <c r="B77" s="10" t="s">
        <v>64</v>
      </c>
      <c r="C77" s="21" t="n">
        <v>0.200008521023141</v>
      </c>
      <c r="D77" s="21" t="n">
        <v>0.0748949138828399</v>
      </c>
      <c r="E77" s="21" t="n">
        <v>0.05886021058942</v>
      </c>
      <c r="F77" s="21" t="n">
        <v>-0.0965183649609755</v>
      </c>
      <c r="G77" s="21" t="n">
        <v>0.432193304659363</v>
      </c>
      <c r="H77" s="28" t="n">
        <v>-0.0233494000534419</v>
      </c>
      <c r="I77" s="0"/>
      <c r="J77" s="0"/>
      <c r="K77" s="0"/>
      <c r="L77" s="0"/>
    </row>
    <row r="78" customFormat="false" ht="12.75" hidden="false" customHeight="false" outlineLevel="0" collapsed="false">
      <c r="B78" s="10" t="s">
        <v>65</v>
      </c>
      <c r="C78" s="21" t="n">
        <v>-0.0908907261580453</v>
      </c>
      <c r="D78" s="21" t="n">
        <v>0.0843365233916914</v>
      </c>
      <c r="E78" s="21" t="n">
        <v>0.0867382323590387</v>
      </c>
      <c r="F78" s="21" t="n">
        <v>0.0550558029148294</v>
      </c>
      <c r="G78" s="21" t="n">
        <v>-0.0331387708904435</v>
      </c>
      <c r="H78" s="28" t="n">
        <v>0.0068075868018642</v>
      </c>
      <c r="I78" s="0"/>
      <c r="J78" s="0"/>
      <c r="K78" s="0"/>
      <c r="L78" s="0"/>
    </row>
    <row r="79" customFormat="false" ht="12.75" hidden="false" customHeight="false" outlineLevel="0" collapsed="false">
      <c r="B79" s="10" t="s">
        <v>66</v>
      </c>
      <c r="C79" s="21" t="n">
        <v>-0.0730819941657993</v>
      </c>
      <c r="D79" s="21" t="n">
        <v>-0.0925488801365827</v>
      </c>
      <c r="E79" s="21" t="n">
        <v>0.124797325933945</v>
      </c>
      <c r="F79" s="21" t="n">
        <v>-0.135583325437098</v>
      </c>
      <c r="G79" s="21" t="n">
        <v>-0.437538173688354</v>
      </c>
      <c r="H79" s="28" t="n">
        <v>-0.402255738692</v>
      </c>
      <c r="I79" s="0"/>
      <c r="J79" s="0"/>
      <c r="K79" s="0"/>
      <c r="L79" s="0"/>
    </row>
    <row r="80" customFormat="false" ht="12.75" hidden="false" customHeight="false" outlineLevel="0" collapsed="false">
      <c r="B80" s="10" t="s">
        <v>67</v>
      </c>
      <c r="C80" s="21" t="n">
        <v>0.0544022920527541</v>
      </c>
      <c r="D80" s="21" t="n">
        <v>0.0283853404730871</v>
      </c>
      <c r="E80" s="21" t="n">
        <v>0.0628450457379838</v>
      </c>
      <c r="F80" s="21" t="n">
        <v>0.0968854131006862</v>
      </c>
      <c r="G80" s="21" t="n">
        <v>0.16678021449996</v>
      </c>
      <c r="H80" s="28" t="n">
        <v>-0.269469788074565</v>
      </c>
      <c r="I80" s="0"/>
      <c r="J80" s="0"/>
      <c r="K80" s="0"/>
      <c r="L80" s="0"/>
    </row>
    <row r="81" customFormat="false" ht="12.75" hidden="false" customHeight="false" outlineLevel="0" collapsed="false">
      <c r="B81" s="10" t="s">
        <v>68</v>
      </c>
      <c r="C81" s="21" t="n">
        <v>-0.0883754924680288</v>
      </c>
      <c r="D81" s="21" t="n">
        <v>0.11733833226282</v>
      </c>
      <c r="E81" s="21" t="n">
        <v>0.507679996723978</v>
      </c>
      <c r="F81" s="21" t="n">
        <v>-0.211831848154787</v>
      </c>
      <c r="G81" s="21" t="n">
        <v>0.68410061837013</v>
      </c>
      <c r="H81" s="28" t="n">
        <v>-0.113839526897937</v>
      </c>
      <c r="I81" s="0"/>
      <c r="J81" s="0"/>
      <c r="K81" s="0"/>
      <c r="L81" s="0"/>
    </row>
    <row r="82" customFormat="false" ht="12.75" hidden="false" customHeight="false" outlineLevel="0" collapsed="false">
      <c r="B82" s="10" t="s">
        <v>69</v>
      </c>
      <c r="C82" s="21" t="n">
        <v>-0.137355926471449</v>
      </c>
      <c r="D82" s="21" t="n">
        <v>0.287775171058269</v>
      </c>
      <c r="E82" s="21" t="n">
        <v>0.0384425419932347</v>
      </c>
      <c r="F82" s="21" t="n">
        <v>-0.274270158542242</v>
      </c>
      <c r="G82" s="21" t="n">
        <v>-0.278578809634265</v>
      </c>
      <c r="H82" s="28" t="n">
        <v>-0.149248095989321</v>
      </c>
      <c r="I82" s="0"/>
      <c r="J82" s="0"/>
      <c r="K82" s="0"/>
      <c r="L82" s="0"/>
    </row>
    <row r="83" customFormat="false" ht="12.75" hidden="false" customHeight="false" outlineLevel="0" collapsed="false">
      <c r="A83" s="87"/>
      <c r="B83" s="10" t="s">
        <v>70</v>
      </c>
      <c r="C83" s="21" t="n">
        <v>-0.0218640686434186</v>
      </c>
      <c r="D83" s="21" t="n">
        <v>-0.0327619853786414</v>
      </c>
      <c r="E83" s="21" t="n">
        <v>-0.103352850519889</v>
      </c>
      <c r="F83" s="21" t="n">
        <v>0.12516887575771</v>
      </c>
      <c r="G83" s="21" t="n">
        <v>-0.0588751899985285</v>
      </c>
      <c r="H83" s="28" t="n">
        <v>0.0339002197938175</v>
      </c>
      <c r="I83" s="0"/>
      <c r="J83" s="0"/>
      <c r="K83" s="0"/>
      <c r="L83" s="0"/>
    </row>
    <row r="84" customFormat="false" ht="12.75" hidden="false" customHeight="false" outlineLevel="0" collapsed="false">
      <c r="B84" s="10" t="s">
        <v>71</v>
      </c>
      <c r="C84" s="21" t="n">
        <v>0.382931984243521</v>
      </c>
      <c r="D84" s="21" t="n">
        <v>-0.0609968100453038</v>
      </c>
      <c r="E84" s="21" t="n">
        <v>0.036477291498253</v>
      </c>
      <c r="F84" s="21" t="n">
        <v>-0.117963020433819</v>
      </c>
      <c r="G84" s="21" t="n">
        <v>-0.314909645095572</v>
      </c>
      <c r="H84" s="28" t="n">
        <v>-0.0247926797070698</v>
      </c>
      <c r="I84" s="0"/>
      <c r="J84" s="0"/>
      <c r="K84" s="0"/>
      <c r="L84" s="0"/>
    </row>
    <row r="85" customFormat="false" ht="13.5" hidden="false" customHeight="false" outlineLevel="0" collapsed="false">
      <c r="B85" s="24" t="s">
        <v>72</v>
      </c>
      <c r="C85" s="50" t="n">
        <v>-0.369639114762033</v>
      </c>
      <c r="D85" s="50" t="n">
        <v>-0.272266555791083</v>
      </c>
      <c r="E85" s="50" t="n">
        <v>-0.147612062903799</v>
      </c>
      <c r="F85" s="50" t="n">
        <v>0.175635360474636</v>
      </c>
      <c r="G85" s="50" t="n">
        <v>-0.207215631666353</v>
      </c>
      <c r="H85" s="51" t="n">
        <v>-0.387122516099241</v>
      </c>
      <c r="I85" s="0"/>
      <c r="J85" s="0"/>
      <c r="K85" s="0"/>
      <c r="L85" s="0"/>
    </row>
    <row r="86" customFormat="false" ht="14.25" hidden="false" customHeight="false" outlineLevel="0" collapsed="false">
      <c r="C86" s="34"/>
      <c r="D86" s="34"/>
      <c r="E86" s="34"/>
      <c r="F86" s="34"/>
      <c r="G86" s="34"/>
      <c r="H86" s="34"/>
      <c r="I86" s="0"/>
      <c r="J86" s="0"/>
      <c r="K86" s="0"/>
      <c r="L86" s="0"/>
    </row>
    <row r="87" customFormat="false" ht="14.25" hidden="false" customHeight="false" outlineLevel="0" collapsed="false">
      <c r="B87" s="88" t="s">
        <v>73</v>
      </c>
      <c r="C87" s="89" t="n">
        <v>-0.0121010528530977</v>
      </c>
      <c r="D87" s="89" t="n">
        <v>0.030993749523908</v>
      </c>
      <c r="E87" s="89" t="n">
        <v>0.0498113244388542</v>
      </c>
      <c r="F87" s="89" t="n">
        <v>-0.0563275399104063</v>
      </c>
      <c r="G87" s="89" t="n">
        <v>-0.017766825838542</v>
      </c>
      <c r="H87" s="90" t="n">
        <v>-0.0351781333128467</v>
      </c>
      <c r="I87" s="0"/>
      <c r="J87" s="0"/>
      <c r="K87" s="0"/>
      <c r="L87" s="0"/>
    </row>
    <row r="88" customFormat="false" ht="13.5" hidden="false" customHeight="false" outlineLevel="0" collapsed="false">
      <c r="B88" s="179"/>
      <c r="C88" s="53"/>
      <c r="D88" s="53"/>
      <c r="E88" s="53"/>
      <c r="F88" s="53"/>
      <c r="G88" s="53"/>
      <c r="H88" s="53"/>
      <c r="I88" s="0"/>
      <c r="J88" s="0"/>
      <c r="K88" s="0"/>
      <c r="L88" s="0"/>
    </row>
    <row r="89" customFormat="false" ht="16.5" hidden="false" customHeight="false" outlineLevel="0" collapsed="false">
      <c r="B89" s="16" t="s">
        <v>74</v>
      </c>
      <c r="H89" s="0"/>
      <c r="I89" s="0"/>
      <c r="J89" s="0"/>
      <c r="K89" s="0"/>
      <c r="L89" s="0"/>
    </row>
    <row r="90" customFormat="false" ht="14.25" hidden="false" customHeight="false" outlineLevel="0" collapsed="false">
      <c r="B90" s="73" t="s">
        <v>55</v>
      </c>
      <c r="C90" s="35" t="s">
        <v>75</v>
      </c>
      <c r="D90" s="35" t="s">
        <v>76</v>
      </c>
      <c r="E90" s="35" t="s">
        <v>77</v>
      </c>
      <c r="F90" s="35" t="s">
        <v>78</v>
      </c>
      <c r="G90" s="35" t="s">
        <v>79</v>
      </c>
      <c r="H90" s="94" t="s">
        <v>80</v>
      </c>
      <c r="I90" s="0"/>
      <c r="J90" s="0"/>
      <c r="K90" s="0"/>
      <c r="L90" s="0"/>
    </row>
    <row r="91" customFormat="false" ht="12.75" hidden="false" customHeight="false" outlineLevel="0" collapsed="false">
      <c r="B91" s="10" t="s">
        <v>63</v>
      </c>
      <c r="C91" s="21" t="n">
        <v>-0.0782743349542533</v>
      </c>
      <c r="D91" s="21" t="n">
        <v>-0.0492121490840154</v>
      </c>
      <c r="E91" s="21" t="n">
        <v>-0.0772535481685335</v>
      </c>
      <c r="F91" s="21"/>
      <c r="G91" s="21"/>
      <c r="H91" s="28"/>
      <c r="I91" s="0"/>
      <c r="J91" s="0"/>
      <c r="K91" s="0"/>
      <c r="L91" s="0"/>
    </row>
    <row r="92" customFormat="false" ht="12.75" hidden="false" customHeight="false" outlineLevel="0" collapsed="false">
      <c r="B92" s="10" t="s">
        <v>64</v>
      </c>
      <c r="C92" s="21" t="n">
        <v>0.115525667008615</v>
      </c>
      <c r="D92" s="21" t="n">
        <v>0.169424229868733</v>
      </c>
      <c r="E92" s="21" t="n">
        <v>-0.0292023281250499</v>
      </c>
      <c r="F92" s="21"/>
      <c r="G92" s="21"/>
      <c r="H92" s="28"/>
      <c r="I92" s="0"/>
      <c r="J92" s="0"/>
      <c r="K92" s="0"/>
      <c r="L92" s="0"/>
    </row>
    <row r="93" customFormat="false" ht="12.75" hidden="false" customHeight="false" outlineLevel="0" collapsed="false">
      <c r="B93" s="10" t="s">
        <v>65</v>
      </c>
      <c r="C93" s="21" t="n">
        <v>0.0442815028523329</v>
      </c>
      <c r="D93" s="21" t="n">
        <v>-0.031464204597758</v>
      </c>
      <c r="E93" s="21" t="n">
        <v>0.00405004274602718</v>
      </c>
      <c r="F93" s="21"/>
      <c r="G93" s="21"/>
      <c r="H93" s="28"/>
      <c r="I93" s="0"/>
      <c r="J93" s="0"/>
      <c r="K93" s="0"/>
      <c r="L93" s="0"/>
    </row>
    <row r="94" customFormat="false" ht="12.75" hidden="false" customHeight="false" outlineLevel="0" collapsed="false">
      <c r="A94" s="3"/>
      <c r="B94" s="10" t="s">
        <v>66</v>
      </c>
      <c r="C94" s="21" t="n">
        <v>0.148007840489237</v>
      </c>
      <c r="D94" s="21" t="n">
        <v>0.111757660328094</v>
      </c>
      <c r="E94" s="21" t="n">
        <v>0.0274285461029321</v>
      </c>
      <c r="F94" s="21"/>
      <c r="G94" s="21"/>
      <c r="H94" s="28"/>
      <c r="I94" s="0"/>
      <c r="J94" s="0"/>
      <c r="K94" s="0"/>
      <c r="L94" s="0"/>
    </row>
    <row r="95" customFormat="false" ht="12.75" hidden="false" customHeight="false" outlineLevel="0" collapsed="false">
      <c r="A95" s="3"/>
      <c r="B95" s="10" t="s">
        <v>67</v>
      </c>
      <c r="C95" s="21" t="n">
        <v>-0.143577092389652</v>
      </c>
      <c r="D95" s="21" t="n">
        <v>-0.188781783124066</v>
      </c>
      <c r="E95" s="21" t="n">
        <v>0.0110786655971912</v>
      </c>
      <c r="F95" s="21"/>
      <c r="G95" s="21"/>
      <c r="H95" s="28"/>
      <c r="I95" s="0"/>
      <c r="J95" s="0"/>
      <c r="K95" s="0"/>
      <c r="L95" s="0"/>
    </row>
    <row r="96" customFormat="false" ht="12.75" hidden="false" customHeight="false" outlineLevel="0" collapsed="false">
      <c r="A96" s="3"/>
      <c r="B96" s="10" t="s">
        <v>68</v>
      </c>
      <c r="C96" s="21" t="n">
        <v>0.267959679364125</v>
      </c>
      <c r="D96" s="21" t="n">
        <v>0.392368038004278</v>
      </c>
      <c r="E96" s="21" t="n">
        <v>0.0527998591582888</v>
      </c>
      <c r="F96" s="21"/>
      <c r="G96" s="21"/>
      <c r="H96" s="28"/>
      <c r="I96" s="0"/>
      <c r="J96" s="0"/>
      <c r="K96" s="0"/>
      <c r="L96" s="0"/>
    </row>
    <row r="97" customFormat="false" ht="12.75" hidden="false" customHeight="false" outlineLevel="0" collapsed="false">
      <c r="A97" s="3"/>
      <c r="B97" s="10" t="s">
        <v>69</v>
      </c>
      <c r="C97" s="21" t="n">
        <v>-0.300794556989709</v>
      </c>
      <c r="D97" s="21" t="n">
        <v>-0.199324895339533</v>
      </c>
      <c r="E97" s="21" t="n">
        <v>-0.153668927638586</v>
      </c>
      <c r="F97" s="21"/>
      <c r="G97" s="21"/>
      <c r="H97" s="28"/>
      <c r="I97" s="0"/>
      <c r="J97" s="0"/>
      <c r="K97" s="0"/>
      <c r="L97" s="0"/>
    </row>
    <row r="98" customFormat="false" ht="12.75" hidden="false" customHeight="false" outlineLevel="0" collapsed="false">
      <c r="A98" s="3"/>
      <c r="B98" s="10" t="s">
        <v>70</v>
      </c>
      <c r="C98" s="21" t="n">
        <v>0.0418257395351168</v>
      </c>
      <c r="D98" s="21" t="n">
        <v>0.0815905893073999</v>
      </c>
      <c r="E98" s="21" t="n">
        <v>0.0870420718636758</v>
      </c>
      <c r="F98" s="21"/>
      <c r="G98" s="21"/>
      <c r="H98" s="28"/>
      <c r="I98" s="0"/>
      <c r="J98" s="0"/>
      <c r="K98" s="0"/>
      <c r="L98" s="0"/>
    </row>
    <row r="99" customFormat="false" ht="12.75" hidden="false" customHeight="false" outlineLevel="0" collapsed="false">
      <c r="B99" s="10" t="s">
        <v>71</v>
      </c>
      <c r="C99" s="21" t="n">
        <v>0.135093566383845</v>
      </c>
      <c r="D99" s="21" t="n">
        <v>0.193723900756445</v>
      </c>
      <c r="E99" s="21" t="n">
        <v>0.334249241303444</v>
      </c>
      <c r="F99" s="21"/>
      <c r="G99" s="21"/>
      <c r="H99" s="28"/>
      <c r="I99" s="0"/>
      <c r="J99" s="0"/>
      <c r="K99" s="0"/>
      <c r="L99" s="0"/>
    </row>
    <row r="100" customFormat="false" ht="13.5" hidden="false" customHeight="false" outlineLevel="0" collapsed="false">
      <c r="B100" s="24" t="s">
        <v>72</v>
      </c>
      <c r="C100" s="50" t="n">
        <v>0.0553237044346695</v>
      </c>
      <c r="D100" s="50" t="n">
        <v>-0.214853451759079</v>
      </c>
      <c r="E100" s="50" t="n">
        <v>-0.209368591407056</v>
      </c>
      <c r="F100" s="50"/>
      <c r="G100" s="50"/>
      <c r="H100" s="51"/>
      <c r="I100" s="0"/>
      <c r="J100" s="0"/>
      <c r="K100" s="0"/>
      <c r="L100" s="0"/>
    </row>
    <row r="101" customFormat="false" ht="14.25" hidden="false" customHeight="false" outlineLevel="0" collapsed="false">
      <c r="C101" s="34"/>
      <c r="D101" s="34"/>
      <c r="E101" s="34"/>
      <c r="F101" s="34"/>
      <c r="G101" s="34"/>
      <c r="H101" s="34"/>
      <c r="I101" s="0"/>
      <c r="J101" s="0"/>
      <c r="K101" s="0"/>
      <c r="L101" s="0"/>
    </row>
    <row r="102" customFormat="false" ht="14.25" hidden="false" customHeight="false" outlineLevel="0" collapsed="false">
      <c r="B102" s="88" t="s">
        <v>73</v>
      </c>
      <c r="C102" s="89" t="n">
        <v>0.000824299471857239</v>
      </c>
      <c r="D102" s="89" t="n">
        <v>-0.00888068791069312</v>
      </c>
      <c r="E102" s="89" t="n">
        <v>-0.0203428060777822</v>
      </c>
      <c r="F102" s="89"/>
      <c r="G102" s="89"/>
      <c r="H102" s="90"/>
      <c r="I102" s="0"/>
      <c r="J102" s="0"/>
      <c r="K102" s="0"/>
      <c r="L102" s="0"/>
    </row>
    <row r="103" customFormat="false" ht="13.5" hidden="false" customHeight="false" outlineLevel="0" collapsed="false"/>
    <row r="104" customFormat="false" ht="12.75" hidden="false" customHeight="false" outlineLevel="0" collapsed="false">
      <c r="B104" s="105" t="s">
        <v>226</v>
      </c>
      <c r="C104" s="105"/>
      <c r="D104" s="105"/>
      <c r="E104" s="105"/>
      <c r="F104" s="105"/>
      <c r="G104" s="105"/>
      <c r="H104" s="105"/>
      <c r="I104" s="105"/>
    </row>
    <row r="127" customFormat="false" ht="12.75" hidden="false" customHeight="false" outlineLevel="0" collapsed="false">
      <c r="E127" s="3" t="s">
        <v>227</v>
      </c>
    </row>
  </sheetData>
  <mergeCells count="4">
    <mergeCell ref="B7:I7"/>
    <mergeCell ref="B35:I35"/>
    <mergeCell ref="B72:H72"/>
    <mergeCell ref="B104:I104"/>
  </mergeCells>
  <printOptions headings="false" gridLines="false" gridLinesSet="true" horizontalCentered="false" verticalCentered="false"/>
  <pageMargins left="0.7875" right="0.7875" top="0.984027777777778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34" activeCellId="0" sqref="B3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1" width="12.7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7" min="6" style="0" width="11.56"/>
    <col collapsed="false" customWidth="true" hidden="false" outlineLevel="0" max="8" min="8" style="0" width="15.99"/>
    <col collapsed="false" customWidth="true" hidden="false" outlineLevel="0" max="9" min="9" style="0" width="10.85"/>
    <col collapsed="false" customWidth="true" hidden="false" outlineLevel="0" max="10" min="10" style="0" width="18.41"/>
    <col collapsed="false" customWidth="true" hidden="false" outlineLevel="0" max="11" min="11" style="0" width="11.56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11.56"/>
    <col collapsed="false" customWidth="true" hidden="false" outlineLevel="0" max="15" min="15" style="0" width="11.99"/>
    <col collapsed="false" customWidth="true" hidden="false" outlineLevel="0" max="16" min="16" style="0" width="12.42"/>
    <col collapsed="false" customWidth="true" hidden="false" outlineLevel="0" max="17" min="17" style="0" width="12.85"/>
    <col collapsed="false" customWidth="true" hidden="false" outlineLevel="0" max="18" min="18" style="0" width="11.56"/>
    <col collapsed="false" customWidth="true" hidden="false" outlineLevel="0" max="19" min="19" style="0" width="17.85"/>
    <col collapsed="false" customWidth="true" hidden="false" outlineLevel="0" max="20" min="20" style="2" width="12.28"/>
    <col collapsed="false" customWidth="true" hidden="false" outlineLevel="0" max="21" min="21" style="0" width="12.28"/>
    <col collapsed="false" customWidth="true" hidden="false" outlineLevel="0" max="22" min="22" style="0" width="11.56"/>
  </cols>
  <sheetData>
    <row r="1" customFormat="false" ht="12.75" hidden="false" customHeight="false" outlineLevel="0" collapsed="false">
      <c r="B1" s="0"/>
    </row>
    <row r="2" customFormat="false" ht="12.75" hidden="false" customHeight="false" outlineLevel="0" collapsed="false">
      <c r="B2" s="0"/>
      <c r="Q2" s="180"/>
      <c r="R2" s="180"/>
      <c r="S2" s="180"/>
    </row>
    <row r="3" customFormat="false" ht="12.75" hidden="false" customHeight="false" outlineLevel="0" collapsed="false">
      <c r="B3" s="0"/>
      <c r="Q3" s="181" t="s">
        <v>228</v>
      </c>
      <c r="R3" s="181" t="s">
        <v>229</v>
      </c>
      <c r="S3" s="181" t="s">
        <v>230</v>
      </c>
    </row>
    <row r="4" customFormat="false" ht="12.75" hidden="false" customHeight="false" outlineLevel="0" collapsed="false">
      <c r="B4" s="0"/>
      <c r="P4" s="0" t="s">
        <v>231</v>
      </c>
      <c r="Q4" s="182" t="s">
        <v>232</v>
      </c>
      <c r="R4" s="182" t="s">
        <v>233</v>
      </c>
      <c r="S4" s="183" t="n">
        <v>644228606</v>
      </c>
      <c r="T4" s="2" t="n">
        <v>644228.606</v>
      </c>
    </row>
    <row r="5" customFormat="false" ht="12.75" hidden="false" customHeight="false" outlineLevel="0" collapsed="false">
      <c r="B5" s="0"/>
      <c r="P5" s="0" t="s">
        <v>234</v>
      </c>
      <c r="Q5" s="182" t="s">
        <v>232</v>
      </c>
      <c r="R5" s="182" t="s">
        <v>235</v>
      </c>
      <c r="S5" s="183" t="n">
        <v>4036465015</v>
      </c>
      <c r="T5" s="2" t="n">
        <v>4036465.015</v>
      </c>
    </row>
    <row r="6" customFormat="false" ht="12.75" hidden="false" customHeight="false" outlineLevel="0" collapsed="false">
      <c r="B6" s="0"/>
      <c r="Q6" s="182" t="s">
        <v>232</v>
      </c>
      <c r="R6" s="182" t="s">
        <v>236</v>
      </c>
      <c r="S6" s="183" t="n">
        <v>649410475</v>
      </c>
      <c r="T6" s="2" t="n">
        <v>649410.475</v>
      </c>
    </row>
    <row r="7" customFormat="false" ht="12.75" hidden="false" customHeight="false" outlineLevel="0" collapsed="false">
      <c r="B7" s="0"/>
      <c r="Q7" s="180"/>
      <c r="R7" s="180"/>
      <c r="S7" s="180"/>
    </row>
    <row r="8" customFormat="false" ht="20.1" hidden="false" customHeight="true" outlineLevel="0" collapsed="false">
      <c r="A8" s="184" t="s">
        <v>237</v>
      </c>
      <c r="B8" s="184"/>
      <c r="C8" s="184"/>
      <c r="D8" s="184"/>
      <c r="E8" s="184"/>
      <c r="F8" s="184"/>
      <c r="G8" s="184"/>
      <c r="H8" s="184"/>
      <c r="Q8" s="180"/>
      <c r="R8" s="180"/>
      <c r="S8" s="180"/>
    </row>
    <row r="9" customFormat="false" ht="20.1" hidden="false" customHeight="true" outlineLevel="0" collapsed="false">
      <c r="A9" s="185" t="s">
        <v>238</v>
      </c>
      <c r="B9" s="185"/>
      <c r="C9" s="185"/>
      <c r="D9" s="185"/>
      <c r="E9" s="185"/>
      <c r="F9" s="185"/>
      <c r="G9" s="185"/>
      <c r="H9" s="185"/>
      <c r="Q9" s="181" t="s">
        <v>228</v>
      </c>
      <c r="R9" s="181" t="s">
        <v>229</v>
      </c>
      <c r="S9" s="181" t="s">
        <v>239</v>
      </c>
    </row>
    <row r="10" customFormat="false" ht="12.75" hidden="false" customHeight="false" outlineLevel="0" collapsed="false">
      <c r="B10" s="0"/>
      <c r="P10" s="0" t="s">
        <v>231</v>
      </c>
      <c r="Q10" s="182" t="s">
        <v>232</v>
      </c>
      <c r="R10" s="182" t="s">
        <v>233</v>
      </c>
      <c r="S10" s="183" t="n">
        <v>248748111.011105</v>
      </c>
      <c r="T10" s="2" t="n">
        <v>248748.111011105</v>
      </c>
    </row>
    <row r="11" customFormat="false" ht="13.5" hidden="false" customHeight="false" outlineLevel="0" collapsed="false">
      <c r="B11" s="0"/>
      <c r="P11" s="0" t="s">
        <v>240</v>
      </c>
      <c r="Q11" s="182" t="s">
        <v>232</v>
      </c>
      <c r="R11" s="182" t="s">
        <v>235</v>
      </c>
      <c r="S11" s="183" t="n">
        <v>434441090.452278</v>
      </c>
      <c r="T11" s="2" t="n">
        <v>434441.090452278</v>
      </c>
    </row>
    <row r="12" customFormat="false" ht="13.5" hidden="false" customHeight="false" outlineLevel="0" collapsed="false">
      <c r="A12" s="186" t="s">
        <v>241</v>
      </c>
      <c r="B12" s="187" t="s">
        <v>242</v>
      </c>
      <c r="C12" s="188" t="s">
        <v>243</v>
      </c>
      <c r="Q12" s="182" t="s">
        <v>232</v>
      </c>
      <c r="R12" s="182" t="s">
        <v>236</v>
      </c>
      <c r="S12" s="183" t="n">
        <v>221935692.417166</v>
      </c>
      <c r="T12" s="2" t="n">
        <v>221935.692417166</v>
      </c>
    </row>
    <row r="13" customFormat="false" ht="12.75" hidden="false" customHeight="false" outlineLevel="0" collapsed="false">
      <c r="A13" s="189" t="s">
        <v>244</v>
      </c>
      <c r="B13" s="190" t="n">
        <v>5330104.096</v>
      </c>
      <c r="C13" s="191" t="n">
        <v>0.451323958055179</v>
      </c>
      <c r="D13" s="0" t="s">
        <v>245</v>
      </c>
      <c r="Q13" s="180"/>
      <c r="R13" s="180"/>
      <c r="S13" s="180"/>
    </row>
    <row r="14" customFormat="false" ht="12.75" hidden="false" customHeight="false" outlineLevel="0" collapsed="false">
      <c r="A14" s="189" t="s">
        <v>246</v>
      </c>
      <c r="B14" s="12" t="n">
        <v>644228.606</v>
      </c>
      <c r="C14" s="23" t="n">
        <v>0.120866045840167</v>
      </c>
      <c r="Q14" s="180"/>
      <c r="R14" s="180"/>
      <c r="S14" s="180"/>
    </row>
    <row r="15" customFormat="false" ht="12.75" hidden="false" customHeight="false" outlineLevel="0" collapsed="false">
      <c r="A15" s="189" t="s">
        <v>247</v>
      </c>
      <c r="B15" s="12" t="n">
        <v>4036465.015</v>
      </c>
      <c r="C15" s="23" t="n">
        <v>0.757295719239176</v>
      </c>
      <c r="D15" s="69" t="s">
        <v>248</v>
      </c>
      <c r="K15" s="192"/>
      <c r="Q15" s="180"/>
      <c r="R15" s="180"/>
      <c r="S15" s="180"/>
    </row>
    <row r="16" customFormat="false" ht="12.75" hidden="false" customHeight="false" outlineLevel="0" collapsed="false">
      <c r="A16" s="193" t="s">
        <v>249</v>
      </c>
      <c r="B16" s="190" t="n">
        <v>649410.475</v>
      </c>
      <c r="C16" s="191" t="n">
        <v>0.121838234920656</v>
      </c>
      <c r="Q16" s="181" t="s">
        <v>228</v>
      </c>
      <c r="R16" s="181" t="s">
        <v>229</v>
      </c>
      <c r="S16" s="181" t="s">
        <v>250</v>
      </c>
    </row>
    <row r="17" customFormat="false" ht="12.75" hidden="false" customHeight="false" outlineLevel="0" collapsed="false">
      <c r="A17" s="189" t="s">
        <v>251</v>
      </c>
      <c r="B17" s="190" t="n">
        <v>905124.893880549</v>
      </c>
      <c r="C17" s="191" t="n">
        <v>0.0766410078082728</v>
      </c>
      <c r="D17" s="0" t="s">
        <v>245</v>
      </c>
      <c r="P17" s="0" t="s">
        <v>252</v>
      </c>
      <c r="Q17" s="182" t="s">
        <v>232</v>
      </c>
      <c r="R17" s="182" t="s">
        <v>233</v>
      </c>
      <c r="S17" s="183" t="n">
        <v>629204092</v>
      </c>
      <c r="T17" s="2" t="n">
        <v>629204.092</v>
      </c>
    </row>
    <row r="18" customFormat="false" ht="12.75" hidden="false" customHeight="false" outlineLevel="0" collapsed="false">
      <c r="A18" s="189" t="s">
        <v>246</v>
      </c>
      <c r="B18" s="12" t="n">
        <v>248748.111011105</v>
      </c>
      <c r="C18" s="23" t="n">
        <v>0.274821864576772</v>
      </c>
      <c r="Q18" s="182" t="s">
        <v>232</v>
      </c>
      <c r="R18" s="182" t="s">
        <v>235</v>
      </c>
      <c r="S18" s="183" t="n">
        <v>695407802</v>
      </c>
      <c r="T18" s="2" t="n">
        <v>695407.802</v>
      </c>
    </row>
    <row r="19" customFormat="false" ht="12.75" hidden="false" customHeight="false" outlineLevel="0" collapsed="false">
      <c r="A19" s="189" t="s">
        <v>247</v>
      </c>
      <c r="B19" s="12" t="n">
        <v>434441.090452278</v>
      </c>
      <c r="C19" s="23" t="n">
        <v>0.47997916463185</v>
      </c>
      <c r="D19" s="69" t="s">
        <v>253</v>
      </c>
      <c r="Q19" s="180"/>
      <c r="R19" s="180"/>
      <c r="S19" s="180"/>
    </row>
    <row r="20" customFormat="false" ht="12.75" hidden="false" customHeight="false" outlineLevel="0" collapsed="false">
      <c r="A20" s="193" t="s">
        <v>249</v>
      </c>
      <c r="B20" s="190" t="n">
        <v>221935.692417166</v>
      </c>
      <c r="C20" s="191" t="n">
        <v>0.245198970791378</v>
      </c>
      <c r="Q20" s="180"/>
      <c r="R20" s="180"/>
      <c r="S20" s="180"/>
    </row>
    <row r="21" customFormat="false" ht="12.75" hidden="false" customHeight="false" outlineLevel="0" collapsed="false">
      <c r="A21" s="189" t="s">
        <v>254</v>
      </c>
      <c r="B21" s="190" t="n">
        <v>1324611.894</v>
      </c>
      <c r="C21" s="191" t="n">
        <v>0.112160864425836</v>
      </c>
      <c r="D21" s="0" t="s">
        <v>245</v>
      </c>
      <c r="K21" s="0" t="n">
        <v>1997</v>
      </c>
      <c r="Q21" s="180"/>
      <c r="R21" s="180"/>
      <c r="S21" s="180"/>
    </row>
    <row r="22" customFormat="false" ht="16.5" hidden="false" customHeight="false" outlineLevel="0" collapsed="false">
      <c r="A22" s="189" t="s">
        <v>246</v>
      </c>
      <c r="B22" s="12" t="n">
        <v>629204.092</v>
      </c>
      <c r="C22" s="23" t="n">
        <v>0.475010148142306</v>
      </c>
      <c r="D22" s="69" t="s">
        <v>248</v>
      </c>
      <c r="K22" s="16" t="s">
        <v>255</v>
      </c>
      <c r="Q22" s="181" t="s">
        <v>228</v>
      </c>
      <c r="R22" s="181" t="s">
        <v>229</v>
      </c>
      <c r="S22" s="181" t="s">
        <v>256</v>
      </c>
    </row>
    <row r="23" customFormat="false" ht="13.5" hidden="false" customHeight="false" outlineLevel="0" collapsed="false">
      <c r="A23" s="193" t="s">
        <v>247</v>
      </c>
      <c r="B23" s="190" t="n">
        <v>695407.802</v>
      </c>
      <c r="C23" s="191" t="n">
        <v>0.524989851857694</v>
      </c>
      <c r="K23" s="194" t="s">
        <v>257</v>
      </c>
      <c r="L23" s="195" t="n">
        <v>0.451323958055179</v>
      </c>
      <c r="P23" s="0" t="s">
        <v>258</v>
      </c>
      <c r="Q23" s="182" t="s">
        <v>232</v>
      </c>
      <c r="R23" s="182" t="s">
        <v>233</v>
      </c>
      <c r="S23" s="183" t="n">
        <v>604000099</v>
      </c>
      <c r="T23" s="2" t="n">
        <v>604000.099</v>
      </c>
    </row>
    <row r="24" customFormat="false" ht="12.75" hidden="false" customHeight="false" outlineLevel="0" collapsed="false">
      <c r="A24" s="189" t="s">
        <v>259</v>
      </c>
      <c r="B24" s="190" t="n">
        <v>4250088.549</v>
      </c>
      <c r="C24" s="191" t="n">
        <v>0.359874169710713</v>
      </c>
      <c r="D24" s="0" t="s">
        <v>245</v>
      </c>
      <c r="K24" s="196" t="s">
        <v>260</v>
      </c>
      <c r="L24" s="197" t="n">
        <v>0.0766410078082728</v>
      </c>
      <c r="P24" s="0" t="s">
        <v>261</v>
      </c>
      <c r="Q24" s="182" t="s">
        <v>232</v>
      </c>
      <c r="R24" s="182" t="s">
        <v>235</v>
      </c>
      <c r="S24" s="183" t="n">
        <v>2427485976</v>
      </c>
      <c r="T24" s="2" t="n">
        <v>2427485.976</v>
      </c>
    </row>
    <row r="25" customFormat="false" ht="12.75" hidden="false" customHeight="false" outlineLevel="0" collapsed="false">
      <c r="A25" s="189" t="s">
        <v>246</v>
      </c>
      <c r="B25" s="12" t="n">
        <v>604000.099</v>
      </c>
      <c r="C25" s="23" t="n">
        <v>0.142114709384612</v>
      </c>
      <c r="K25" s="196" t="s">
        <v>254</v>
      </c>
      <c r="L25" s="197" t="n">
        <v>0.112160864425836</v>
      </c>
      <c r="Q25" s="182" t="s">
        <v>232</v>
      </c>
      <c r="R25" s="182" t="s">
        <v>236</v>
      </c>
      <c r="S25" s="183" t="n">
        <v>1218602474</v>
      </c>
      <c r="T25" s="2" t="n">
        <v>1218602.474</v>
      </c>
    </row>
    <row r="26" customFormat="false" ht="13.5" hidden="false" customHeight="false" outlineLevel="0" collapsed="false">
      <c r="A26" s="189" t="s">
        <v>247</v>
      </c>
      <c r="B26" s="12" t="n">
        <v>2427485.976</v>
      </c>
      <c r="C26" s="23" t="n">
        <v>0.571161270644858</v>
      </c>
      <c r="D26" s="69" t="s">
        <v>248</v>
      </c>
      <c r="K26" s="198" t="s">
        <v>262</v>
      </c>
      <c r="L26" s="199" t="n">
        <v>0.359874169710713</v>
      </c>
      <c r="Q26" s="180"/>
      <c r="R26" s="180"/>
      <c r="S26" s="180"/>
    </row>
    <row r="27" customFormat="false" ht="13.5" hidden="false" customHeight="false" outlineLevel="0" collapsed="false">
      <c r="A27" s="189" t="s">
        <v>249</v>
      </c>
      <c r="B27" s="12" t="n">
        <v>1218602.474</v>
      </c>
      <c r="C27" s="23" t="n">
        <v>0.286724019970531</v>
      </c>
      <c r="Q27" s="180"/>
      <c r="R27" s="180"/>
      <c r="S27" s="180"/>
    </row>
    <row r="28" customFormat="false" ht="13.5" hidden="false" customHeight="false" outlineLevel="0" collapsed="false">
      <c r="A28" s="200" t="s">
        <v>263</v>
      </c>
      <c r="B28" s="201" t="n">
        <v>11809929.4328805</v>
      </c>
      <c r="C28" s="202" t="n">
        <v>1</v>
      </c>
      <c r="Q28" s="180"/>
      <c r="R28" s="180"/>
      <c r="S28" s="180"/>
    </row>
    <row r="29" customFormat="false" ht="13.5" hidden="false" customHeight="false" outlineLevel="0" collapsed="false">
      <c r="B29" s="0"/>
      <c r="Q29" s="180"/>
      <c r="R29" s="180"/>
      <c r="S29" s="180"/>
    </row>
    <row r="30" customFormat="false" ht="12.75" hidden="false" customHeight="false" outlineLevel="0" collapsed="false">
      <c r="A30" s="0" t="s">
        <v>264</v>
      </c>
      <c r="B30" s="0"/>
      <c r="Q30" s="180"/>
      <c r="R30" s="180"/>
      <c r="S30" s="180"/>
    </row>
    <row r="31" customFormat="false" ht="12.75" hidden="false" customHeight="false" outlineLevel="0" collapsed="false">
      <c r="A31" s="0" t="s">
        <v>265</v>
      </c>
      <c r="B31" s="0"/>
      <c r="Q31" s="180"/>
      <c r="R31" s="180"/>
      <c r="S31" s="180"/>
    </row>
    <row r="32" customFormat="false" ht="12.75" hidden="false" customHeight="false" outlineLevel="0" collapsed="false">
      <c r="B32" s="0"/>
      <c r="Q32" s="180"/>
      <c r="R32" s="180"/>
      <c r="S32" s="180"/>
    </row>
    <row r="33" customFormat="false" ht="12.75" hidden="false" customHeight="false" outlineLevel="0" collapsed="false">
      <c r="B33" s="0"/>
      <c r="Q33" s="180"/>
      <c r="R33" s="180"/>
      <c r="S33" s="180"/>
    </row>
    <row r="34" customFormat="false" ht="12.75" hidden="false" customHeight="false" outlineLevel="0" collapsed="false">
      <c r="B34" s="0"/>
      <c r="Q34" s="180"/>
      <c r="R34" s="180"/>
      <c r="S34" s="180"/>
    </row>
    <row r="35" customFormat="false" ht="12.75" hidden="false" customHeight="false" outlineLevel="0" collapsed="false">
      <c r="A35" s="105" t="s">
        <v>266</v>
      </c>
      <c r="B35" s="105"/>
      <c r="C35" s="105"/>
      <c r="D35" s="105"/>
      <c r="E35" s="105"/>
      <c r="F35" s="105"/>
      <c r="G35" s="105"/>
      <c r="H35" s="105"/>
      <c r="Q35" s="180"/>
      <c r="R35" s="180"/>
      <c r="S35" s="180"/>
    </row>
    <row r="36" customFormat="false" ht="12.75" hidden="false" customHeight="false" outlineLevel="0" collapsed="false">
      <c r="B36" s="0"/>
      <c r="Q36" s="180"/>
      <c r="R36" s="180"/>
      <c r="S36" s="180"/>
    </row>
    <row r="37" customFormat="false" ht="12.75" hidden="false" customHeight="false" outlineLevel="0" collapsed="false">
      <c r="B37" s="0"/>
      <c r="Q37" s="180"/>
      <c r="R37" s="180"/>
      <c r="S37" s="180"/>
    </row>
    <row r="38" customFormat="false" ht="12.75" hidden="false" customHeight="false" outlineLevel="0" collapsed="false">
      <c r="B38" s="0"/>
      <c r="Q38" s="180"/>
      <c r="R38" s="180"/>
      <c r="S38" s="180"/>
    </row>
    <row r="39" customFormat="false" ht="12.75" hidden="false" customHeight="false" outlineLevel="0" collapsed="false">
      <c r="B39" s="0"/>
      <c r="Q39" s="180"/>
      <c r="R39" s="180"/>
      <c r="S39" s="180"/>
    </row>
    <row r="40" customFormat="false" ht="12.75" hidden="false" customHeight="false" outlineLevel="0" collapsed="false">
      <c r="B40" s="0"/>
      <c r="Q40" s="180"/>
      <c r="R40" s="180"/>
      <c r="S40" s="180"/>
    </row>
    <row r="41" customFormat="false" ht="12.75" hidden="false" customHeight="false" outlineLevel="0" collapsed="false">
      <c r="B41" s="0"/>
      <c r="Q41" s="180"/>
      <c r="R41" s="180"/>
      <c r="S41" s="180"/>
    </row>
    <row r="42" customFormat="false" ht="12.75" hidden="false" customHeight="false" outlineLevel="0" collapsed="false">
      <c r="B42" s="0"/>
      <c r="Q42" s="180"/>
      <c r="R42" s="180"/>
      <c r="S42" s="180"/>
    </row>
    <row r="43" customFormat="false" ht="12.75" hidden="false" customHeight="false" outlineLevel="0" collapsed="false">
      <c r="B43" s="0"/>
      <c r="Q43" s="180"/>
      <c r="R43" s="180"/>
      <c r="S43" s="180"/>
    </row>
    <row r="44" customFormat="false" ht="12.75" hidden="false" customHeight="false" outlineLevel="0" collapsed="false">
      <c r="B44" s="0"/>
      <c r="Q44" s="180"/>
      <c r="R44" s="180"/>
      <c r="S44" s="180"/>
    </row>
    <row r="45" customFormat="false" ht="12.75" hidden="false" customHeight="false" outlineLevel="0" collapsed="false">
      <c r="B45" s="0"/>
      <c r="Q45" s="180"/>
      <c r="R45" s="180"/>
      <c r="S45" s="180"/>
    </row>
    <row r="46" customFormat="false" ht="12.75" hidden="false" customHeight="false" outlineLevel="0" collapsed="false">
      <c r="B46" s="0"/>
      <c r="Q46" s="180"/>
      <c r="R46" s="180"/>
      <c r="S46" s="180"/>
    </row>
    <row r="47" customFormat="false" ht="12.75" hidden="false" customHeight="false" outlineLevel="0" collapsed="false">
      <c r="B47" s="0"/>
      <c r="Q47" s="180"/>
      <c r="R47" s="180"/>
      <c r="S47" s="180"/>
    </row>
    <row r="48" customFormat="false" ht="12.75" hidden="false" customHeight="false" outlineLevel="0" collapsed="false">
      <c r="B48" s="0"/>
      <c r="Q48" s="180"/>
      <c r="R48" s="180"/>
      <c r="S48" s="180"/>
    </row>
    <row r="49" customFormat="false" ht="12.75" hidden="false" customHeight="false" outlineLevel="0" collapsed="false">
      <c r="B49" s="0"/>
      <c r="Q49" s="180"/>
      <c r="R49" s="180"/>
      <c r="S49" s="180"/>
    </row>
    <row r="50" customFormat="false" ht="12.75" hidden="false" customHeight="false" outlineLevel="0" collapsed="false">
      <c r="B50" s="0"/>
      <c r="Q50" s="180"/>
      <c r="R50" s="180"/>
      <c r="S50" s="180"/>
    </row>
    <row r="51" customFormat="false" ht="12.75" hidden="false" customHeight="false" outlineLevel="0" collapsed="false">
      <c r="B51" s="0"/>
      <c r="Q51" s="180"/>
      <c r="R51" s="180"/>
      <c r="S51" s="180"/>
    </row>
    <row r="52" customFormat="false" ht="12.75" hidden="false" customHeight="false" outlineLevel="0" collapsed="false">
      <c r="B52" s="0"/>
      <c r="Q52" s="180"/>
      <c r="R52" s="180"/>
      <c r="S52" s="180"/>
    </row>
    <row r="53" customFormat="false" ht="12.75" hidden="false" customHeight="false" outlineLevel="0" collapsed="false">
      <c r="B53" s="0"/>
      <c r="Q53" s="180"/>
      <c r="R53" s="180"/>
      <c r="S53" s="180"/>
    </row>
    <row r="54" customFormat="false" ht="12.75" hidden="false" customHeight="false" outlineLevel="0" collapsed="false">
      <c r="B54" s="0"/>
      <c r="Q54" s="180"/>
      <c r="R54" s="180"/>
      <c r="S54" s="180"/>
    </row>
    <row r="55" customFormat="false" ht="12.75" hidden="false" customHeight="false" outlineLevel="0" collapsed="false">
      <c r="B55" s="0"/>
      <c r="Q55" s="180"/>
      <c r="R55" s="180"/>
      <c r="S55" s="180"/>
    </row>
    <row r="56" customFormat="false" ht="12.75" hidden="false" customHeight="false" outlineLevel="0" collapsed="false">
      <c r="B56" s="0"/>
      <c r="Q56" s="180"/>
      <c r="R56" s="180"/>
      <c r="S56" s="180"/>
    </row>
    <row r="57" customFormat="false" ht="12.75" hidden="false" customHeight="false" outlineLevel="0" collapsed="false">
      <c r="B57" s="0"/>
      <c r="Q57" s="180"/>
      <c r="R57" s="180"/>
      <c r="S57" s="180"/>
    </row>
    <row r="58" customFormat="false" ht="12.75" hidden="false" customHeight="false" outlineLevel="0" collapsed="false">
      <c r="B58" s="0"/>
      <c r="Q58" s="180"/>
      <c r="R58" s="180"/>
      <c r="S58" s="180"/>
    </row>
    <row r="59" customFormat="false" ht="12.75" hidden="false" customHeight="false" outlineLevel="0" collapsed="false">
      <c r="B59" s="0"/>
      <c r="Q59" s="180"/>
      <c r="R59" s="180"/>
      <c r="S59" s="180"/>
    </row>
    <row r="60" customFormat="false" ht="12.75" hidden="false" customHeight="false" outlineLevel="0" collapsed="false">
      <c r="B60" s="0"/>
      <c r="Q60" s="180"/>
      <c r="R60" s="180"/>
      <c r="S60" s="180"/>
    </row>
    <row r="61" customFormat="false" ht="12.75" hidden="false" customHeight="false" outlineLevel="0" collapsed="false">
      <c r="B61" s="0"/>
      <c r="Q61" s="180"/>
      <c r="R61" s="180"/>
      <c r="S61" s="180"/>
    </row>
    <row r="62" customFormat="false" ht="12.75" hidden="false" customHeight="false" outlineLevel="0" collapsed="false">
      <c r="B62" s="0"/>
      <c r="Q62" s="180"/>
      <c r="R62" s="180"/>
      <c r="S62" s="180"/>
    </row>
    <row r="63" customFormat="false" ht="12.75" hidden="false" customHeight="false" outlineLevel="0" collapsed="false">
      <c r="B63" s="0"/>
      <c r="Q63" s="180"/>
      <c r="R63" s="180"/>
      <c r="S63" s="180"/>
    </row>
    <row r="64" customFormat="false" ht="12.75" hidden="false" customHeight="false" outlineLevel="0" collapsed="false">
      <c r="B64" s="0"/>
      <c r="Q64" s="180"/>
      <c r="R64" s="180"/>
      <c r="S64" s="180"/>
    </row>
    <row r="65" customFormat="false" ht="12.75" hidden="false" customHeight="false" outlineLevel="0" collapsed="false">
      <c r="B65" s="0"/>
      <c r="Q65" s="180"/>
      <c r="R65" s="180"/>
      <c r="S65" s="180"/>
    </row>
    <row r="66" customFormat="false" ht="12.75" hidden="false" customHeight="false" outlineLevel="0" collapsed="false">
      <c r="A66" s="169" t="s">
        <v>6</v>
      </c>
      <c r="B66" s="0"/>
      <c r="Q66" s="180"/>
      <c r="R66" s="180"/>
      <c r="S66" s="180"/>
    </row>
    <row r="67" customFormat="false" ht="12.75" hidden="false" customHeight="false" outlineLevel="0" collapsed="false">
      <c r="A67" s="169"/>
      <c r="B67" s="0"/>
      <c r="Q67" s="180"/>
      <c r="R67" s="180"/>
      <c r="S67" s="180"/>
    </row>
    <row r="68" customFormat="false" ht="12.75" hidden="false" customHeight="false" outlineLevel="0" collapsed="false">
      <c r="A68" s="3"/>
      <c r="B68" s="0"/>
      <c r="Q68" s="180"/>
      <c r="R68" s="180"/>
      <c r="S68" s="180"/>
    </row>
    <row r="69" customFormat="false" ht="12.75" hidden="false" customHeight="false" outlineLevel="0" collapsed="false">
      <c r="A69" s="3" t="s">
        <v>24</v>
      </c>
      <c r="B69" s="0"/>
      <c r="Q69" s="180"/>
      <c r="R69" s="180"/>
      <c r="S69" s="180"/>
    </row>
    <row r="70" customFormat="false" ht="12.75" hidden="false" customHeight="false" outlineLevel="0" collapsed="false">
      <c r="A70" s="3" t="s">
        <v>25</v>
      </c>
      <c r="B70" s="45" t="n">
        <v>36136</v>
      </c>
      <c r="Q70" s="180"/>
      <c r="R70" s="180"/>
      <c r="S70" s="180"/>
    </row>
    <row r="71" customFormat="false" ht="12.75" hidden="false" customHeight="false" outlineLevel="0" collapsed="false">
      <c r="B71" s="0"/>
      <c r="Q71" s="180"/>
      <c r="R71" s="180"/>
      <c r="S71" s="180"/>
    </row>
    <row r="72" customFormat="false" ht="12.75" hidden="false" customHeight="false" outlineLevel="0" collapsed="false">
      <c r="B72" s="0"/>
      <c r="Q72" s="180"/>
      <c r="R72" s="180"/>
      <c r="S72" s="180"/>
    </row>
    <row r="73" customFormat="false" ht="12.75" hidden="false" customHeight="false" outlineLevel="0" collapsed="false">
      <c r="B73" s="0"/>
      <c r="Q73" s="180"/>
      <c r="R73" s="180"/>
      <c r="S73" s="180"/>
    </row>
    <row r="74" customFormat="false" ht="12.75" hidden="false" customHeight="false" outlineLevel="0" collapsed="false">
      <c r="B74" s="0"/>
      <c r="D74" s="3" t="s">
        <v>267</v>
      </c>
      <c r="Q74" s="180"/>
      <c r="R74" s="180"/>
      <c r="S74" s="18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</sheetData>
  <mergeCells count="3">
    <mergeCell ref="A8:H8"/>
    <mergeCell ref="A9:H9"/>
    <mergeCell ref="A35:H35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H1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1.13"/>
    <col collapsed="false" customWidth="true" hidden="false" outlineLevel="0" max="3" min="3" style="0" width="21.56"/>
    <col collapsed="false" customWidth="true" hidden="false" outlineLevel="0" max="4" min="4" style="0" width="18.14"/>
    <col collapsed="false" customWidth="true" hidden="false" outlineLevel="0" max="5" min="5" style="0" width="13.99"/>
  </cols>
  <sheetData>
    <row r="8" customFormat="false" ht="24" hidden="false" customHeight="true" outlineLevel="0" collapsed="false">
      <c r="A8" s="203" t="s">
        <v>268</v>
      </c>
      <c r="B8" s="203"/>
      <c r="C8" s="203"/>
      <c r="D8" s="203"/>
      <c r="E8" s="203"/>
      <c r="F8" s="203"/>
      <c r="G8" s="204"/>
      <c r="H8" s="204"/>
    </row>
    <row r="9" customFormat="false" ht="30" hidden="false" customHeight="true" outlineLevel="0" collapsed="false">
      <c r="A9" s="205" t="s">
        <v>238</v>
      </c>
      <c r="B9" s="205"/>
      <c r="C9" s="205"/>
      <c r="D9" s="205"/>
      <c r="E9" s="205"/>
      <c r="F9" s="205"/>
      <c r="G9" s="206"/>
      <c r="H9" s="206"/>
    </row>
    <row r="10" customFormat="false" ht="13.5" hidden="false" customHeight="false" outlineLevel="0" collapsed="false"/>
    <row r="11" customFormat="false" ht="12.75" hidden="false" customHeight="false" outlineLevel="0" collapsed="false">
      <c r="F11" s="207" t="s">
        <v>6</v>
      </c>
    </row>
    <row r="12" customFormat="false" ht="13.5" hidden="false" customHeight="false" outlineLevel="0" collapsed="false"/>
    <row r="13" s="211" customFormat="true" ht="59.25" hidden="false" customHeight="true" outlineLevel="0" collapsed="false">
      <c r="A13" s="208" t="s">
        <v>269</v>
      </c>
      <c r="B13" s="209" t="s">
        <v>270</v>
      </c>
      <c r="C13" s="209" t="s">
        <v>271</v>
      </c>
      <c r="D13" s="209" t="s">
        <v>272</v>
      </c>
      <c r="E13" s="209" t="s">
        <v>273</v>
      </c>
      <c r="F13" s="210" t="s">
        <v>56</v>
      </c>
    </row>
    <row r="14" s="215" customFormat="true" ht="30" hidden="false" customHeight="true" outlineLevel="0" collapsed="false">
      <c r="A14" s="212" t="s">
        <v>257</v>
      </c>
      <c r="B14" s="213" t="n">
        <v>644228.606</v>
      </c>
      <c r="C14" s="213" t="n">
        <v>4036465.015</v>
      </c>
      <c r="D14" s="213" t="n">
        <v>649410.475</v>
      </c>
      <c r="E14" s="213" t="n">
        <v>5330104.096</v>
      </c>
      <c r="F14" s="214" t="n">
        <v>0.451323958055179</v>
      </c>
    </row>
    <row r="15" customFormat="false" ht="12.75" hidden="false" customHeight="false" outlineLevel="0" collapsed="false">
      <c r="A15" s="216" t="s">
        <v>274</v>
      </c>
      <c r="B15" s="217" t="n">
        <v>101764.362</v>
      </c>
      <c r="C15" s="217" t="n">
        <v>253477.96</v>
      </c>
      <c r="D15" s="217" t="n">
        <v>200277.772</v>
      </c>
      <c r="E15" s="217" t="n">
        <v>555520.094</v>
      </c>
      <c r="F15" s="218" t="n">
        <v>0.0470383923254741</v>
      </c>
    </row>
    <row r="16" customFormat="false" ht="12.75" hidden="false" customHeight="false" outlineLevel="0" collapsed="false">
      <c r="A16" s="216" t="s">
        <v>275</v>
      </c>
      <c r="B16" s="217" t="n">
        <v>15691.662</v>
      </c>
      <c r="C16" s="217" t="n">
        <v>92185.997</v>
      </c>
      <c r="D16" s="217"/>
      <c r="E16" s="217" t="n">
        <v>107877.659</v>
      </c>
      <c r="F16" s="218" t="n">
        <v>0.00913448802663063</v>
      </c>
    </row>
    <row r="17" customFormat="false" ht="12.75" hidden="false" customHeight="false" outlineLevel="0" collapsed="false">
      <c r="A17" s="216" t="s">
        <v>276</v>
      </c>
      <c r="B17" s="217" t="n">
        <v>69446.336</v>
      </c>
      <c r="C17" s="217" t="n">
        <v>792173.559</v>
      </c>
      <c r="D17" s="217" t="n">
        <v>55710.856</v>
      </c>
      <c r="E17" s="217" t="n">
        <v>917330.751</v>
      </c>
      <c r="F17" s="218" t="n">
        <v>0.0776745327915355</v>
      </c>
    </row>
    <row r="18" customFormat="false" ht="12.75" hidden="false" customHeight="false" outlineLevel="0" collapsed="false">
      <c r="A18" s="216" t="s">
        <v>277</v>
      </c>
      <c r="B18" s="217"/>
      <c r="C18" s="217" t="n">
        <v>2280.04</v>
      </c>
      <c r="D18" s="217" t="n">
        <v>212.644</v>
      </c>
      <c r="E18" s="217" t="n">
        <v>2492.684</v>
      </c>
      <c r="F18" s="218" t="n">
        <v>0.000211066798846402</v>
      </c>
    </row>
    <row r="19" customFormat="false" ht="12.75" hidden="false" customHeight="false" outlineLevel="0" collapsed="false">
      <c r="A19" s="216" t="s">
        <v>278</v>
      </c>
      <c r="B19" s="217"/>
      <c r="C19" s="217" t="n">
        <v>34.146</v>
      </c>
      <c r="D19" s="217"/>
      <c r="E19" s="217" t="n">
        <v>34.146</v>
      </c>
      <c r="F19" s="218" t="n">
        <v>2.89129585354952E-006</v>
      </c>
    </row>
    <row r="20" customFormat="false" ht="12.75" hidden="false" customHeight="false" outlineLevel="0" collapsed="false">
      <c r="A20" s="216" t="s">
        <v>279</v>
      </c>
      <c r="B20" s="217"/>
      <c r="C20" s="217" t="n">
        <v>5580.672</v>
      </c>
      <c r="D20" s="217"/>
      <c r="E20" s="217" t="n">
        <v>5580.672</v>
      </c>
      <c r="F20" s="218" t="n">
        <v>0.000472540672805597</v>
      </c>
    </row>
    <row r="21" customFormat="false" ht="12.75" hidden="false" customHeight="false" outlineLevel="0" collapsed="false">
      <c r="A21" s="216" t="s">
        <v>280</v>
      </c>
      <c r="B21" s="217" t="n">
        <v>356.412</v>
      </c>
      <c r="C21" s="217" t="n">
        <v>1680.762</v>
      </c>
      <c r="D21" s="217"/>
      <c r="E21" s="217" t="n">
        <v>2037.174</v>
      </c>
      <c r="F21" s="218" t="n">
        <v>0.000172496712328205</v>
      </c>
    </row>
    <row r="22" customFormat="false" ht="12.75" hidden="false" customHeight="false" outlineLevel="0" collapsed="false">
      <c r="A22" s="216" t="s">
        <v>281</v>
      </c>
      <c r="B22" s="217"/>
      <c r="C22" s="217" t="n">
        <v>149.064</v>
      </c>
      <c r="D22" s="217" t="n">
        <v>268.715</v>
      </c>
      <c r="E22" s="217" t="n">
        <v>417.779</v>
      </c>
      <c r="F22" s="218" t="n">
        <v>3.53752325426131E-005</v>
      </c>
    </row>
    <row r="23" customFormat="false" ht="12.75" hidden="false" customHeight="false" outlineLevel="0" collapsed="false">
      <c r="A23" s="216" t="s">
        <v>282</v>
      </c>
      <c r="B23" s="217" t="n">
        <v>336694.911</v>
      </c>
      <c r="C23" s="217" t="n">
        <v>2486655.074</v>
      </c>
      <c r="D23" s="217" t="n">
        <v>391526.813</v>
      </c>
      <c r="E23" s="217" t="n">
        <v>3214876.798</v>
      </c>
      <c r="F23" s="218" t="n">
        <v>0.272218120884729</v>
      </c>
    </row>
    <row r="24" customFormat="false" ht="12.75" hidden="false" customHeight="false" outlineLevel="0" collapsed="false">
      <c r="A24" s="216" t="s">
        <v>283</v>
      </c>
      <c r="B24" s="217"/>
      <c r="C24" s="217" t="n">
        <v>3251.951</v>
      </c>
      <c r="D24" s="217" t="n">
        <v>1413.675</v>
      </c>
      <c r="E24" s="217" t="n">
        <v>4665.626</v>
      </c>
      <c r="F24" s="218" t="n">
        <v>0.000395059600187807</v>
      </c>
    </row>
    <row r="25" customFormat="false" ht="12.75" hidden="false" customHeight="false" outlineLevel="0" collapsed="false">
      <c r="A25" s="216" t="s">
        <v>284</v>
      </c>
      <c r="B25" s="217" t="n">
        <v>10786.546</v>
      </c>
      <c r="C25" s="217" t="n">
        <v>42700.363</v>
      </c>
      <c r="D25" s="217"/>
      <c r="E25" s="217" t="n">
        <v>53486.909</v>
      </c>
      <c r="F25" s="218" t="n">
        <v>0.00452897786595445</v>
      </c>
    </row>
    <row r="26" customFormat="false" ht="12.75" hidden="false" customHeight="false" outlineLevel="0" collapsed="false">
      <c r="A26" s="216" t="s">
        <v>285</v>
      </c>
      <c r="B26" s="217" t="n">
        <v>109488.377</v>
      </c>
      <c r="C26" s="217" t="n">
        <v>356295.427</v>
      </c>
      <c r="D26" s="217"/>
      <c r="E26" s="217" t="n">
        <v>465783.804</v>
      </c>
      <c r="F26" s="218" t="n">
        <v>0.0394400158482904</v>
      </c>
    </row>
    <row r="27" customFormat="false" ht="12.75" hidden="false" customHeight="false" outlineLevel="0" collapsed="false">
      <c r="A27" s="216"/>
      <c r="B27" s="217"/>
      <c r="C27" s="217"/>
      <c r="D27" s="217"/>
      <c r="E27" s="217"/>
      <c r="F27" s="218"/>
    </row>
    <row r="28" customFormat="false" ht="12.75" hidden="false" customHeight="false" outlineLevel="0" collapsed="false">
      <c r="A28" s="216"/>
      <c r="B28" s="217"/>
      <c r="C28" s="217"/>
      <c r="D28" s="217"/>
      <c r="E28" s="217"/>
      <c r="F28" s="218"/>
    </row>
    <row r="29" s="52" customFormat="true" ht="12.75" hidden="false" customHeight="false" outlineLevel="0" collapsed="false">
      <c r="A29" s="216"/>
      <c r="B29" s="217"/>
      <c r="C29" s="217"/>
      <c r="D29" s="217"/>
      <c r="E29" s="217"/>
      <c r="F29" s="218"/>
    </row>
    <row r="30" s="52" customFormat="true" ht="13.5" hidden="false" customHeight="false" outlineLevel="0" collapsed="false">
      <c r="A30" s="219"/>
      <c r="B30" s="220"/>
      <c r="C30" s="220"/>
      <c r="D30" s="220"/>
      <c r="E30" s="220"/>
      <c r="F30" s="221"/>
    </row>
    <row r="31" s="215" customFormat="true" ht="30" hidden="false" customHeight="true" outlineLevel="0" collapsed="false">
      <c r="A31" s="222" t="s">
        <v>286</v>
      </c>
      <c r="B31" s="223" t="n">
        <v>248748.111011105</v>
      </c>
      <c r="C31" s="223" t="n">
        <v>434441.090452278</v>
      </c>
      <c r="D31" s="223" t="n">
        <v>221935.692417166</v>
      </c>
      <c r="E31" s="223" t="n">
        <v>905124.893880549</v>
      </c>
      <c r="F31" s="224" t="n">
        <v>0.0766410078082728</v>
      </c>
    </row>
    <row r="32" customFormat="false" ht="12.75" hidden="false" customHeight="false" outlineLevel="0" collapsed="false">
      <c r="A32" s="216" t="s">
        <v>287</v>
      </c>
      <c r="B32" s="217" t="n">
        <v>196745.872374151</v>
      </c>
      <c r="C32" s="217" t="n">
        <v>384963.10610432</v>
      </c>
      <c r="D32" s="217" t="n">
        <v>202589.045305711</v>
      </c>
      <c r="E32" s="217" t="n">
        <v>784298.023784182</v>
      </c>
      <c r="F32" s="218" t="n">
        <v>0.0664100516638637</v>
      </c>
    </row>
    <row r="33" customFormat="false" ht="12.75" hidden="false" customHeight="false" outlineLevel="0" collapsed="false">
      <c r="A33" s="216" t="s">
        <v>288</v>
      </c>
      <c r="B33" s="217" t="n">
        <v>50938.769517809</v>
      </c>
      <c r="C33" s="217" t="n">
        <v>39517.779946554</v>
      </c>
      <c r="D33" s="217" t="n">
        <v>16245.91585297</v>
      </c>
      <c r="E33" s="217" t="n">
        <v>106702.465317333</v>
      </c>
      <c r="F33" s="218" t="n">
        <v>0.00903497907618804</v>
      </c>
    </row>
    <row r="34" customFormat="false" ht="12.75" hidden="false" customHeight="false" outlineLevel="0" collapsed="false">
      <c r="A34" s="216" t="s">
        <v>289</v>
      </c>
      <c r="B34" s="217" t="n">
        <v>1063.469119145</v>
      </c>
      <c r="C34" s="217" t="n">
        <v>9960.204401404</v>
      </c>
      <c r="D34" s="217" t="n">
        <v>3100.731258485</v>
      </c>
      <c r="E34" s="217" t="n">
        <v>14124.404779034</v>
      </c>
      <c r="F34" s="218" t="n">
        <v>0.00119597706822105</v>
      </c>
    </row>
    <row r="35" customFormat="false" ht="12.75" hidden="false" customHeight="false" outlineLevel="0" collapsed="false">
      <c r="A35" s="216"/>
      <c r="B35" s="225"/>
      <c r="C35" s="225"/>
      <c r="D35" s="225"/>
      <c r="E35" s="225"/>
      <c r="F35" s="218"/>
    </row>
    <row r="36" customFormat="false" ht="13.5" hidden="false" customHeight="false" outlineLevel="0" collapsed="false">
      <c r="A36" s="216"/>
      <c r="B36" s="225"/>
      <c r="C36" s="225"/>
      <c r="D36" s="225"/>
      <c r="E36" s="225"/>
      <c r="F36" s="218"/>
    </row>
    <row r="37" s="215" customFormat="true" ht="30" hidden="false" customHeight="true" outlineLevel="0" collapsed="false">
      <c r="A37" s="212" t="s">
        <v>290</v>
      </c>
      <c r="B37" s="213" t="n">
        <v>629204.092</v>
      </c>
      <c r="C37" s="213" t="n">
        <v>695407.802</v>
      </c>
      <c r="D37" s="213"/>
      <c r="E37" s="213" t="n">
        <v>1324611.894</v>
      </c>
      <c r="F37" s="214" t="n">
        <v>0.112160864425836</v>
      </c>
    </row>
    <row r="38" customFormat="false" ht="12.75" hidden="false" customHeight="false" outlineLevel="0" collapsed="false">
      <c r="A38" s="216" t="s">
        <v>291</v>
      </c>
      <c r="B38" s="217" t="n">
        <v>626.19</v>
      </c>
      <c r="C38" s="217" t="n">
        <v>8162.701</v>
      </c>
      <c r="D38" s="217"/>
      <c r="E38" s="217" t="n">
        <v>8788.891</v>
      </c>
      <c r="F38" s="218" t="n">
        <v>0.000744195047900156</v>
      </c>
    </row>
    <row r="39" customFormat="false" ht="12.75" hidden="false" customHeight="false" outlineLevel="0" collapsed="false">
      <c r="A39" s="216" t="s">
        <v>292</v>
      </c>
      <c r="B39" s="217" t="n">
        <v>1457.479</v>
      </c>
      <c r="C39" s="217"/>
      <c r="D39" s="217"/>
      <c r="E39" s="217" t="n">
        <v>1457.479</v>
      </c>
      <c r="F39" s="218" t="n">
        <v>0.000123411321658042</v>
      </c>
    </row>
    <row r="40" customFormat="false" ht="12.75" hidden="false" customHeight="false" outlineLevel="0" collapsed="false">
      <c r="A40" s="216" t="s">
        <v>293</v>
      </c>
      <c r="B40" s="217" t="n">
        <v>524965.169</v>
      </c>
      <c r="C40" s="217" t="n">
        <v>658065.138</v>
      </c>
      <c r="D40" s="217"/>
      <c r="E40" s="217" t="n">
        <v>1183030.307</v>
      </c>
      <c r="F40" s="218" t="n">
        <v>0.100172512776094</v>
      </c>
    </row>
    <row r="41" customFormat="false" ht="12.75" hidden="false" customHeight="false" outlineLevel="0" collapsed="false">
      <c r="A41" s="216" t="s">
        <v>294</v>
      </c>
      <c r="B41" s="217" t="n">
        <v>11985.989</v>
      </c>
      <c r="C41" s="217" t="n">
        <v>11036.017</v>
      </c>
      <c r="D41" s="217"/>
      <c r="E41" s="217" t="n">
        <v>23022.006</v>
      </c>
      <c r="F41" s="218" t="n">
        <v>0.00194937710092521</v>
      </c>
    </row>
    <row r="42" customFormat="false" ht="12.75" hidden="false" customHeight="false" outlineLevel="0" collapsed="false">
      <c r="A42" s="216" t="s">
        <v>295</v>
      </c>
      <c r="B42" s="217" t="n">
        <v>90169.265</v>
      </c>
      <c r="C42" s="217" t="n">
        <v>18143.946</v>
      </c>
      <c r="D42" s="217"/>
      <c r="E42" s="217" t="n">
        <v>108313.211</v>
      </c>
      <c r="F42" s="218" t="n">
        <v>0.00917136817925774</v>
      </c>
    </row>
    <row r="43" customFormat="false" ht="12.75" hidden="false" customHeight="false" outlineLevel="0" collapsed="false">
      <c r="A43" s="216"/>
      <c r="B43" s="225"/>
      <c r="C43" s="225"/>
      <c r="D43" s="225"/>
      <c r="E43" s="225"/>
      <c r="F43" s="218"/>
    </row>
    <row r="44" customFormat="false" ht="13.5" hidden="false" customHeight="false" outlineLevel="0" collapsed="false">
      <c r="A44" s="216"/>
      <c r="B44" s="225"/>
      <c r="C44" s="225"/>
      <c r="D44" s="225"/>
      <c r="E44" s="225"/>
      <c r="F44" s="218"/>
    </row>
    <row r="45" s="215" customFormat="true" ht="30" hidden="false" customHeight="true" outlineLevel="0" collapsed="false">
      <c r="A45" s="212" t="s">
        <v>296</v>
      </c>
      <c r="B45" s="213" t="n">
        <v>604000.099</v>
      </c>
      <c r="C45" s="213" t="n">
        <v>2427485.976</v>
      </c>
      <c r="D45" s="213" t="n">
        <v>1218602.474</v>
      </c>
      <c r="E45" s="213" t="n">
        <v>4250088.549</v>
      </c>
      <c r="F45" s="214" t="n">
        <v>0.359874169710713</v>
      </c>
    </row>
    <row r="46" customFormat="false" ht="12.75" hidden="false" customHeight="false" outlineLevel="0" collapsed="false">
      <c r="A46" s="216" t="s">
        <v>297</v>
      </c>
      <c r="B46" s="217" t="n">
        <v>5196.48</v>
      </c>
      <c r="C46" s="217" t="n">
        <v>82416.106</v>
      </c>
      <c r="D46" s="217" t="n">
        <v>4577.62</v>
      </c>
      <c r="E46" s="217" t="n">
        <v>92190.206</v>
      </c>
      <c r="F46" s="218" t="n">
        <v>0.00780616061458667</v>
      </c>
    </row>
    <row r="47" customFormat="false" ht="12.75" hidden="false" customHeight="false" outlineLevel="0" collapsed="false">
      <c r="A47" s="216" t="s">
        <v>298</v>
      </c>
      <c r="B47" s="217" t="n">
        <v>17508.279</v>
      </c>
      <c r="C47" s="217"/>
      <c r="D47" s="217"/>
      <c r="E47" s="217" t="n">
        <v>17508.279</v>
      </c>
      <c r="F47" s="218" t="n">
        <v>0.00148250496326036</v>
      </c>
    </row>
    <row r="48" customFormat="false" ht="12.75" hidden="false" customHeight="false" outlineLevel="0" collapsed="false">
      <c r="A48" s="216" t="s">
        <v>299</v>
      </c>
      <c r="B48" s="217" t="n">
        <v>15.955</v>
      </c>
      <c r="C48" s="217" t="n">
        <v>720.092</v>
      </c>
      <c r="D48" s="217"/>
      <c r="E48" s="217" t="n">
        <v>736.047</v>
      </c>
      <c r="F48" s="218" t="n">
        <v>6.23244198183555E-005</v>
      </c>
    </row>
    <row r="49" customFormat="false" ht="12.75" hidden="false" customHeight="false" outlineLevel="0" collapsed="false">
      <c r="A49" s="216" t="s">
        <v>300</v>
      </c>
      <c r="B49" s="217" t="n">
        <v>24900.727</v>
      </c>
      <c r="C49" s="217" t="n">
        <v>100507.855</v>
      </c>
      <c r="D49" s="217" t="n">
        <v>34962.611</v>
      </c>
      <c r="E49" s="217" t="n">
        <v>160371.193</v>
      </c>
      <c r="F49" s="218" t="n">
        <v>0.013579352350193</v>
      </c>
    </row>
    <row r="50" customFormat="false" ht="12.75" hidden="false" customHeight="false" outlineLevel="0" collapsed="false">
      <c r="A50" s="216" t="s">
        <v>301</v>
      </c>
      <c r="B50" s="217" t="n">
        <v>83547.153</v>
      </c>
      <c r="C50" s="217" t="n">
        <v>265833.009</v>
      </c>
      <c r="D50" s="217" t="n">
        <v>204820.907</v>
      </c>
      <c r="E50" s="217" t="n">
        <v>554201.069</v>
      </c>
      <c r="F50" s="218" t="n">
        <v>0.046926704528566</v>
      </c>
    </row>
    <row r="51" customFormat="false" ht="12.75" hidden="false" customHeight="false" outlineLevel="0" collapsed="false">
      <c r="A51" s="216" t="s">
        <v>302</v>
      </c>
      <c r="B51" s="217" t="n">
        <v>361226.703</v>
      </c>
      <c r="C51" s="217" t="n">
        <v>1883333.169</v>
      </c>
      <c r="D51" s="217" t="n">
        <v>861331.644</v>
      </c>
      <c r="E51" s="217" t="n">
        <v>3105891.516</v>
      </c>
      <c r="F51" s="218" t="n">
        <v>0.262989845422171</v>
      </c>
    </row>
    <row r="52" customFormat="false" ht="12.75" hidden="false" customHeight="false" outlineLevel="0" collapsed="false">
      <c r="A52" s="216" t="s">
        <v>303</v>
      </c>
      <c r="B52" s="217" t="n">
        <v>20290.823</v>
      </c>
      <c r="C52" s="217" t="n">
        <v>54440.865</v>
      </c>
      <c r="D52" s="217" t="n">
        <v>63035.574</v>
      </c>
      <c r="E52" s="217" t="n">
        <v>137767.262</v>
      </c>
      <c r="F52" s="218" t="n">
        <v>0.0116653755454657</v>
      </c>
    </row>
    <row r="53" customFormat="false" ht="13.5" hidden="false" customHeight="false" outlineLevel="0" collapsed="false">
      <c r="A53" s="219" t="s">
        <v>304</v>
      </c>
      <c r="B53" s="226" t="n">
        <v>91313.979</v>
      </c>
      <c r="C53" s="226" t="n">
        <v>40234.88</v>
      </c>
      <c r="D53" s="226" t="n">
        <v>49874.118</v>
      </c>
      <c r="E53" s="226" t="n">
        <v>181422.977</v>
      </c>
      <c r="F53" s="221" t="n">
        <v>0.0153619018666523</v>
      </c>
    </row>
    <row r="54" customFormat="false" ht="13.5" hidden="false" customHeight="false" outlineLevel="0" collapsed="false"/>
    <row r="55" s="215" customFormat="true" ht="30" hidden="false" customHeight="true" outlineLevel="0" collapsed="false">
      <c r="A55" s="227" t="s">
        <v>305</v>
      </c>
      <c r="B55" s="213" t="n">
        <v>2126180.90801111</v>
      </c>
      <c r="C55" s="213" t="n">
        <v>7593799.88345228</v>
      </c>
      <c r="D55" s="213" t="n">
        <v>2089948.64141717</v>
      </c>
      <c r="E55" s="213" t="n">
        <v>11809929.4328805</v>
      </c>
      <c r="F55" s="228" t="n">
        <v>1</v>
      </c>
    </row>
    <row r="57" customFormat="false" ht="12.75" hidden="false" customHeight="false" outlineLevel="0" collapsed="false">
      <c r="A57" s="229" t="s">
        <v>306</v>
      </c>
      <c r="B57" s="230"/>
    </row>
    <row r="58" customFormat="false" ht="12.75" hidden="false" customHeight="false" outlineLevel="0" collapsed="false">
      <c r="A58" s="229" t="s">
        <v>24</v>
      </c>
      <c r="B58" s="230"/>
    </row>
    <row r="59" customFormat="false" ht="12.75" hidden="false" customHeight="false" outlineLevel="0" collapsed="false">
      <c r="A59" s="229" t="s">
        <v>25</v>
      </c>
      <c r="B59" s="231" t="n">
        <v>36136</v>
      </c>
    </row>
    <row r="60" customFormat="false" ht="12.75" hidden="false" customHeight="false" outlineLevel="0" collapsed="false">
      <c r="C60" s="229"/>
    </row>
    <row r="63" customFormat="false" ht="12.75" hidden="false" customHeight="false" outlineLevel="0" collapsed="false">
      <c r="C63" s="229" t="s">
        <v>307</v>
      </c>
    </row>
    <row r="100" customFormat="false" ht="12.75" hidden="false" customHeight="false" outlineLevel="0" collapsed="false">
      <c r="A100" s="0" t="s">
        <v>308</v>
      </c>
    </row>
    <row r="101" customFormat="false" ht="12.75" hidden="false" customHeight="false" outlineLevel="0" collapsed="false">
      <c r="A101" s="232" t="s">
        <v>309</v>
      </c>
      <c r="B101" s="232" t="s">
        <v>310</v>
      </c>
      <c r="C101" s="232" t="s">
        <v>233</v>
      </c>
      <c r="D101" s="232" t="s">
        <v>235</v>
      </c>
      <c r="E101" s="232" t="s">
        <v>236</v>
      </c>
    </row>
    <row r="102" customFormat="false" ht="12.75" hidden="false" customHeight="false" outlineLevel="0" collapsed="false">
      <c r="A102" s="233" t="s">
        <v>274</v>
      </c>
      <c r="B102" s="234" t="n">
        <v>555520.094</v>
      </c>
      <c r="C102" s="234" t="n">
        <v>101764.362</v>
      </c>
      <c r="D102" s="234" t="n">
        <v>253477.96</v>
      </c>
      <c r="E102" s="234" t="n">
        <v>200277.772</v>
      </c>
    </row>
    <row r="103" customFormat="false" ht="12.75" hidden="false" customHeight="false" outlineLevel="0" collapsed="false">
      <c r="A103" s="233" t="s">
        <v>275</v>
      </c>
      <c r="B103" s="234" t="n">
        <v>107877.659</v>
      </c>
      <c r="C103" s="234" t="n">
        <v>15691.662</v>
      </c>
      <c r="D103" s="234" t="n">
        <v>92185.997</v>
      </c>
      <c r="E103" s="234"/>
    </row>
    <row r="104" customFormat="false" ht="12.75" hidden="false" customHeight="false" outlineLevel="0" collapsed="false">
      <c r="A104" s="233" t="s">
        <v>276</v>
      </c>
      <c r="B104" s="234" t="n">
        <v>917330.751</v>
      </c>
      <c r="C104" s="234" t="n">
        <v>69446.336</v>
      </c>
      <c r="D104" s="234" t="n">
        <v>792173.559</v>
      </c>
      <c r="E104" s="234" t="n">
        <v>55710.856</v>
      </c>
    </row>
    <row r="105" customFormat="false" ht="12.75" hidden="false" customHeight="false" outlineLevel="0" collapsed="false">
      <c r="A105" s="233" t="s">
        <v>277</v>
      </c>
      <c r="B105" s="234" t="n">
        <v>2492.684</v>
      </c>
      <c r="C105" s="234"/>
      <c r="D105" s="234" t="n">
        <v>2280.04</v>
      </c>
      <c r="E105" s="234" t="n">
        <v>212.644</v>
      </c>
    </row>
    <row r="106" customFormat="false" ht="12.75" hidden="false" customHeight="false" outlineLevel="0" collapsed="false">
      <c r="A106" s="233" t="s">
        <v>278</v>
      </c>
      <c r="B106" s="234" t="n">
        <v>34.146</v>
      </c>
      <c r="C106" s="234"/>
      <c r="D106" s="234" t="n">
        <v>34.146</v>
      </c>
      <c r="E106" s="234"/>
    </row>
    <row r="107" customFormat="false" ht="12.75" hidden="false" customHeight="false" outlineLevel="0" collapsed="false">
      <c r="A107" s="233" t="s">
        <v>279</v>
      </c>
      <c r="B107" s="234" t="n">
        <v>5580.672</v>
      </c>
      <c r="C107" s="234"/>
      <c r="D107" s="234" t="n">
        <v>5580.672</v>
      </c>
      <c r="E107" s="234"/>
    </row>
    <row r="108" customFormat="false" ht="12.75" hidden="false" customHeight="false" outlineLevel="0" collapsed="false">
      <c r="A108" s="233" t="s">
        <v>280</v>
      </c>
      <c r="B108" s="234" t="n">
        <v>2037.174</v>
      </c>
      <c r="C108" s="234" t="n">
        <v>356.412</v>
      </c>
      <c r="D108" s="234" t="n">
        <v>1680.762</v>
      </c>
      <c r="E108" s="234"/>
    </row>
    <row r="109" customFormat="false" ht="12.75" hidden="false" customHeight="false" outlineLevel="0" collapsed="false">
      <c r="A109" s="233" t="s">
        <v>281</v>
      </c>
      <c r="B109" s="234" t="n">
        <v>417.779</v>
      </c>
      <c r="C109" s="234"/>
      <c r="D109" s="234" t="n">
        <v>149.064</v>
      </c>
      <c r="E109" s="234" t="n">
        <v>268.715</v>
      </c>
    </row>
    <row r="110" customFormat="false" ht="12.75" hidden="false" customHeight="false" outlineLevel="0" collapsed="false">
      <c r="A110" s="233" t="s">
        <v>282</v>
      </c>
      <c r="B110" s="234" t="n">
        <v>3214876.798</v>
      </c>
      <c r="C110" s="234" t="n">
        <v>336694.911</v>
      </c>
      <c r="D110" s="234" t="n">
        <v>2486655.074</v>
      </c>
      <c r="E110" s="234" t="n">
        <v>391526.813</v>
      </c>
    </row>
    <row r="111" customFormat="false" ht="12.75" hidden="false" customHeight="false" outlineLevel="0" collapsed="false">
      <c r="A111" s="233" t="s">
        <v>283</v>
      </c>
      <c r="B111" s="234" t="n">
        <v>4665.626</v>
      </c>
      <c r="C111" s="234"/>
      <c r="D111" s="234" t="n">
        <v>3251.951</v>
      </c>
      <c r="E111" s="234" t="n">
        <v>1413.675</v>
      </c>
    </row>
    <row r="112" customFormat="false" ht="12.75" hidden="false" customHeight="false" outlineLevel="0" collapsed="false">
      <c r="A112" s="233" t="s">
        <v>284</v>
      </c>
      <c r="B112" s="234" t="n">
        <v>53486.909</v>
      </c>
      <c r="C112" s="234" t="n">
        <v>10786.546</v>
      </c>
      <c r="D112" s="234" t="n">
        <v>42700.363</v>
      </c>
      <c r="E112" s="234"/>
    </row>
    <row r="113" customFormat="false" ht="12.75" hidden="false" customHeight="false" outlineLevel="0" collapsed="false">
      <c r="A113" s="233" t="s">
        <v>285</v>
      </c>
      <c r="B113" s="234" t="n">
        <v>465783.804</v>
      </c>
      <c r="C113" s="234" t="n">
        <v>109488.377</v>
      </c>
      <c r="D113" s="234" t="n">
        <v>356295.427</v>
      </c>
      <c r="E113" s="234"/>
    </row>
    <row r="114" customFormat="false" ht="12.75" hidden="false" customHeight="false" outlineLevel="0" collapsed="false">
      <c r="A114" s="235"/>
      <c r="B114" s="236"/>
      <c r="C114" s="236"/>
      <c r="D114" s="236"/>
      <c r="E114" s="236"/>
    </row>
    <row r="115" customFormat="false" ht="12.75" hidden="false" customHeight="false" outlineLevel="0" collapsed="false">
      <c r="A115" s="235"/>
      <c r="B115" s="236"/>
      <c r="C115" s="236"/>
      <c r="D115" s="236"/>
      <c r="E115" s="236"/>
    </row>
    <row r="120" customFormat="false" ht="12.75" hidden="false" customHeight="false" outlineLevel="0" collapsed="false">
      <c r="A120" s="0" t="s">
        <v>311</v>
      </c>
    </row>
    <row r="121" customFormat="false" ht="12.75" hidden="false" customHeight="false" outlineLevel="0" collapsed="false">
      <c r="A121" s="232" t="s">
        <v>309</v>
      </c>
      <c r="B121" s="232" t="s">
        <v>312</v>
      </c>
      <c r="C121" s="232" t="s">
        <v>233</v>
      </c>
      <c r="D121" s="232" t="s">
        <v>235</v>
      </c>
      <c r="E121" s="232" t="s">
        <v>236</v>
      </c>
    </row>
    <row r="122" customFormat="false" ht="12.75" hidden="false" customHeight="false" outlineLevel="0" collapsed="false">
      <c r="A122" s="233" t="s">
        <v>287</v>
      </c>
      <c r="B122" s="234" t="n">
        <v>784298.023784182</v>
      </c>
      <c r="C122" s="234" t="n">
        <v>196745.872374151</v>
      </c>
      <c r="D122" s="234" t="n">
        <v>384963.10610432</v>
      </c>
      <c r="E122" s="234" t="n">
        <v>202589.045305711</v>
      </c>
    </row>
    <row r="123" customFormat="false" ht="12.75" hidden="false" customHeight="false" outlineLevel="0" collapsed="false">
      <c r="A123" s="233" t="s">
        <v>288</v>
      </c>
      <c r="B123" s="234" t="n">
        <v>106702.465317333</v>
      </c>
      <c r="C123" s="234" t="n">
        <v>50938.769517809</v>
      </c>
      <c r="D123" s="234" t="n">
        <v>39517.779946554</v>
      </c>
      <c r="E123" s="234" t="n">
        <v>16245.91585297</v>
      </c>
    </row>
    <row r="124" customFormat="false" ht="25.5" hidden="false" customHeight="false" outlineLevel="0" collapsed="false">
      <c r="A124" s="233" t="s">
        <v>289</v>
      </c>
      <c r="B124" s="234" t="n">
        <v>14124.404779034</v>
      </c>
      <c r="C124" s="234" t="n">
        <v>1063.469119145</v>
      </c>
      <c r="D124" s="234" t="n">
        <v>9960.204401404</v>
      </c>
      <c r="E124" s="234" t="n">
        <v>3100.731258485</v>
      </c>
    </row>
    <row r="128" customFormat="false" ht="12.75" hidden="false" customHeight="false" outlineLevel="0" collapsed="false">
      <c r="A128" s="0" t="s">
        <v>290</v>
      </c>
    </row>
    <row r="129" customFormat="false" ht="12.75" hidden="false" customHeight="false" outlineLevel="0" collapsed="false">
      <c r="A129" s="232" t="s">
        <v>309</v>
      </c>
      <c r="B129" s="232" t="s">
        <v>313</v>
      </c>
      <c r="C129" s="232" t="s">
        <v>233</v>
      </c>
      <c r="D129" s="232" t="s">
        <v>235</v>
      </c>
    </row>
    <row r="130" customFormat="false" ht="12.75" hidden="false" customHeight="false" outlineLevel="0" collapsed="false">
      <c r="A130" s="233" t="s">
        <v>291</v>
      </c>
      <c r="B130" s="234" t="n">
        <v>8788.891</v>
      </c>
      <c r="C130" s="234" t="n">
        <v>626.19</v>
      </c>
      <c r="D130" s="234" t="n">
        <v>8162.701</v>
      </c>
    </row>
    <row r="131" customFormat="false" ht="12.75" hidden="false" customHeight="false" outlineLevel="0" collapsed="false">
      <c r="A131" s="233" t="s">
        <v>292</v>
      </c>
      <c r="B131" s="234" t="n">
        <v>1457.479</v>
      </c>
      <c r="C131" s="234" t="n">
        <v>1457.479</v>
      </c>
      <c r="D131" s="234"/>
    </row>
    <row r="132" customFormat="false" ht="12.75" hidden="false" customHeight="false" outlineLevel="0" collapsed="false">
      <c r="A132" s="233" t="s">
        <v>293</v>
      </c>
      <c r="B132" s="234" t="n">
        <v>1183030.307</v>
      </c>
      <c r="C132" s="234" t="n">
        <v>524965.169</v>
      </c>
      <c r="D132" s="234" t="n">
        <v>658065.138</v>
      </c>
    </row>
    <row r="133" customFormat="false" ht="12.75" hidden="false" customHeight="false" outlineLevel="0" collapsed="false">
      <c r="A133" s="233" t="s">
        <v>294</v>
      </c>
      <c r="B133" s="234" t="n">
        <v>23022.006</v>
      </c>
      <c r="C133" s="234" t="n">
        <v>11985.989</v>
      </c>
      <c r="D133" s="234" t="n">
        <v>11036.017</v>
      </c>
    </row>
    <row r="134" customFormat="false" ht="12.75" hidden="false" customHeight="false" outlineLevel="0" collapsed="false">
      <c r="A134" s="233" t="s">
        <v>295</v>
      </c>
      <c r="B134" s="234" t="n">
        <v>108313.211</v>
      </c>
      <c r="C134" s="234" t="n">
        <v>90169.265</v>
      </c>
      <c r="D134" s="234" t="n">
        <v>18143.946</v>
      </c>
    </row>
    <row r="139" customFormat="false" ht="12.75" hidden="false" customHeight="false" outlineLevel="0" collapsed="false">
      <c r="A139" s="0" t="s">
        <v>296</v>
      </c>
    </row>
    <row r="140" customFormat="false" ht="12.75" hidden="false" customHeight="false" outlineLevel="0" collapsed="false">
      <c r="A140" s="232" t="s">
        <v>309</v>
      </c>
      <c r="B140" s="232" t="s">
        <v>314</v>
      </c>
      <c r="C140" s="232" t="s">
        <v>233</v>
      </c>
      <c r="D140" s="232" t="s">
        <v>235</v>
      </c>
      <c r="E140" s="232" t="s">
        <v>236</v>
      </c>
    </row>
    <row r="141" customFormat="false" ht="12.75" hidden="false" customHeight="false" outlineLevel="0" collapsed="false">
      <c r="A141" s="233" t="s">
        <v>297</v>
      </c>
      <c r="B141" s="237" t="n">
        <v>92190.206</v>
      </c>
      <c r="C141" s="237" t="n">
        <v>5196.48</v>
      </c>
      <c r="D141" s="237" t="n">
        <v>82416.106</v>
      </c>
      <c r="E141" s="237" t="n">
        <v>4577.62</v>
      </c>
    </row>
    <row r="142" customFormat="false" ht="12.75" hidden="false" customHeight="false" outlineLevel="0" collapsed="false">
      <c r="A142" s="233" t="s">
        <v>298</v>
      </c>
      <c r="B142" s="237" t="n">
        <v>17508.279</v>
      </c>
      <c r="C142" s="237" t="n">
        <v>17508.279</v>
      </c>
      <c r="D142" s="237"/>
      <c r="E142" s="237"/>
    </row>
    <row r="143" customFormat="false" ht="12.75" hidden="false" customHeight="false" outlineLevel="0" collapsed="false">
      <c r="A143" s="233" t="s">
        <v>299</v>
      </c>
      <c r="B143" s="237" t="n">
        <v>736.047</v>
      </c>
      <c r="C143" s="237" t="n">
        <v>15.955</v>
      </c>
      <c r="D143" s="237" t="n">
        <v>720.092</v>
      </c>
      <c r="E143" s="237"/>
    </row>
    <row r="144" customFormat="false" ht="12.75" hidden="false" customHeight="false" outlineLevel="0" collapsed="false">
      <c r="A144" s="233" t="s">
        <v>300</v>
      </c>
      <c r="B144" s="237" t="n">
        <v>160371.193</v>
      </c>
      <c r="C144" s="237" t="n">
        <v>24900.727</v>
      </c>
      <c r="D144" s="237" t="n">
        <v>100507.855</v>
      </c>
      <c r="E144" s="237" t="n">
        <v>34962.611</v>
      </c>
    </row>
    <row r="145" customFormat="false" ht="12.75" hidden="false" customHeight="false" outlineLevel="0" collapsed="false">
      <c r="A145" s="233" t="s">
        <v>301</v>
      </c>
      <c r="B145" s="237" t="n">
        <v>554201.069</v>
      </c>
      <c r="C145" s="237" t="n">
        <v>83547.153</v>
      </c>
      <c r="D145" s="237" t="n">
        <v>265833.009</v>
      </c>
      <c r="E145" s="237" t="n">
        <v>204820.907</v>
      </c>
    </row>
    <row r="146" customFormat="false" ht="12.75" hidden="false" customHeight="false" outlineLevel="0" collapsed="false">
      <c r="A146" s="233" t="s">
        <v>302</v>
      </c>
      <c r="B146" s="237" t="n">
        <v>3105891.516</v>
      </c>
      <c r="C146" s="237" t="n">
        <v>361226.703</v>
      </c>
      <c r="D146" s="237" t="n">
        <v>1883333.169</v>
      </c>
      <c r="E146" s="237" t="n">
        <v>861331.644</v>
      </c>
    </row>
    <row r="147" customFormat="false" ht="12.75" hidden="false" customHeight="false" outlineLevel="0" collapsed="false">
      <c r="A147" s="233" t="s">
        <v>303</v>
      </c>
      <c r="B147" s="237" t="n">
        <v>137767.262</v>
      </c>
      <c r="C147" s="237" t="n">
        <v>20290.823</v>
      </c>
      <c r="D147" s="237" t="n">
        <v>54440.865</v>
      </c>
      <c r="E147" s="237" t="n">
        <v>63035.574</v>
      </c>
    </row>
    <row r="148" customFormat="false" ht="12.75" hidden="false" customHeight="false" outlineLevel="0" collapsed="false">
      <c r="A148" s="233" t="s">
        <v>304</v>
      </c>
      <c r="B148" s="237" t="n">
        <v>181422.977</v>
      </c>
      <c r="C148" s="237" t="n">
        <v>91313.979</v>
      </c>
      <c r="D148" s="237" t="n">
        <v>40234.88</v>
      </c>
      <c r="E148" s="237" t="n">
        <v>49874.118</v>
      </c>
    </row>
  </sheetData>
  <mergeCells count="2">
    <mergeCell ref="A8:F8"/>
    <mergeCell ref="A9:F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1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96" activeCellId="0" sqref="A1:IV1638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7.42"/>
    <col collapsed="false" customWidth="true" hidden="false" outlineLevel="0" max="3" min="3" style="0" width="16.56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9" min="9" style="0" width="11.28"/>
  </cols>
  <sheetData>
    <row r="6" customFormat="false" ht="12.75" hidden="false" customHeight="false" outlineLevel="0" collapsed="false">
      <c r="E6" s="60" t="s">
        <v>315</v>
      </c>
    </row>
    <row r="7" customFormat="false" ht="12.75" hidden="false" customHeight="false" outlineLevel="0" collapsed="false">
      <c r="B7" s="0" t="s">
        <v>316</v>
      </c>
      <c r="E7" s="60" t="s">
        <v>6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238" t="s">
        <v>317</v>
      </c>
      <c r="B9" s="239" t="s">
        <v>318</v>
      </c>
      <c r="C9" s="240" t="s">
        <v>319</v>
      </c>
      <c r="D9" s="240" t="s">
        <v>320</v>
      </c>
      <c r="E9" s="241" t="s">
        <v>17</v>
      </c>
      <c r="H9" s="0" t="s">
        <v>317</v>
      </c>
      <c r="I9" s="0" t="s">
        <v>321</v>
      </c>
    </row>
    <row r="10" customFormat="false" ht="12.75" hidden="false" customHeight="false" outlineLevel="0" collapsed="false">
      <c r="A10" s="216" t="s">
        <v>322</v>
      </c>
      <c r="B10" s="0" t="s">
        <v>323</v>
      </c>
      <c r="C10" s="242" t="n">
        <v>6988226.724</v>
      </c>
      <c r="D10" s="21" t="n">
        <v>0.481063556968443</v>
      </c>
      <c r="E10" s="243" t="n">
        <v>0.481063556968443</v>
      </c>
      <c r="H10" s="0" t="s">
        <v>322</v>
      </c>
      <c r="I10" s="34" t="n">
        <v>6988226.724</v>
      </c>
    </row>
    <row r="11" customFormat="false" ht="12.75" hidden="false" customHeight="false" outlineLevel="0" collapsed="false">
      <c r="A11" s="216" t="s">
        <v>324</v>
      </c>
      <c r="B11" s="244" t="s">
        <v>325</v>
      </c>
      <c r="C11" s="12" t="n">
        <v>2579053.536</v>
      </c>
      <c r="D11" s="21" t="n">
        <v>0.177539841885674</v>
      </c>
      <c r="E11" s="243" t="n">
        <v>0.658603398854117</v>
      </c>
      <c r="H11" s="0" t="s">
        <v>324</v>
      </c>
      <c r="I11" s="34" t="n">
        <v>2579053.536</v>
      </c>
    </row>
    <row r="12" customFormat="false" ht="12.75" hidden="false" customHeight="false" outlineLevel="0" collapsed="false">
      <c r="A12" s="216" t="s">
        <v>326</v>
      </c>
      <c r="B12" s="244" t="s">
        <v>327</v>
      </c>
      <c r="C12" s="12" t="n">
        <v>871745.433</v>
      </c>
      <c r="D12" s="21" t="n">
        <v>0.0600102107920641</v>
      </c>
      <c r="E12" s="243" t="n">
        <v>0.718613609646181</v>
      </c>
      <c r="H12" s="0" t="s">
        <v>326</v>
      </c>
      <c r="I12" s="34" t="n">
        <v>871745.433</v>
      </c>
    </row>
    <row r="13" customFormat="false" ht="12.75" hidden="false" customHeight="false" outlineLevel="0" collapsed="false">
      <c r="A13" s="216" t="s">
        <v>328</v>
      </c>
      <c r="B13" s="244" t="s">
        <v>329</v>
      </c>
      <c r="C13" s="12" t="n">
        <v>784725.042</v>
      </c>
      <c r="D13" s="21" t="n">
        <v>0.0540198014254826</v>
      </c>
      <c r="E13" s="243" t="n">
        <v>0.772633411071663</v>
      </c>
      <c r="H13" s="0" t="s">
        <v>328</v>
      </c>
      <c r="I13" s="34" t="n">
        <v>784725.042</v>
      </c>
    </row>
    <row r="14" customFormat="false" ht="12.75" hidden="false" customHeight="false" outlineLevel="0" collapsed="false">
      <c r="A14" s="216" t="s">
        <v>330</v>
      </c>
      <c r="B14" s="244" t="s">
        <v>331</v>
      </c>
      <c r="C14" s="12" t="n">
        <v>764447.867</v>
      </c>
      <c r="D14" s="21" t="n">
        <v>0.0526239380232162</v>
      </c>
      <c r="E14" s="243" t="n">
        <v>0.82525734909488</v>
      </c>
      <c r="H14" s="0" t="s">
        <v>330</v>
      </c>
      <c r="I14" s="34" t="n">
        <v>764447.867</v>
      </c>
    </row>
    <row r="15" customFormat="false" ht="12.75" hidden="false" customHeight="false" outlineLevel="0" collapsed="false">
      <c r="A15" s="216" t="s">
        <v>332</v>
      </c>
      <c r="B15" s="244" t="s">
        <v>333</v>
      </c>
      <c r="C15" s="12" t="n">
        <v>455173.944</v>
      </c>
      <c r="D15" s="21" t="n">
        <v>0.0313337854062439</v>
      </c>
      <c r="E15" s="243" t="n">
        <v>0.856591134501123</v>
      </c>
      <c r="H15" s="0" t="s">
        <v>332</v>
      </c>
      <c r="I15" s="34" t="n">
        <v>455173.944</v>
      </c>
    </row>
    <row r="16" customFormat="false" ht="12.75" hidden="false" customHeight="false" outlineLevel="0" collapsed="false">
      <c r="A16" s="216" t="s">
        <v>334</v>
      </c>
      <c r="B16" s="244" t="s">
        <v>335</v>
      </c>
      <c r="C16" s="12" t="n">
        <v>394028.465</v>
      </c>
      <c r="D16" s="21" t="n">
        <v>0.0271245828743257</v>
      </c>
      <c r="E16" s="243" t="n">
        <v>0.883715717375449</v>
      </c>
      <c r="H16" s="0" t="s">
        <v>334</v>
      </c>
      <c r="I16" s="34" t="n">
        <v>394028.465</v>
      </c>
    </row>
    <row r="17" customFormat="false" ht="12.75" hidden="false" customHeight="false" outlineLevel="0" collapsed="false">
      <c r="A17" s="216" t="s">
        <v>336</v>
      </c>
      <c r="B17" s="244" t="s">
        <v>337</v>
      </c>
      <c r="C17" s="12" t="n">
        <v>388350.639</v>
      </c>
      <c r="D17" s="21" t="n">
        <v>0.0267337261835965</v>
      </c>
      <c r="E17" s="243" t="n">
        <v>0.910449443559046</v>
      </c>
      <c r="H17" s="0" t="s">
        <v>336</v>
      </c>
      <c r="I17" s="34" t="n">
        <v>388350.639</v>
      </c>
    </row>
    <row r="18" customFormat="false" ht="12.75" hidden="false" customHeight="false" outlineLevel="0" collapsed="false">
      <c r="A18" s="216" t="s">
        <v>338</v>
      </c>
      <c r="B18" s="244" t="s">
        <v>339</v>
      </c>
      <c r="C18" s="12" t="n">
        <v>348563.506</v>
      </c>
      <c r="D18" s="21" t="n">
        <v>0.0239948139418367</v>
      </c>
      <c r="E18" s="243" t="n">
        <v>0.934444257500882</v>
      </c>
      <c r="H18" s="0" t="s">
        <v>338</v>
      </c>
      <c r="I18" s="34" t="n">
        <v>348563.506</v>
      </c>
    </row>
    <row r="19" customFormat="false" ht="12.75" hidden="false" customHeight="false" outlineLevel="0" collapsed="false">
      <c r="A19" s="216" t="s">
        <v>340</v>
      </c>
      <c r="B19" s="244" t="s">
        <v>341</v>
      </c>
      <c r="C19" s="12" t="n">
        <v>196192.987</v>
      </c>
      <c r="D19" s="21" t="n">
        <v>0.0135057575986116</v>
      </c>
      <c r="E19" s="243" t="n">
        <v>0.947950015099494</v>
      </c>
      <c r="H19" s="0" t="s">
        <v>340</v>
      </c>
      <c r="I19" s="34" t="n">
        <v>196192.987</v>
      </c>
    </row>
    <row r="20" customFormat="false" ht="12.75" hidden="false" customHeight="false" outlineLevel="0" collapsed="false">
      <c r="A20" s="216" t="s">
        <v>342</v>
      </c>
      <c r="B20" s="244" t="s">
        <v>343</v>
      </c>
      <c r="C20" s="12" t="n">
        <v>136805.152</v>
      </c>
      <c r="D20" s="21" t="n">
        <v>0.00941754977792969</v>
      </c>
      <c r="E20" s="243" t="n">
        <v>0.957367564877424</v>
      </c>
      <c r="H20" s="0" t="s">
        <v>344</v>
      </c>
      <c r="I20" s="34" t="n">
        <v>756110.269000009</v>
      </c>
    </row>
    <row r="21" customFormat="false" ht="12.75" hidden="false" customHeight="false" outlineLevel="0" collapsed="false">
      <c r="A21" s="216" t="s">
        <v>345</v>
      </c>
      <c r="B21" s="244" t="s">
        <v>346</v>
      </c>
      <c r="C21" s="12" t="n">
        <v>114096.254</v>
      </c>
      <c r="D21" s="21" t="n">
        <v>0.00785428864199727</v>
      </c>
      <c r="E21" s="243" t="n">
        <v>0.965221853519421</v>
      </c>
      <c r="H21" s="0" t="s">
        <v>305</v>
      </c>
      <c r="I21" s="87" t="n">
        <v>14526618.412</v>
      </c>
    </row>
    <row r="22" customFormat="false" ht="12.75" hidden="false" customHeight="false" outlineLevel="0" collapsed="false">
      <c r="A22" s="216" t="s">
        <v>347</v>
      </c>
      <c r="B22" s="244" t="s">
        <v>348</v>
      </c>
      <c r="C22" s="12" t="n">
        <v>101607.13</v>
      </c>
      <c r="D22" s="21" t="n">
        <v>0.00699454801649263</v>
      </c>
      <c r="E22" s="243" t="n">
        <v>0.972216401535914</v>
      </c>
    </row>
    <row r="23" customFormat="false" ht="12.75" hidden="false" customHeight="false" outlineLevel="0" collapsed="false">
      <c r="A23" s="216" t="s">
        <v>349</v>
      </c>
      <c r="B23" s="244" t="s">
        <v>350</v>
      </c>
      <c r="C23" s="12" t="n">
        <v>96055.844</v>
      </c>
      <c r="D23" s="21" t="n">
        <v>0.0066124022312482</v>
      </c>
      <c r="E23" s="243" t="n">
        <v>0.978828803767162</v>
      </c>
    </row>
    <row r="24" customFormat="false" ht="12.75" hidden="false" customHeight="false" outlineLevel="0" collapsed="false">
      <c r="A24" s="216" t="s">
        <v>351</v>
      </c>
      <c r="B24" s="244" t="s">
        <v>352</v>
      </c>
      <c r="C24" s="12" t="n">
        <v>65142.562</v>
      </c>
      <c r="D24" s="21" t="n">
        <v>0.00448435831054719</v>
      </c>
      <c r="E24" s="243" t="n">
        <v>0.983313162077709</v>
      </c>
    </row>
    <row r="25" customFormat="false" ht="12.75" hidden="false" customHeight="false" outlineLevel="0" collapsed="false">
      <c r="A25" s="216" t="s">
        <v>353</v>
      </c>
      <c r="B25" s="244" t="s">
        <v>354</v>
      </c>
      <c r="C25" s="12" t="n">
        <v>42681.778</v>
      </c>
      <c r="D25" s="21" t="n">
        <v>0.0029381771303872</v>
      </c>
      <c r="E25" s="243" t="n">
        <v>0.986251339208096</v>
      </c>
    </row>
    <row r="26" customFormat="false" ht="12.75" hidden="false" customHeight="false" outlineLevel="0" collapsed="false">
      <c r="A26" s="216" t="s">
        <v>355</v>
      </c>
      <c r="B26" s="244" t="s">
        <v>356</v>
      </c>
      <c r="C26" s="12" t="n">
        <v>38220.23</v>
      </c>
      <c r="D26" s="21" t="n">
        <v>0.00263104797799517</v>
      </c>
      <c r="E26" s="243" t="n">
        <v>0.988882387186091</v>
      </c>
    </row>
    <row r="27" customFormat="false" ht="12.75" hidden="false" customHeight="false" outlineLevel="0" collapsed="false">
      <c r="A27" s="216" t="s">
        <v>357</v>
      </c>
      <c r="B27" s="244" t="s">
        <v>358</v>
      </c>
      <c r="C27" s="12" t="n">
        <v>37718.648</v>
      </c>
      <c r="D27" s="21" t="n">
        <v>0.00259651950166473</v>
      </c>
      <c r="E27" s="243" t="n">
        <v>0.991478906687756</v>
      </c>
    </row>
    <row r="28" customFormat="false" ht="12.75" hidden="false" customHeight="false" outlineLevel="0" collapsed="false">
      <c r="A28" s="216" t="s">
        <v>359</v>
      </c>
      <c r="B28" s="244" t="s">
        <v>360</v>
      </c>
      <c r="C28" s="12" t="n">
        <v>35977.033</v>
      </c>
      <c r="D28" s="21" t="n">
        <v>0.00247662821309331</v>
      </c>
      <c r="E28" s="243" t="n">
        <v>0.993955534900849</v>
      </c>
    </row>
    <row r="29" customFormat="false" ht="12.75" hidden="false" customHeight="false" outlineLevel="0" collapsed="false">
      <c r="A29" s="216" t="s">
        <v>361</v>
      </c>
      <c r="B29" s="244" t="s">
        <v>362</v>
      </c>
      <c r="C29" s="12" t="n">
        <v>29721.71</v>
      </c>
      <c r="D29" s="21" t="n">
        <v>0.00204601712229515</v>
      </c>
      <c r="E29" s="243" t="n">
        <v>0.996001552023144</v>
      </c>
    </row>
    <row r="30" customFormat="false" ht="12.75" hidden="false" customHeight="false" outlineLevel="0" collapsed="false">
      <c r="A30" s="216" t="s">
        <v>363</v>
      </c>
      <c r="B30" s="244" t="s">
        <v>364</v>
      </c>
      <c r="C30" s="12" t="n">
        <v>20237.137</v>
      </c>
      <c r="D30" s="21" t="n">
        <v>0.0013931072205547</v>
      </c>
      <c r="E30" s="243" t="n">
        <v>0.997394659243699</v>
      </c>
    </row>
    <row r="31" customFormat="false" ht="12.75" hidden="false" customHeight="false" outlineLevel="0" collapsed="false">
      <c r="A31" s="216" t="s">
        <v>365</v>
      </c>
      <c r="B31" s="244" t="s">
        <v>366</v>
      </c>
      <c r="C31" s="12" t="n">
        <v>14009.403</v>
      </c>
      <c r="D31" s="21" t="n">
        <v>0.000964395332944607</v>
      </c>
      <c r="E31" s="243" t="n">
        <v>0.998359054576644</v>
      </c>
    </row>
    <row r="32" customFormat="false" ht="12.75" hidden="false" customHeight="false" outlineLevel="0" collapsed="false">
      <c r="A32" s="216" t="s">
        <v>367</v>
      </c>
      <c r="B32" s="244" t="s">
        <v>368</v>
      </c>
      <c r="C32" s="12" t="n">
        <v>11591.583</v>
      </c>
      <c r="D32" s="21" t="n">
        <v>0.000797954669919913</v>
      </c>
      <c r="E32" s="243" t="n">
        <v>0.999157009246564</v>
      </c>
    </row>
    <row r="33" customFormat="false" ht="12.75" hidden="false" customHeight="false" outlineLevel="0" collapsed="false">
      <c r="A33" s="216" t="s">
        <v>369</v>
      </c>
      <c r="B33" s="244" t="s">
        <v>370</v>
      </c>
      <c r="C33" s="12" t="n">
        <v>5346.413</v>
      </c>
      <c r="D33" s="21" t="n">
        <v>0.00036804250296707</v>
      </c>
      <c r="E33" s="243" t="n">
        <v>0.999525051749531</v>
      </c>
    </row>
    <row r="34" customFormat="false" ht="12.75" hidden="false" customHeight="false" outlineLevel="0" collapsed="false">
      <c r="A34" s="216" t="s">
        <v>371</v>
      </c>
      <c r="B34" s="244" t="s">
        <v>372</v>
      </c>
      <c r="C34" s="12" t="n">
        <v>2632.727</v>
      </c>
      <c r="D34" s="21" t="n">
        <v>0.00018123467728905</v>
      </c>
      <c r="E34" s="243" t="n">
        <v>0.99970628642682</v>
      </c>
    </row>
    <row r="35" customFormat="false" ht="12.75" hidden="false" customHeight="false" outlineLevel="0" collapsed="false">
      <c r="A35" s="216" t="s">
        <v>220</v>
      </c>
      <c r="B35" s="244" t="s">
        <v>373</v>
      </c>
      <c r="C35" s="12" t="n">
        <v>2443.148</v>
      </c>
      <c r="D35" s="21" t="n">
        <v>0.000168184220904556</v>
      </c>
      <c r="E35" s="243" t="n">
        <v>0.999874470647724</v>
      </c>
    </row>
    <row r="36" customFormat="false" ht="13.5" hidden="false" customHeight="false" outlineLevel="0" collapsed="false">
      <c r="A36" s="219" t="s">
        <v>374</v>
      </c>
      <c r="B36" s="245" t="s">
        <v>375</v>
      </c>
      <c r="C36" s="246" t="n">
        <v>1823.517</v>
      </c>
      <c r="D36" s="247" t="n">
        <v>0.000125529352274694</v>
      </c>
      <c r="E36" s="248" t="n">
        <v>0.999999999999999</v>
      </c>
    </row>
    <row r="37" customFormat="false" ht="12.75" hidden="false" customHeight="false" outlineLevel="0" collapsed="false">
      <c r="C37" s="249" t="n">
        <v>14526618.412</v>
      </c>
      <c r="D37" s="53"/>
    </row>
    <row r="61" customFormat="false" ht="12.75" hidden="false" customHeight="false" outlineLevel="0" collapsed="false">
      <c r="C61" s="3" t="s">
        <v>376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1:IV16384"/>
    </sheetView>
  </sheetViews>
  <sheetFormatPr defaultColWidth="8.41796875" defaultRowHeight="12.75" zeroHeight="false" outlineLevelRow="0" outlineLevelCol="0"/>
  <cols>
    <col collapsed="false" customWidth="false" hidden="false" outlineLevel="0" max="1" min="1" style="52" width="8.41"/>
    <col collapsed="false" customWidth="true" hidden="false" outlineLevel="0" max="2" min="2" style="180" width="26.99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250" t="s">
        <v>371</v>
      </c>
      <c r="B1" s="180" t="s">
        <v>372</v>
      </c>
      <c r="C1" s="250" t="s">
        <v>377</v>
      </c>
      <c r="D1" s="250" t="n">
        <v>6988226.724</v>
      </c>
    </row>
    <row r="2" customFormat="false" ht="12.75" hidden="false" customHeight="false" outlineLevel="0" collapsed="false">
      <c r="A2" s="250" t="s">
        <v>353</v>
      </c>
      <c r="B2" s="180" t="s">
        <v>354</v>
      </c>
      <c r="C2" s="250" t="s">
        <v>378</v>
      </c>
      <c r="D2" s="250" t="n">
        <v>2579053.536</v>
      </c>
    </row>
    <row r="3" customFormat="false" ht="12.75" hidden="false" customHeight="false" outlineLevel="0" collapsed="false">
      <c r="A3" s="250" t="s">
        <v>357</v>
      </c>
      <c r="B3" s="180" t="s">
        <v>358</v>
      </c>
      <c r="C3" s="250" t="s">
        <v>379</v>
      </c>
      <c r="D3" s="250" t="n">
        <v>871745.433</v>
      </c>
    </row>
    <row r="4" customFormat="false" ht="12.75" hidden="false" customHeight="false" outlineLevel="0" collapsed="false">
      <c r="A4" s="250" t="s">
        <v>220</v>
      </c>
      <c r="B4" s="180" t="s">
        <v>373</v>
      </c>
      <c r="C4" s="250" t="s">
        <v>380</v>
      </c>
      <c r="D4" s="250" t="n">
        <v>784725.042</v>
      </c>
    </row>
    <row r="5" customFormat="false" ht="12.75" hidden="false" customHeight="false" outlineLevel="0" collapsed="false">
      <c r="A5" s="250" t="s">
        <v>332</v>
      </c>
      <c r="B5" s="180" t="s">
        <v>333</v>
      </c>
      <c r="C5" s="250" t="s">
        <v>381</v>
      </c>
      <c r="D5" s="250" t="n">
        <v>764447.867</v>
      </c>
    </row>
    <row r="6" customFormat="false" ht="12.75" hidden="false" customHeight="false" outlineLevel="0" collapsed="false">
      <c r="A6" s="250" t="s">
        <v>345</v>
      </c>
      <c r="B6" s="180" t="s">
        <v>346</v>
      </c>
      <c r="C6" s="250" t="s">
        <v>382</v>
      </c>
      <c r="D6" s="250" t="n">
        <v>455173.944</v>
      </c>
    </row>
    <row r="7" customFormat="false" ht="12.75" hidden="false" customHeight="false" outlineLevel="0" collapsed="false">
      <c r="A7" s="250" t="s">
        <v>336</v>
      </c>
      <c r="B7" s="180" t="s">
        <v>337</v>
      </c>
      <c r="C7" s="250" t="s">
        <v>383</v>
      </c>
      <c r="D7" s="250" t="n">
        <v>394028.465</v>
      </c>
    </row>
    <row r="8" customFormat="false" ht="12.75" hidden="false" customHeight="false" outlineLevel="0" collapsed="false">
      <c r="A8" s="250" t="s">
        <v>342</v>
      </c>
      <c r="B8" s="180" t="s">
        <v>343</v>
      </c>
      <c r="C8" s="250" t="s">
        <v>384</v>
      </c>
      <c r="D8" s="250" t="n">
        <v>388350.639</v>
      </c>
    </row>
    <row r="9" customFormat="false" ht="12.75" hidden="false" customHeight="false" outlineLevel="0" collapsed="false">
      <c r="A9" s="250" t="s">
        <v>340</v>
      </c>
      <c r="B9" s="180" t="s">
        <v>341</v>
      </c>
      <c r="C9" s="250" t="s">
        <v>385</v>
      </c>
      <c r="D9" s="250" t="n">
        <v>348563.506</v>
      </c>
    </row>
    <row r="10" customFormat="false" ht="12.75" hidden="false" customHeight="false" outlineLevel="0" collapsed="false">
      <c r="A10" s="250" t="s">
        <v>355</v>
      </c>
      <c r="B10" s="180" t="s">
        <v>356</v>
      </c>
      <c r="C10" s="250" t="s">
        <v>386</v>
      </c>
      <c r="D10" s="250" t="n">
        <v>196192.987</v>
      </c>
    </row>
    <row r="11" customFormat="false" ht="12.75" hidden="false" customHeight="false" outlineLevel="0" collapsed="false">
      <c r="A11" s="250" t="s">
        <v>326</v>
      </c>
      <c r="B11" s="180" t="s">
        <v>327</v>
      </c>
      <c r="C11" s="250" t="s">
        <v>387</v>
      </c>
      <c r="D11" s="250" t="n">
        <v>136805.152</v>
      </c>
    </row>
    <row r="12" customFormat="false" ht="12.75" hidden="false" customHeight="false" outlineLevel="0" collapsed="false">
      <c r="A12" s="250" t="s">
        <v>349</v>
      </c>
      <c r="B12" s="180" t="s">
        <v>350</v>
      </c>
      <c r="C12" s="250" t="s">
        <v>388</v>
      </c>
      <c r="D12" s="250" t="n">
        <v>114096.254</v>
      </c>
    </row>
    <row r="13" customFormat="false" ht="12.75" hidden="false" customHeight="false" outlineLevel="0" collapsed="false">
      <c r="A13" s="250" t="s">
        <v>351</v>
      </c>
      <c r="B13" s="180" t="s">
        <v>352</v>
      </c>
      <c r="C13" s="250" t="s">
        <v>389</v>
      </c>
      <c r="D13" s="250" t="n">
        <v>101607.13</v>
      </c>
    </row>
    <row r="14" customFormat="false" ht="12.75" hidden="false" customHeight="false" outlineLevel="0" collapsed="false">
      <c r="A14" s="250" t="s">
        <v>347</v>
      </c>
      <c r="B14" s="180" t="s">
        <v>348</v>
      </c>
      <c r="C14" s="250" t="s">
        <v>390</v>
      </c>
      <c r="D14" s="250" t="n">
        <v>96055.844</v>
      </c>
    </row>
    <row r="15" customFormat="false" ht="12.75" hidden="false" customHeight="false" outlineLevel="0" collapsed="false">
      <c r="A15" s="250" t="s">
        <v>361</v>
      </c>
      <c r="B15" s="180" t="s">
        <v>362</v>
      </c>
      <c r="C15" s="250" t="s">
        <v>391</v>
      </c>
      <c r="D15" s="250" t="n">
        <v>65142.562</v>
      </c>
    </row>
    <row r="16" customFormat="false" ht="12.75" hidden="false" customHeight="false" outlineLevel="0" collapsed="false">
      <c r="A16" s="250" t="s">
        <v>338</v>
      </c>
      <c r="B16" s="180" t="s">
        <v>339</v>
      </c>
      <c r="C16" s="250" t="s">
        <v>392</v>
      </c>
      <c r="D16" s="250" t="n">
        <v>42681.778</v>
      </c>
    </row>
    <row r="17" customFormat="false" ht="12.75" hidden="false" customHeight="false" outlineLevel="0" collapsed="false">
      <c r="A17" s="250" t="s">
        <v>367</v>
      </c>
      <c r="B17" s="180" t="s">
        <v>368</v>
      </c>
      <c r="C17" s="250" t="s">
        <v>393</v>
      </c>
      <c r="D17" s="250" t="n">
        <v>38220.23</v>
      </c>
    </row>
    <row r="18" customFormat="false" ht="12.75" hidden="false" customHeight="false" outlineLevel="0" collapsed="false">
      <c r="A18" s="250" t="s">
        <v>328</v>
      </c>
      <c r="B18" s="180" t="s">
        <v>329</v>
      </c>
      <c r="C18" s="250" t="s">
        <v>394</v>
      </c>
      <c r="D18" s="250" t="n">
        <v>37718.648</v>
      </c>
    </row>
    <row r="19" customFormat="false" ht="12.75" hidden="false" customHeight="false" outlineLevel="0" collapsed="false">
      <c r="A19" s="250" t="s">
        <v>324</v>
      </c>
      <c r="B19" s="180" t="s">
        <v>325</v>
      </c>
      <c r="C19" s="250" t="s">
        <v>395</v>
      </c>
      <c r="D19" s="250" t="n">
        <v>35977.033</v>
      </c>
    </row>
    <row r="20" customFormat="false" ht="12.75" hidden="false" customHeight="false" outlineLevel="0" collapsed="false">
      <c r="A20" s="250" t="s">
        <v>359</v>
      </c>
      <c r="B20" s="180" t="s">
        <v>360</v>
      </c>
      <c r="C20" s="250" t="s">
        <v>396</v>
      </c>
      <c r="D20" s="250" t="n">
        <v>29721.71</v>
      </c>
    </row>
    <row r="21" customFormat="false" ht="12.75" hidden="false" customHeight="false" outlineLevel="0" collapsed="false">
      <c r="A21" s="250" t="s">
        <v>365</v>
      </c>
      <c r="B21" s="180" t="s">
        <v>366</v>
      </c>
      <c r="C21" s="250" t="s">
        <v>397</v>
      </c>
      <c r="D21" s="250" t="n">
        <v>20237.137</v>
      </c>
    </row>
    <row r="22" customFormat="false" ht="12.75" hidden="false" customHeight="false" outlineLevel="0" collapsed="false">
      <c r="A22" s="250" t="s">
        <v>374</v>
      </c>
      <c r="B22" s="180" t="s">
        <v>375</v>
      </c>
      <c r="C22" s="250" t="s">
        <v>398</v>
      </c>
      <c r="D22" s="250" t="n">
        <v>14009.403</v>
      </c>
    </row>
    <row r="23" customFormat="false" ht="12.75" hidden="false" customHeight="false" outlineLevel="0" collapsed="false">
      <c r="A23" s="250" t="s">
        <v>330</v>
      </c>
      <c r="B23" s="180" t="s">
        <v>331</v>
      </c>
      <c r="C23" s="250" t="s">
        <v>399</v>
      </c>
      <c r="D23" s="250" t="n">
        <v>11591.583</v>
      </c>
    </row>
    <row r="24" customFormat="false" ht="12.75" hidden="false" customHeight="false" outlineLevel="0" collapsed="false">
      <c r="A24" s="250" t="s">
        <v>334</v>
      </c>
      <c r="B24" s="180" t="s">
        <v>335</v>
      </c>
      <c r="C24" s="250" t="s">
        <v>400</v>
      </c>
      <c r="D24" s="250" t="n">
        <v>5346.413</v>
      </c>
    </row>
    <row r="25" customFormat="false" ht="12.75" hidden="false" customHeight="false" outlineLevel="0" collapsed="false">
      <c r="A25" s="250" t="s">
        <v>363</v>
      </c>
      <c r="B25" s="180" t="s">
        <v>364</v>
      </c>
      <c r="C25" s="250" t="s">
        <v>401</v>
      </c>
      <c r="D25" s="250" t="n">
        <v>2632.727</v>
      </c>
    </row>
    <row r="26" customFormat="false" ht="12.75" hidden="false" customHeight="false" outlineLevel="0" collapsed="false">
      <c r="A26" s="250" t="s">
        <v>322</v>
      </c>
      <c r="B26" s="180" t="s">
        <v>323</v>
      </c>
      <c r="C26" s="250" t="s">
        <v>402</v>
      </c>
      <c r="D26" s="250" t="n">
        <v>2443.148</v>
      </c>
    </row>
    <row r="27" customFormat="false" ht="12.75" hidden="false" customHeight="false" outlineLevel="0" collapsed="false">
      <c r="A27" s="250" t="s">
        <v>369</v>
      </c>
      <c r="B27" s="180" t="s">
        <v>370</v>
      </c>
      <c r="C27" s="250" t="s">
        <v>403</v>
      </c>
      <c r="D27" s="250" t="n">
        <v>1823.517</v>
      </c>
    </row>
    <row r="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Temporario</cp:lastModifiedBy>
  <cp:lastPrinted>1998-11-25T09:37:59Z</cp:lastPrinted>
  <cp:revision>0</cp:revision>
  <dc:subject/>
  <dc:title/>
</cp:coreProperties>
</file>