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1" name="_xlnm.Print_Area" vbProcedure="false">Prêmio!$A$1:$N$108</definedName>
    <definedName function="false" hidden="false" localSheetId="2" name="_xlnm.Print_Area" vbProcedure="false">Provisões!$A$1:$M$10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6">
  <si>
    <t xml:space="preserve">PRÊMIO</t>
  </si>
  <si>
    <t xml:space="preserve">Valores em R$ mil - Fonte:FIP</t>
  </si>
  <si>
    <t xml:space="preserve">Empresas Ano 199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.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Excel Capitalização S/A</t>
  </si>
  <si>
    <t xml:space="preserve">Federal Capitalização S.A.</t>
  </si>
  <si>
    <t xml:space="preserve">HSBC  BAMERINDUS  CAPITALIZAÃ├O S.A.</t>
  </si>
  <si>
    <t xml:space="preserve">HSBC FINANCIAL CAPITALIZAÃ├O S.A.</t>
  </si>
  <si>
    <t xml:space="preserve">Icatu Hartford Capitalização S.A.</t>
  </si>
  <si>
    <t xml:space="preserve">Interunion Capitalização S.A.</t>
  </si>
  <si>
    <t xml:space="preserve">Itaú Capitalização S.A.</t>
  </si>
  <si>
    <t xml:space="preserve">Liderança Capitalização S.A.</t>
  </si>
  <si>
    <t xml:space="preserve">Real Capitalização S.A.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Total</t>
  </si>
  <si>
    <t xml:space="preserve">Empresas Ano 1997</t>
  </si>
  <si>
    <t xml:space="preserve">Total  Ano 1998</t>
  </si>
  <si>
    <t xml:space="preserve">Ano 1998</t>
  </si>
  <si>
    <t xml:space="preserve">Total Ano 1997</t>
  </si>
  <si>
    <t xml:space="preserve">Ano 1997</t>
  </si>
  <si>
    <t xml:space="preserve">Evolução 1998 x 1997</t>
  </si>
  <si>
    <t xml:space="preserve">Comparativo da Produção do Mercado de Capitalização 1998 x 1997</t>
  </si>
  <si>
    <t xml:space="preserve">PROVISÕES</t>
  </si>
  <si>
    <t xml:space="preserve">Comparativo das Provisões do Mercado de Capitalização 1998 x 19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RANKIN" xfId="26"/>
    <cellStyle name="Moeda [0]_Ranking por grupo" xfId="27"/>
    <cellStyle name="Moeda [0]_Ranking por seguradora" xfId="28"/>
    <cellStyle name="Moeda [0]_SEG OP PPA 97" xfId="29"/>
    <cellStyle name="Moeda [0]_Seguradoras Previdencia" xfId="30"/>
    <cellStyle name="Moeda_Boletim Prev jan e fev97.xls Gráfico 6" xfId="31"/>
    <cellStyle name="Moeda_Boletim Prev jan e fev97.xls Gráfico 7" xfId="32"/>
    <cellStyle name="Moeda_Boletim Prev jan e fev97.xls Gráfico 8" xfId="33"/>
    <cellStyle name="Moeda_Boletim Prev jan e fev97.xls Gráfico 9" xfId="34"/>
    <cellStyle name="Moeda_Capitalização 94 a 96" xfId="35"/>
    <cellStyle name="Moeda_CPI_PRE3" xfId="36"/>
    <cellStyle name="Moeda_RANKIN" xfId="37"/>
    <cellStyle name="Moeda_Ranking por grupo" xfId="38"/>
    <cellStyle name="Moeda_Ranking por seguradora" xfId="39"/>
    <cellStyle name="Moeda_SEG OP PPA 97" xfId="40"/>
    <cellStyle name="Moeda_Seguradoras Previdencia" xfId="41"/>
    <cellStyle name="Normal_1996" xfId="42"/>
    <cellStyle name="Normal_Capitalização 94 a 96" xfId="43"/>
    <cellStyle name="Normal_Plan1" xfId="44"/>
    <cellStyle name="Normal_Ranking por grupo" xfId="45"/>
    <cellStyle name="Normal_Ranking por seguradora" xfId="46"/>
    <cellStyle name="Normal_SEG OP PPA 97" xfId="47"/>
    <cellStyle name="Normal_Seguradoras Previdencia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049166282212"/>
          <c:y val="0.0299155609167672"/>
          <c:w val="0.891451921175773"/>
          <c:h val="0.944833132287897"/>
        </c:manualLayout>
      </c:layout>
      <c:lineChart>
        <c:grouping val="standard"/>
        <c:varyColors val="0"/>
        <c:ser>
          <c:idx val="0"/>
          <c:order val="0"/>
          <c:tx>
            <c:strRef>
              <c:f>Prêmio!$Q$71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1:$M$71</c:f>
              <c:numCache>
                <c:formatCode>General</c:formatCode>
                <c:ptCount val="12"/>
                <c:pt idx="0">
                  <c:v>299370</c:v>
                </c:pt>
                <c:pt idx="1">
                  <c:v>286076</c:v>
                </c:pt>
                <c:pt idx="2">
                  <c:v>280340</c:v>
                </c:pt>
                <c:pt idx="3">
                  <c:v>272724</c:v>
                </c:pt>
                <c:pt idx="4">
                  <c:v>277847</c:v>
                </c:pt>
                <c:pt idx="5">
                  <c:v>340162</c:v>
                </c:pt>
                <c:pt idx="6">
                  <c:v>263954</c:v>
                </c:pt>
                <c:pt idx="7">
                  <c:v>277428</c:v>
                </c:pt>
                <c:pt idx="8">
                  <c:v>305909</c:v>
                </c:pt>
                <c:pt idx="9">
                  <c:v>334142</c:v>
                </c:pt>
                <c:pt idx="10">
                  <c:v>319498</c:v>
                </c:pt>
                <c:pt idx="11">
                  <c:v>2965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Q$72</c:f>
              <c:strCache>
                <c:ptCount val="1"/>
                <c:pt idx="0">
                  <c:v> Ano 1997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2:$M$72</c:f>
              <c:numCache>
                <c:formatCode>General</c:formatCode>
                <c:ptCount val="12"/>
                <c:pt idx="0">
                  <c:v>777413</c:v>
                </c:pt>
                <c:pt idx="1">
                  <c:v>352448</c:v>
                </c:pt>
                <c:pt idx="2">
                  <c:v>365346</c:v>
                </c:pt>
                <c:pt idx="3">
                  <c:v>403786</c:v>
                </c:pt>
                <c:pt idx="4">
                  <c:v>321521</c:v>
                </c:pt>
                <c:pt idx="5">
                  <c:v>492541</c:v>
                </c:pt>
                <c:pt idx="6">
                  <c:v>272627</c:v>
                </c:pt>
                <c:pt idx="7">
                  <c:v>268747</c:v>
                </c:pt>
                <c:pt idx="8">
                  <c:v>316375</c:v>
                </c:pt>
                <c:pt idx="9">
                  <c:v>313529</c:v>
                </c:pt>
                <c:pt idx="10">
                  <c:v>250206</c:v>
                </c:pt>
                <c:pt idx="11">
                  <c:v>286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5856"/>
        <c:axId val="32087436"/>
      </c:lineChart>
      <c:catAx>
        <c:axId val="8052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436"/>
        <c:crossesAt val="0"/>
        <c:auto val="1"/>
        <c:lblAlgn val="ctr"/>
        <c:lblOffset val="100"/>
        <c:noMultiLvlLbl val="0"/>
      </c:catAx>
      <c:valAx>
        <c:axId val="320874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82627034865"/>
          <c:y val="0.72408524326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463374932176"/>
          <c:y val="0.0590359422237152"/>
          <c:w val="0.973317161916313"/>
          <c:h val="0.89469264360094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Q$71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1:$M$71</c:f>
              <c:numCache>
                <c:formatCode>General</c:formatCode>
                <c:ptCount val="12"/>
                <c:pt idx="0">
                  <c:v>3796211</c:v>
                </c:pt>
                <c:pt idx="1">
                  <c:v>3891452</c:v>
                </c:pt>
                <c:pt idx="2">
                  <c:v>3960884</c:v>
                </c:pt>
                <c:pt idx="3">
                  <c:v>4023527</c:v>
                </c:pt>
                <c:pt idx="4">
                  <c:v>4080761</c:v>
                </c:pt>
                <c:pt idx="5">
                  <c:v>4173949</c:v>
                </c:pt>
                <c:pt idx="6">
                  <c:v>3899604</c:v>
                </c:pt>
                <c:pt idx="7">
                  <c:v>3955241</c:v>
                </c:pt>
                <c:pt idx="8">
                  <c:v>4019890</c:v>
                </c:pt>
                <c:pt idx="9">
                  <c:v>4128549</c:v>
                </c:pt>
                <c:pt idx="10">
                  <c:v>4149637</c:v>
                </c:pt>
                <c:pt idx="11">
                  <c:v>4087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Q$72</c:f>
              <c:strCache>
                <c:ptCount val="1"/>
                <c:pt idx="0">
                  <c:v> Ano 1997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2:$M$72</c:f>
              <c:numCache>
                <c:formatCode>General</c:formatCode>
                <c:ptCount val="12"/>
                <c:pt idx="0">
                  <c:v>3325557</c:v>
                </c:pt>
                <c:pt idx="1">
                  <c:v>3342782</c:v>
                </c:pt>
                <c:pt idx="2">
                  <c:v>3379578</c:v>
                </c:pt>
                <c:pt idx="3">
                  <c:v>3437022</c:v>
                </c:pt>
                <c:pt idx="4">
                  <c:v>3451588</c:v>
                </c:pt>
                <c:pt idx="5">
                  <c:v>3553282</c:v>
                </c:pt>
                <c:pt idx="6">
                  <c:v>3485929.307</c:v>
                </c:pt>
                <c:pt idx="7">
                  <c:v>3476124.547</c:v>
                </c:pt>
                <c:pt idx="8">
                  <c:v>3520817</c:v>
                </c:pt>
                <c:pt idx="9">
                  <c:v>3571273</c:v>
                </c:pt>
                <c:pt idx="10">
                  <c:v>3623797</c:v>
                </c:pt>
                <c:pt idx="11">
                  <c:v>3700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4265"/>
        <c:axId val="50553148"/>
      </c:lineChart>
      <c:catAx>
        <c:axId val="367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148"/>
        <c:crossesAt val="0"/>
        <c:auto val="1"/>
        <c:lblAlgn val="ctr"/>
        <c:lblOffset val="100"/>
        <c:noMultiLvlLbl val="0"/>
      </c:catAx>
      <c:valAx>
        <c:axId val="505531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402476780186"/>
          <c:y val="0.486815586160564"/>
          <c:w val="0.12498803102358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4</xdr:col>
      <xdr:colOff>70560</xdr:colOff>
      <xdr:row>32</xdr:row>
      <xdr:rowOff>114480</xdr:rowOff>
    </xdr:to>
    <xdr:sp>
      <xdr:nvSpPr>
        <xdr:cNvPr id="0" name="Text 1"/>
        <xdr:cNvSpPr/>
      </xdr:nvSpPr>
      <xdr:spPr>
        <a:xfrm>
          <a:off x="6196320" y="5086080"/>
          <a:ext cx="313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58392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1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593640</xdr:colOff>
      <xdr:row>65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8181720"/>
          <a:ext cx="68004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5</xdr:row>
      <xdr:rowOff>114480</xdr:rowOff>
    </xdr:from>
    <xdr:to>
      <xdr:col>13</xdr:col>
      <xdr:colOff>745920</xdr:colOff>
      <xdr:row>107</xdr:row>
      <xdr:rowOff>18720</xdr:rowOff>
    </xdr:to>
    <xdr:graphicFrame>
      <xdr:nvGraphicFramePr>
        <xdr:cNvPr id="7" name="Chart 3"/>
        <xdr:cNvGraphicFramePr/>
      </xdr:nvGraphicFramePr>
      <xdr:xfrm>
        <a:off x="80280" y="11144520"/>
        <a:ext cx="109242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51480</xdr:colOff>
      <xdr:row>8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32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60840</xdr:colOff>
      <xdr:row>65</xdr:row>
      <xdr:rowOff>97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8181720"/>
          <a:ext cx="68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04880</xdr:colOff>
      <xdr:row>105</xdr:row>
      <xdr:rowOff>142920</xdr:rowOff>
    </xdr:to>
    <xdr:graphicFrame>
      <xdr:nvGraphicFramePr>
        <xdr:cNvPr id="10" name="Chart 3"/>
        <xdr:cNvGraphicFramePr/>
      </xdr:nvGraphicFramePr>
      <xdr:xfrm>
        <a:off x="0" y="11248920"/>
        <a:ext cx="112788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/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7" min="2" style="1" width="8.56"/>
    <col collapsed="false" customWidth="true" hidden="false" outlineLevel="0" max="13" min="8" style="1" width="9.41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4" customFormat="false" ht="11.25" hidden="false" customHeight="false" outlineLevel="0" collapsed="false">
      <c r="J4" s="2" t="s">
        <v>0</v>
      </c>
      <c r="K4" s="2"/>
      <c r="L4" s="2"/>
      <c r="M4" s="2"/>
    </row>
    <row r="5" customFormat="false" ht="11.25" hidden="false" customHeight="false" outlineLevel="0" collapsed="false">
      <c r="J5" s="2"/>
      <c r="K5" s="2"/>
      <c r="L5" s="2"/>
      <c r="M5" s="2"/>
    </row>
    <row r="6" customFormat="false" ht="11.25" hidden="false" customHeight="false" outlineLevel="0" collapsed="false">
      <c r="J6" s="2"/>
      <c r="K6" s="2"/>
      <c r="L6" s="2"/>
      <c r="M6" s="2"/>
    </row>
    <row r="7" customFormat="false" ht="11.25" hidden="false" customHeight="false" outlineLevel="0" collapsed="false">
      <c r="J7" s="2"/>
      <c r="K7" s="2"/>
      <c r="L7" s="2"/>
      <c r="M7" s="2"/>
    </row>
    <row r="9" customFormat="false" ht="12" hidden="false" customHeight="false" outlineLevel="0" collapsed="false">
      <c r="K9" s="3"/>
      <c r="L9" s="3" t="s">
        <v>1</v>
      </c>
    </row>
    <row r="10" s="6" customFormat="true" ht="12.75" hidden="false" customHeight="false" outlineLevel="0" collapsed="false">
      <c r="A10" s="4" t="s">
        <v>2</v>
      </c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  <c r="J10" s="5" t="s">
        <v>11</v>
      </c>
      <c r="K10" s="5" t="s">
        <v>12</v>
      </c>
      <c r="L10" s="5" t="s">
        <v>13</v>
      </c>
      <c r="M10" s="5" t="s">
        <v>14</v>
      </c>
      <c r="N10" s="5" t="s">
        <v>15</v>
      </c>
    </row>
    <row r="11" customFormat="false" ht="12" hidden="false" customHeight="false" outlineLevel="0" collapsed="false">
      <c r="A11" s="1" t="s">
        <v>16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7" t="n">
        <v>0</v>
      </c>
    </row>
    <row r="12" customFormat="false" ht="11.25" hidden="false" customHeight="false" outlineLevel="0" collapsed="false">
      <c r="A12" s="1" t="s">
        <v>17</v>
      </c>
      <c r="B12" s="1" t="n">
        <v>108</v>
      </c>
      <c r="C12" s="1" t="n">
        <v>117</v>
      </c>
      <c r="D12" s="1" t="n">
        <v>162</v>
      </c>
      <c r="E12" s="1" t="n">
        <v>198</v>
      </c>
      <c r="F12" s="1" t="n">
        <v>186</v>
      </c>
      <c r="G12" s="1" t="n">
        <v>258</v>
      </c>
      <c r="H12" s="1" t="n">
        <v>291</v>
      </c>
      <c r="I12" s="1" t="n">
        <v>387</v>
      </c>
      <c r="J12" s="1" t="n">
        <v>394</v>
      </c>
      <c r="K12" s="1" t="n">
        <v>538</v>
      </c>
      <c r="L12" s="1" t="n">
        <v>456</v>
      </c>
      <c r="M12" s="1" t="n">
        <v>691</v>
      </c>
      <c r="N12" s="7" t="n">
        <v>3786</v>
      </c>
    </row>
    <row r="13" customFormat="false" ht="11.25" hidden="false" customHeight="false" outlineLevel="0" collapsed="false">
      <c r="A13" s="1" t="s">
        <v>18</v>
      </c>
      <c r="B13" s="1" t="n">
        <v>809</v>
      </c>
      <c r="C13" s="1" t="n">
        <v>398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-6</v>
      </c>
      <c r="J13" s="1" t="n">
        <v>6</v>
      </c>
      <c r="K13" s="1" t="n">
        <v>-7</v>
      </c>
      <c r="L13" s="1" t="n">
        <v>0</v>
      </c>
      <c r="M13" s="1" t="n">
        <v>0</v>
      </c>
      <c r="N13" s="7" t="n">
        <v>1200</v>
      </c>
    </row>
    <row r="14" customFormat="false" ht="11.25" hidden="false" customHeight="false" outlineLevel="0" collapsed="false">
      <c r="A14" s="1" t="s">
        <v>19</v>
      </c>
      <c r="B14" s="1" t="n">
        <v>1991</v>
      </c>
      <c r="C14" s="1" t="n">
        <v>1645</v>
      </c>
      <c r="D14" s="1" t="n">
        <v>2027</v>
      </c>
      <c r="E14" s="1" t="n">
        <v>2054</v>
      </c>
      <c r="F14" s="1" t="n">
        <v>1550</v>
      </c>
      <c r="G14" s="1" t="n">
        <v>1485</v>
      </c>
      <c r="H14" s="1" t="n">
        <v>1329</v>
      </c>
      <c r="I14" s="1" t="n">
        <v>1546</v>
      </c>
      <c r="J14" s="1" t="n">
        <v>1538</v>
      </c>
      <c r="K14" s="1" t="n">
        <v>1566</v>
      </c>
      <c r="L14" s="1" t="n">
        <v>1440</v>
      </c>
      <c r="M14" s="1" t="n">
        <v>1443</v>
      </c>
      <c r="N14" s="7" t="n">
        <v>19614</v>
      </c>
    </row>
    <row r="15" customFormat="false" ht="11.25" hidden="false" customHeight="false" outlineLevel="0" collapsed="false">
      <c r="A15" s="1" t="s">
        <v>20</v>
      </c>
      <c r="B15" s="1" t="n">
        <v>425</v>
      </c>
      <c r="C15" s="1" t="n">
        <v>394</v>
      </c>
      <c r="D15" s="1" t="n">
        <v>449</v>
      </c>
      <c r="E15" s="1" t="n">
        <v>276</v>
      </c>
      <c r="F15" s="1" t="n">
        <v>238</v>
      </c>
      <c r="G15" s="1" t="n">
        <v>337</v>
      </c>
      <c r="H15" s="1" t="n">
        <v>243</v>
      </c>
      <c r="I15" s="1" t="n">
        <v>843</v>
      </c>
      <c r="J15" s="1" t="n">
        <v>1170</v>
      </c>
      <c r="K15" s="1" t="n">
        <v>1737</v>
      </c>
      <c r="L15" s="1" t="n">
        <v>2072</v>
      </c>
      <c r="M15" s="1" t="n">
        <v>2655</v>
      </c>
      <c r="N15" s="7" t="n">
        <v>10839</v>
      </c>
    </row>
    <row r="16" customFormat="false" ht="11.25" hidden="false" customHeight="false" outlineLevel="0" collapsed="false">
      <c r="A16" s="1" t="s">
        <v>21</v>
      </c>
      <c r="B16" s="1" t="n">
        <v>33452</v>
      </c>
      <c r="C16" s="1" t="n">
        <v>31145</v>
      </c>
      <c r="D16" s="1" t="n">
        <v>35593</v>
      </c>
      <c r="E16" s="1" t="n">
        <v>33424</v>
      </c>
      <c r="F16" s="1" t="n">
        <v>32223</v>
      </c>
      <c r="G16" s="1" t="n">
        <v>35073</v>
      </c>
      <c r="H16" s="1" t="n">
        <v>33678</v>
      </c>
      <c r="I16" s="1" t="n">
        <v>34037</v>
      </c>
      <c r="J16" s="1" t="n">
        <v>35537</v>
      </c>
      <c r="K16" s="1" t="n">
        <v>35412</v>
      </c>
      <c r="L16" s="1" t="n">
        <v>35098</v>
      </c>
      <c r="M16" s="1" t="n">
        <v>50601</v>
      </c>
      <c r="N16" s="7" t="n">
        <v>425273</v>
      </c>
    </row>
    <row r="17" customFormat="false" ht="11.25" hidden="false" customHeight="false" outlineLevel="0" collapsed="false">
      <c r="A17" s="1" t="s">
        <v>22</v>
      </c>
      <c r="B17" s="1" t="n">
        <v>94088</v>
      </c>
      <c r="C17" s="1" t="n">
        <v>93843</v>
      </c>
      <c r="D17" s="1" t="n">
        <v>93429</v>
      </c>
      <c r="E17" s="1" t="n">
        <v>93912</v>
      </c>
      <c r="F17" s="1" t="n">
        <v>94746</v>
      </c>
      <c r="G17" s="1" t="n">
        <v>95054</v>
      </c>
      <c r="H17" s="1" t="n">
        <v>95176</v>
      </c>
      <c r="I17" s="1" t="n">
        <v>94803</v>
      </c>
      <c r="J17" s="1" t="n">
        <v>110077</v>
      </c>
      <c r="K17" s="1" t="n">
        <v>132553</v>
      </c>
      <c r="L17" s="1" t="n">
        <v>113414</v>
      </c>
      <c r="M17" s="1" t="n">
        <v>113449</v>
      </c>
      <c r="N17" s="7" t="n">
        <v>1224544</v>
      </c>
    </row>
    <row r="18" customFormat="false" ht="11.25" hidden="false" customHeight="false" outlineLevel="0" collapsed="false">
      <c r="A18" s="1" t="s">
        <v>23</v>
      </c>
      <c r="B18" s="1" t="n">
        <v>3105</v>
      </c>
      <c r="C18" s="1" t="n">
        <v>2960</v>
      </c>
      <c r="D18" s="1" t="n">
        <v>3006</v>
      </c>
      <c r="E18" s="1" t="n">
        <v>2916</v>
      </c>
      <c r="F18" s="1" t="n">
        <v>3026</v>
      </c>
      <c r="G18" s="1" t="n">
        <v>3303</v>
      </c>
      <c r="H18" s="1" t="n">
        <v>3320</v>
      </c>
      <c r="I18" s="1" t="n">
        <v>3544</v>
      </c>
      <c r="J18" s="1" t="n">
        <v>3368</v>
      </c>
      <c r="K18" s="1" t="n">
        <v>3686</v>
      </c>
      <c r="L18" s="1" t="n">
        <v>3823</v>
      </c>
      <c r="M18" s="1" t="n">
        <v>3964</v>
      </c>
      <c r="N18" s="7" t="n">
        <v>40021</v>
      </c>
    </row>
    <row r="19" customFormat="false" ht="11.25" hidden="false" customHeight="false" outlineLevel="0" collapsed="false">
      <c r="A19" s="1" t="s">
        <v>2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7" t="n">
        <v>0</v>
      </c>
    </row>
    <row r="20" customFormat="false" ht="11.25" hidden="false" customHeight="false" outlineLevel="0" collapsed="false">
      <c r="A20" s="1" t="s">
        <v>25</v>
      </c>
      <c r="B20" s="1" t="n">
        <v>10555</v>
      </c>
      <c r="C20" s="1" t="n">
        <v>10651</v>
      </c>
      <c r="D20" s="1" t="n">
        <v>13498</v>
      </c>
      <c r="E20" s="1" t="n">
        <v>13505</v>
      </c>
      <c r="F20" s="1" t="n">
        <v>14543</v>
      </c>
      <c r="G20" s="1" t="n">
        <v>15056</v>
      </c>
      <c r="H20" s="1" t="n">
        <v>16204</v>
      </c>
      <c r="I20" s="1" t="n">
        <v>16682</v>
      </c>
      <c r="J20" s="1" t="n">
        <v>17692</v>
      </c>
      <c r="K20" s="1" t="n">
        <v>17960</v>
      </c>
      <c r="L20" s="1" t="n">
        <v>17077</v>
      </c>
      <c r="M20" s="1" t="n">
        <v>20034</v>
      </c>
      <c r="N20" s="7" t="n">
        <v>183457</v>
      </c>
    </row>
    <row r="21" customFormat="false" ht="11.25" hidden="false" customHeight="false" outlineLevel="0" collapsed="false">
      <c r="A21" s="1" t="s">
        <v>26</v>
      </c>
      <c r="B21" s="1" t="n">
        <v>11456</v>
      </c>
      <c r="C21" s="1" t="n">
        <v>10070</v>
      </c>
      <c r="D21" s="1" t="n">
        <v>9041</v>
      </c>
      <c r="E21" s="1" t="n">
        <v>7906</v>
      </c>
      <c r="F21" s="1" t="n">
        <v>6958</v>
      </c>
      <c r="G21" s="1" t="n">
        <v>6069</v>
      </c>
      <c r="H21" s="1" t="n">
        <v>5135</v>
      </c>
      <c r="I21" s="1" t="n">
        <v>4157</v>
      </c>
      <c r="J21" s="1" t="n">
        <v>3223</v>
      </c>
      <c r="K21" s="1" t="n">
        <v>2408</v>
      </c>
      <c r="L21" s="1" t="n">
        <v>1643</v>
      </c>
      <c r="M21" s="1" t="n">
        <v>675</v>
      </c>
      <c r="N21" s="7" t="n">
        <v>68741</v>
      </c>
    </row>
    <row r="22" customFormat="false" ht="11.25" hidden="false" customHeight="false" outlineLevel="0" collapsed="false">
      <c r="A22" s="1" t="s">
        <v>27</v>
      </c>
      <c r="B22" s="1" t="n">
        <v>5421</v>
      </c>
      <c r="C22" s="1" t="n">
        <v>4846</v>
      </c>
      <c r="D22" s="1" t="n">
        <v>4484</v>
      </c>
      <c r="E22" s="1" t="n">
        <v>3912</v>
      </c>
      <c r="F22" s="1" t="n">
        <v>3527</v>
      </c>
      <c r="G22" s="1" t="n">
        <v>3250</v>
      </c>
      <c r="H22" s="1" t="n">
        <v>2836</v>
      </c>
      <c r="I22" s="1" t="n">
        <v>2630</v>
      </c>
      <c r="J22" s="1" t="n">
        <v>2473</v>
      </c>
      <c r="K22" s="1" t="n">
        <v>2301</v>
      </c>
      <c r="L22" s="1" t="n">
        <v>2176</v>
      </c>
      <c r="M22" s="1" t="n">
        <v>2100</v>
      </c>
      <c r="N22" s="7" t="n">
        <v>39956</v>
      </c>
    </row>
    <row r="23" customFormat="false" ht="11.25" hidden="false" customHeight="false" outlineLevel="0" collapsed="false">
      <c r="A23" s="1" t="s">
        <v>28</v>
      </c>
      <c r="B23" s="1" t="n">
        <v>12257</v>
      </c>
      <c r="C23" s="1" t="n">
        <v>13089</v>
      </c>
      <c r="D23" s="1" t="n">
        <v>15581</v>
      </c>
      <c r="E23" s="1" t="n">
        <v>13952</v>
      </c>
      <c r="F23" s="1" t="n">
        <v>14743</v>
      </c>
      <c r="G23" s="1" t="n">
        <v>14978</v>
      </c>
      <c r="H23" s="8" t="n">
        <v>16583</v>
      </c>
      <c r="I23" s="1" t="n">
        <v>21734</v>
      </c>
      <c r="J23" s="1" t="n">
        <v>25622</v>
      </c>
      <c r="K23" s="1" t="n">
        <v>27052</v>
      </c>
      <c r="L23" s="1" t="n">
        <v>26093</v>
      </c>
      <c r="M23" s="1" t="n">
        <v>32873</v>
      </c>
      <c r="N23" s="7" t="n">
        <v>234557</v>
      </c>
    </row>
    <row r="24" customFormat="false" ht="11.25" hidden="false" customHeight="false" outlineLevel="0" collapsed="false">
      <c r="A24" s="1" t="s">
        <v>29</v>
      </c>
      <c r="B24" s="1" t="n">
        <v>13049</v>
      </c>
      <c r="C24" s="1" t="n">
        <v>13109</v>
      </c>
      <c r="D24" s="1" t="n">
        <v>7446</v>
      </c>
      <c r="E24" s="1" t="n">
        <v>3140</v>
      </c>
      <c r="F24" s="1" t="n">
        <v>7239</v>
      </c>
      <c r="G24" s="1" t="n">
        <v>110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7" t="n">
        <v>45083</v>
      </c>
    </row>
    <row r="25" customFormat="false" ht="11.25" hidden="false" customHeight="false" outlineLevel="0" collapsed="false">
      <c r="A25" s="1" t="s">
        <v>30</v>
      </c>
      <c r="B25" s="1" t="n">
        <v>26638</v>
      </c>
      <c r="C25" s="1" t="n">
        <v>26456</v>
      </c>
      <c r="D25" s="1" t="n">
        <v>27978</v>
      </c>
      <c r="E25" s="1" t="n">
        <v>29887</v>
      </c>
      <c r="F25" s="1" t="n">
        <v>28384</v>
      </c>
      <c r="G25" s="1" t="n">
        <v>92862</v>
      </c>
      <c r="H25" s="1" t="n">
        <v>64043</v>
      </c>
      <c r="I25" s="1" t="n">
        <v>27844</v>
      </c>
      <c r="J25" s="1" t="n">
        <v>27435</v>
      </c>
      <c r="K25" s="1" t="n">
        <v>31623</v>
      </c>
      <c r="L25" s="1" t="n">
        <v>30123</v>
      </c>
      <c r="M25" s="1" t="n">
        <v>29720</v>
      </c>
      <c r="N25" s="7" t="n">
        <v>442993</v>
      </c>
    </row>
    <row r="26" customFormat="false" ht="11.25" hidden="false" customHeight="false" outlineLevel="0" collapsed="false">
      <c r="A26" s="1" t="s">
        <v>31</v>
      </c>
      <c r="B26" s="1" t="n">
        <v>52570</v>
      </c>
      <c r="C26" s="1" t="n">
        <v>45467</v>
      </c>
      <c r="D26" s="1" t="n">
        <v>33080</v>
      </c>
      <c r="E26" s="1" t="n">
        <v>33573</v>
      </c>
      <c r="F26" s="1" t="n">
        <v>37377</v>
      </c>
      <c r="G26" s="1" t="n">
        <v>36497</v>
      </c>
      <c r="H26" s="1" t="n">
        <v>-7747</v>
      </c>
      <c r="I26" s="1" t="n">
        <v>33781</v>
      </c>
      <c r="J26" s="1" t="n">
        <v>41441</v>
      </c>
      <c r="K26" s="1" t="n">
        <v>39940</v>
      </c>
      <c r="L26" s="1" t="n">
        <v>46017</v>
      </c>
      <c r="M26" s="1" t="n">
        <v>-524</v>
      </c>
      <c r="N26" s="7" t="n">
        <v>391472</v>
      </c>
    </row>
    <row r="27" customFormat="false" ht="11.25" hidden="false" customHeight="false" outlineLevel="0" collapsed="false">
      <c r="A27" s="1" t="s">
        <v>32</v>
      </c>
      <c r="B27" s="1" t="n">
        <v>9116</v>
      </c>
      <c r="C27" s="1" t="n">
        <v>8175</v>
      </c>
      <c r="D27" s="1" t="n">
        <v>10126</v>
      </c>
      <c r="E27" s="1" t="n">
        <v>9039</v>
      </c>
      <c r="F27" s="1" t="n">
        <v>8678</v>
      </c>
      <c r="G27" s="1" t="n">
        <v>9776</v>
      </c>
      <c r="H27" s="1" t="n">
        <v>9564</v>
      </c>
      <c r="I27" s="1" t="n">
        <v>11629</v>
      </c>
      <c r="J27" s="1" t="n">
        <v>12222</v>
      </c>
      <c r="K27" s="1" t="n">
        <v>12742</v>
      </c>
      <c r="L27" s="1" t="n">
        <v>12897</v>
      </c>
      <c r="M27" s="1" t="n">
        <v>12880</v>
      </c>
      <c r="N27" s="7" t="n">
        <v>126844</v>
      </c>
    </row>
    <row r="28" customFormat="false" ht="11.25" hidden="false" customHeight="false" outlineLevel="0" collapsed="false">
      <c r="A28" s="1" t="s">
        <v>3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1</v>
      </c>
      <c r="N28" s="7" t="n">
        <v>3</v>
      </c>
    </row>
    <row r="29" customFormat="false" ht="11.25" hidden="false" customHeight="false" outlineLevel="0" collapsed="false">
      <c r="A29" s="1" t="s">
        <v>34</v>
      </c>
      <c r="B29" s="1" t="n">
        <v>7958</v>
      </c>
      <c r="C29" s="1" t="n">
        <v>8138</v>
      </c>
      <c r="D29" s="1" t="n">
        <v>8481</v>
      </c>
      <c r="E29" s="1" t="n">
        <v>8775</v>
      </c>
      <c r="F29" s="1" t="n">
        <v>9131</v>
      </c>
      <c r="G29" s="1" t="n">
        <v>7662</v>
      </c>
      <c r="H29" s="1" t="n">
        <v>8457</v>
      </c>
      <c r="I29" s="1" t="n">
        <v>7474</v>
      </c>
      <c r="J29" s="1" t="n">
        <v>7794</v>
      </c>
      <c r="K29" s="1" t="n">
        <v>8664</v>
      </c>
      <c r="L29" s="1" t="n">
        <v>6693</v>
      </c>
      <c r="M29" s="1" t="n">
        <v>9653</v>
      </c>
      <c r="N29" s="7" t="n">
        <v>98880</v>
      </c>
    </row>
    <row r="30" customFormat="false" ht="12" hidden="false" customHeight="false" outlineLevel="0" collapsed="false">
      <c r="A30" s="1" t="s">
        <v>35</v>
      </c>
      <c r="B30" s="1" t="n">
        <v>16372</v>
      </c>
      <c r="C30" s="1" t="n">
        <v>15573</v>
      </c>
      <c r="D30" s="1" t="n">
        <v>15959</v>
      </c>
      <c r="E30" s="1" t="n">
        <v>16255</v>
      </c>
      <c r="F30" s="1" t="n">
        <v>15298</v>
      </c>
      <c r="G30" s="1" t="n">
        <v>17402</v>
      </c>
      <c r="H30" s="1" t="n">
        <v>14842</v>
      </c>
      <c r="I30" s="1" t="n">
        <v>16343</v>
      </c>
      <c r="J30" s="1" t="n">
        <v>15917</v>
      </c>
      <c r="K30" s="1" t="n">
        <v>15966</v>
      </c>
      <c r="L30" s="1" t="n">
        <v>20475</v>
      </c>
      <c r="M30" s="1" t="n">
        <v>16331</v>
      </c>
      <c r="N30" s="7" t="n">
        <v>196733</v>
      </c>
    </row>
    <row r="31" customFormat="false" ht="12.75" hidden="false" customHeight="false" outlineLevel="0" collapsed="false">
      <c r="A31" s="9" t="s">
        <v>36</v>
      </c>
      <c r="B31" s="10" t="n">
        <v>299370</v>
      </c>
      <c r="C31" s="10" t="n">
        <v>286076</v>
      </c>
      <c r="D31" s="10" t="n">
        <v>280340</v>
      </c>
      <c r="E31" s="10" t="n">
        <v>272724</v>
      </c>
      <c r="F31" s="10" t="n">
        <v>277847</v>
      </c>
      <c r="G31" s="10" t="n">
        <v>340162</v>
      </c>
      <c r="H31" s="10" t="n">
        <v>263954</v>
      </c>
      <c r="I31" s="10" t="n">
        <v>277428</v>
      </c>
      <c r="J31" s="10" t="n">
        <v>305909</v>
      </c>
      <c r="K31" s="10" t="n">
        <v>334142</v>
      </c>
      <c r="L31" s="10" t="n">
        <v>319498</v>
      </c>
      <c r="M31" s="10" t="n">
        <v>296546</v>
      </c>
      <c r="N31" s="9" t="n">
        <v>3553996</v>
      </c>
    </row>
    <row r="32" customFormat="false" ht="12.75" hidden="false" customHeight="false" outlineLevel="0" collapsed="false">
      <c r="A32" s="4" t="s">
        <v>37</v>
      </c>
      <c r="B32" s="5" t="s">
        <v>3</v>
      </c>
      <c r="C32" s="5" t="s">
        <v>4</v>
      </c>
      <c r="D32" s="5" t="s">
        <v>5</v>
      </c>
      <c r="E32" s="5" t="s">
        <v>6</v>
      </c>
      <c r="F32" s="5" t="s">
        <v>7</v>
      </c>
      <c r="G32" s="5" t="s">
        <v>8</v>
      </c>
      <c r="H32" s="5" t="s">
        <v>9</v>
      </c>
      <c r="I32" s="5" t="s">
        <v>10</v>
      </c>
      <c r="J32" s="5" t="s">
        <v>11</v>
      </c>
      <c r="K32" s="5" t="s">
        <v>12</v>
      </c>
      <c r="L32" s="5" t="s">
        <v>13</v>
      </c>
      <c r="M32" s="5" t="s">
        <v>14</v>
      </c>
      <c r="N32" s="5" t="s">
        <v>15</v>
      </c>
    </row>
    <row r="33" customFormat="false" ht="12" hidden="false" customHeight="false" outlineLevel="0" collapsed="false">
      <c r="A33" s="1" t="s">
        <v>16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7" t="n">
        <v>0</v>
      </c>
    </row>
    <row r="34" customFormat="false" ht="11.25" hidden="false" customHeight="false" outlineLevel="0" collapsed="false">
      <c r="A34" s="1" t="s">
        <v>17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7</v>
      </c>
      <c r="K34" s="1" t="n">
        <v>0</v>
      </c>
      <c r="L34" s="1" t="n">
        <v>1</v>
      </c>
      <c r="M34" s="1" t="n">
        <v>7</v>
      </c>
      <c r="N34" s="7" t="n">
        <v>65</v>
      </c>
    </row>
    <row r="35" customFormat="false" ht="11.25" hidden="false" customHeight="false" outlineLevel="0" collapsed="false">
      <c r="A35" s="1" t="s">
        <v>1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473</v>
      </c>
      <c r="M35" s="1" t="n">
        <v>1023</v>
      </c>
      <c r="N35" s="7" t="n">
        <v>2496</v>
      </c>
    </row>
    <row r="36" customFormat="false" ht="11.25" hidden="false" customHeight="false" outlineLevel="0" collapsed="false">
      <c r="A36" s="1" t="s">
        <v>19</v>
      </c>
      <c r="B36" s="1" t="n">
        <v>1421</v>
      </c>
      <c r="C36" s="1" t="n">
        <v>1677</v>
      </c>
      <c r="D36" s="1" t="n">
        <v>1924</v>
      </c>
      <c r="E36" s="1" t="n">
        <v>2030</v>
      </c>
      <c r="F36" s="1" t="n">
        <v>1719</v>
      </c>
      <c r="G36" s="1" t="n">
        <v>2111</v>
      </c>
      <c r="H36" s="1" t="n">
        <v>1937</v>
      </c>
      <c r="I36" s="1" t="n">
        <v>2114</v>
      </c>
      <c r="J36" s="1" t="n">
        <v>2410</v>
      </c>
      <c r="K36" s="1" t="n">
        <v>2229</v>
      </c>
      <c r="L36" s="1" t="n">
        <v>2003</v>
      </c>
      <c r="M36" s="1" t="n">
        <v>2206</v>
      </c>
      <c r="N36" s="7" t="n">
        <v>23781</v>
      </c>
    </row>
    <row r="37" customFormat="false" ht="11.25" hidden="false" customHeight="false" outlineLevel="0" collapsed="false">
      <c r="A37" s="1" t="s">
        <v>20</v>
      </c>
      <c r="B37" s="1" t="n">
        <v>0</v>
      </c>
      <c r="C37" s="1" t="n">
        <v>20</v>
      </c>
      <c r="D37" s="1" t="n">
        <v>155</v>
      </c>
      <c r="E37" s="1" t="n">
        <v>245</v>
      </c>
      <c r="F37" s="1" t="n">
        <v>302</v>
      </c>
      <c r="G37" s="1" t="n">
        <v>661</v>
      </c>
      <c r="H37" s="1" t="n">
        <v>406</v>
      </c>
      <c r="I37" s="1" t="n">
        <v>492</v>
      </c>
      <c r="J37" s="1" t="n">
        <v>708</v>
      </c>
      <c r="K37" s="1" t="n">
        <v>382</v>
      </c>
      <c r="L37" s="1" t="n">
        <v>526</v>
      </c>
      <c r="M37" s="1" t="n">
        <v>614</v>
      </c>
      <c r="N37" s="7" t="n">
        <v>4511</v>
      </c>
    </row>
    <row r="38" customFormat="false" ht="11.25" hidden="false" customHeight="false" outlineLevel="0" collapsed="false">
      <c r="A38" s="1" t="s">
        <v>21</v>
      </c>
      <c r="B38" s="1" t="n">
        <v>206686</v>
      </c>
      <c r="C38" s="1" t="n">
        <v>122066</v>
      </c>
      <c r="D38" s="1" t="n">
        <v>112908</v>
      </c>
      <c r="E38" s="1" t="n">
        <v>102658</v>
      </c>
      <c r="F38" s="1" t="n">
        <v>82770</v>
      </c>
      <c r="G38" s="1" t="n">
        <v>83300</v>
      </c>
      <c r="H38" s="1" t="n">
        <v>28013</v>
      </c>
      <c r="I38" s="1" t="n">
        <v>27730</v>
      </c>
      <c r="J38" s="1" t="n">
        <v>29999</v>
      </c>
      <c r="K38" s="1" t="n">
        <v>31902</v>
      </c>
      <c r="L38" s="1" t="n">
        <v>30953</v>
      </c>
      <c r="M38" s="1" t="n">
        <v>35692</v>
      </c>
      <c r="N38" s="7" t="n">
        <v>894677</v>
      </c>
    </row>
    <row r="39" customFormat="false" ht="11.25" hidden="false" customHeight="false" outlineLevel="0" collapsed="false">
      <c r="A39" s="1" t="s">
        <v>22</v>
      </c>
      <c r="B39" s="1" t="n">
        <v>77647</v>
      </c>
      <c r="C39" s="1" t="n">
        <v>54436</v>
      </c>
      <c r="D39" s="1" t="n">
        <v>72796</v>
      </c>
      <c r="E39" s="1" t="n">
        <v>107564</v>
      </c>
      <c r="F39" s="1" t="n">
        <v>84381</v>
      </c>
      <c r="G39" s="1" t="n">
        <v>84641</v>
      </c>
      <c r="H39" s="1" t="n">
        <v>87561</v>
      </c>
      <c r="I39" s="1" t="n">
        <v>88638</v>
      </c>
      <c r="J39" s="1" t="n">
        <v>87792</v>
      </c>
      <c r="K39" s="1" t="n">
        <v>89511</v>
      </c>
      <c r="L39" s="1" t="n">
        <v>90739</v>
      </c>
      <c r="M39" s="1" t="n">
        <v>92920</v>
      </c>
      <c r="N39" s="7" t="n">
        <v>1018626</v>
      </c>
    </row>
    <row r="40" customFormat="false" ht="11.25" hidden="false" customHeight="false" outlineLevel="0" collapsed="false">
      <c r="A40" s="1" t="s">
        <v>23</v>
      </c>
      <c r="B40" s="1" t="n">
        <v>721</v>
      </c>
      <c r="C40" s="1" t="n">
        <v>1122</v>
      </c>
      <c r="D40" s="1" t="n">
        <v>1421</v>
      </c>
      <c r="E40" s="1" t="n">
        <v>1589</v>
      </c>
      <c r="F40" s="1" t="n">
        <v>1578</v>
      </c>
      <c r="G40" s="1" t="n">
        <v>1924</v>
      </c>
      <c r="H40" s="1" t="n">
        <v>2115</v>
      </c>
      <c r="I40" s="1" t="n">
        <v>2322</v>
      </c>
      <c r="J40" s="1" t="n">
        <v>2383</v>
      </c>
      <c r="K40" s="1" t="n">
        <v>9280</v>
      </c>
      <c r="L40" s="1" t="n">
        <v>11899</v>
      </c>
      <c r="M40" s="1" t="n">
        <v>-12819</v>
      </c>
      <c r="N40" s="7" t="n">
        <v>23535</v>
      </c>
    </row>
    <row r="41" customFormat="false" ht="11.25" hidden="false" customHeight="false" outlineLevel="0" collapsed="false">
      <c r="A41" s="1" t="s">
        <v>24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7" t="n">
        <v>0</v>
      </c>
    </row>
    <row r="42" customFormat="false" ht="11.25" hidden="false" customHeight="false" outlineLevel="0" collapsed="false">
      <c r="A42" s="1" t="s">
        <v>25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1" t="n">
        <v>-85</v>
      </c>
      <c r="I42" s="1" t="n">
        <v>-106</v>
      </c>
      <c r="J42" s="1" t="n">
        <v>12567</v>
      </c>
      <c r="K42" s="1" t="n">
        <v>6810</v>
      </c>
      <c r="L42" s="1" t="n">
        <v>7898</v>
      </c>
      <c r="M42" s="1" t="n">
        <v>9456</v>
      </c>
      <c r="N42" s="7" t="n">
        <v>36540</v>
      </c>
    </row>
    <row r="43" customFormat="false" ht="11.25" hidden="false" customHeight="false" outlineLevel="0" collapsed="false">
      <c r="A43" s="1" t="s">
        <v>26</v>
      </c>
      <c r="B43" s="1" t="n">
        <v>19534</v>
      </c>
      <c r="C43" s="1" t="n">
        <v>19135</v>
      </c>
      <c r="D43" s="1" t="n">
        <v>18833</v>
      </c>
      <c r="E43" s="1" t="n">
        <v>17936</v>
      </c>
      <c r="F43" s="1" t="n">
        <v>17204</v>
      </c>
      <c r="G43" s="1" t="n">
        <v>15477</v>
      </c>
      <c r="H43" s="1" t="n">
        <v>14804</v>
      </c>
      <c r="I43" s="1" t="n">
        <v>13912</v>
      </c>
      <c r="J43" s="1" t="n">
        <v>13615</v>
      </c>
      <c r="K43" s="1" t="n">
        <v>13228</v>
      </c>
      <c r="L43" s="1" t="n">
        <v>13226</v>
      </c>
      <c r="M43" s="1" t="n">
        <v>11352</v>
      </c>
      <c r="N43" s="7" t="n">
        <v>188256</v>
      </c>
    </row>
    <row r="44" customFormat="false" ht="11.25" hidden="false" customHeight="false" outlineLevel="0" collapsed="false">
      <c r="A44" s="1" t="s">
        <v>27</v>
      </c>
      <c r="B44" s="1" t="n">
        <v>10610</v>
      </c>
      <c r="C44" s="1" t="n">
        <v>10639</v>
      </c>
      <c r="D44" s="1" t="n">
        <v>10361</v>
      </c>
      <c r="E44" s="1" t="n">
        <v>9842</v>
      </c>
      <c r="F44" s="1" t="n">
        <v>9430</v>
      </c>
      <c r="G44" s="1" t="n">
        <v>8628</v>
      </c>
      <c r="H44" s="1" t="n">
        <v>8251</v>
      </c>
      <c r="I44" s="1" t="n">
        <v>7774</v>
      </c>
      <c r="J44" s="1" t="n">
        <v>7305</v>
      </c>
      <c r="K44" s="1" t="n">
        <v>6844</v>
      </c>
      <c r="L44" s="1" t="n">
        <v>6290</v>
      </c>
      <c r="M44" s="1" t="n">
        <v>5775</v>
      </c>
      <c r="N44" s="7" t="n">
        <v>101749</v>
      </c>
    </row>
    <row r="45" customFormat="false" ht="11.25" hidden="false" customHeight="false" outlineLevel="0" collapsed="false">
      <c r="A45" s="1" t="s">
        <v>28</v>
      </c>
      <c r="B45" s="1" t="n">
        <v>787</v>
      </c>
      <c r="C45" s="1" t="n">
        <v>1082</v>
      </c>
      <c r="D45" s="1" t="n">
        <v>2147</v>
      </c>
      <c r="E45" s="1" t="n">
        <v>2435</v>
      </c>
      <c r="F45" s="1" t="n">
        <v>3142</v>
      </c>
      <c r="G45" s="1" t="n">
        <v>4139</v>
      </c>
      <c r="H45" s="1" t="n">
        <v>5415</v>
      </c>
      <c r="I45" s="1" t="n">
        <v>6489</v>
      </c>
      <c r="J45" s="1" t="n">
        <v>8311</v>
      </c>
      <c r="K45" s="1" t="n">
        <v>9715</v>
      </c>
      <c r="L45" s="1" t="n">
        <v>10041</v>
      </c>
      <c r="M45" s="1" t="n">
        <v>11795</v>
      </c>
      <c r="N45" s="7" t="n">
        <v>65498</v>
      </c>
    </row>
    <row r="46" customFormat="false" ht="11.25" hidden="false" customHeight="false" outlineLevel="0" collapsed="false">
      <c r="A46" s="1" t="s">
        <v>29</v>
      </c>
      <c r="B46" s="1" t="n">
        <v>33545</v>
      </c>
      <c r="C46" s="1" t="n">
        <v>21592</v>
      </c>
      <c r="D46" s="1" t="n">
        <v>19397</v>
      </c>
      <c r="E46" s="1" t="n">
        <v>19884</v>
      </c>
      <c r="F46" s="1" t="n">
        <v>20381</v>
      </c>
      <c r="G46" s="1" t="n">
        <v>20691</v>
      </c>
      <c r="H46" s="1" t="n">
        <v>18729</v>
      </c>
      <c r="I46" s="1" t="n">
        <v>18078</v>
      </c>
      <c r="J46" s="1" t="n">
        <v>14634</v>
      </c>
      <c r="K46" s="1" t="n">
        <v>13356</v>
      </c>
      <c r="L46" s="1" t="n">
        <v>11453</v>
      </c>
      <c r="M46" s="1" t="n">
        <v>15550</v>
      </c>
      <c r="N46" s="7" t="n">
        <v>227290</v>
      </c>
    </row>
    <row r="47" customFormat="false" ht="11.25" hidden="false" customHeight="false" outlineLevel="0" collapsed="false">
      <c r="A47" s="1" t="s">
        <v>30</v>
      </c>
      <c r="B47" s="1" t="n">
        <v>325609</v>
      </c>
      <c r="C47" s="1" t="n">
        <v>38147</v>
      </c>
      <c r="D47" s="1" t="n">
        <v>36086</v>
      </c>
      <c r="E47" s="1" t="n">
        <v>29574</v>
      </c>
      <c r="F47" s="1" t="n">
        <v>26593</v>
      </c>
      <c r="G47" s="1" t="n">
        <v>125970</v>
      </c>
      <c r="H47" s="1" t="n">
        <v>27323</v>
      </c>
      <c r="I47" s="1" t="n">
        <v>26716</v>
      </c>
      <c r="J47" s="1" t="n">
        <v>58761</v>
      </c>
      <c r="K47" s="11" t="n">
        <v>58884</v>
      </c>
      <c r="L47" s="11" t="n">
        <v>30040</v>
      </c>
      <c r="M47" s="1" t="n">
        <v>27210</v>
      </c>
      <c r="N47" s="7" t="n">
        <v>810913</v>
      </c>
    </row>
    <row r="48" customFormat="false" ht="11.25" hidden="false" customHeight="false" outlineLevel="0" collapsed="false">
      <c r="A48" s="1" t="s">
        <v>31</v>
      </c>
      <c r="B48" s="1" t="n">
        <v>54210</v>
      </c>
      <c r="C48" s="1" t="n">
        <v>49265</v>
      </c>
      <c r="D48" s="1" t="n">
        <v>44098</v>
      </c>
      <c r="E48" s="1" t="n">
        <v>47015</v>
      </c>
      <c r="F48" s="1" t="n">
        <v>6514</v>
      </c>
      <c r="G48" s="1" t="n">
        <v>68157</v>
      </c>
      <c r="H48" s="1" t="n">
        <v>40402</v>
      </c>
      <c r="I48" s="1" t="n">
        <v>45256</v>
      </c>
      <c r="J48" s="1" t="n">
        <v>46043</v>
      </c>
      <c r="K48" s="1" t="n">
        <v>37781</v>
      </c>
      <c r="L48" s="1" t="n">
        <v>2326</v>
      </c>
      <c r="M48" s="1" t="n">
        <v>47227</v>
      </c>
      <c r="N48" s="7" t="n">
        <v>488294</v>
      </c>
    </row>
    <row r="49" customFormat="false" ht="11.25" hidden="false" customHeight="false" outlineLevel="0" collapsed="false">
      <c r="A49" s="1" t="s">
        <v>32</v>
      </c>
      <c r="B49" s="1" t="n">
        <v>7288</v>
      </c>
      <c r="C49" s="1" t="n">
        <v>6400</v>
      </c>
      <c r="D49" s="1" t="n">
        <v>12668</v>
      </c>
      <c r="E49" s="1" t="n">
        <v>24560</v>
      </c>
      <c r="F49" s="1" t="n">
        <v>32856</v>
      </c>
      <c r="G49" s="1" t="n">
        <v>45797</v>
      </c>
      <c r="H49" s="1" t="n">
        <v>11959</v>
      </c>
      <c r="I49" s="1" t="n">
        <v>6227</v>
      </c>
      <c r="J49" s="1" t="n">
        <v>7802</v>
      </c>
      <c r="K49" s="1" t="n">
        <v>8120</v>
      </c>
      <c r="L49" s="1" t="n">
        <v>7593</v>
      </c>
      <c r="M49" s="1" t="n">
        <v>9822</v>
      </c>
      <c r="N49" s="7" t="n">
        <v>181092</v>
      </c>
    </row>
    <row r="50" customFormat="false" ht="11.25" hidden="false" customHeight="false" outlineLevel="0" collapsed="false">
      <c r="A50" s="1" t="s">
        <v>33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7" t="n">
        <v>0</v>
      </c>
    </row>
    <row r="51" customFormat="false" ht="11.25" hidden="false" customHeight="false" outlineLevel="0" collapsed="false">
      <c r="A51" s="1" t="s">
        <v>34</v>
      </c>
      <c r="B51" s="1" t="n">
        <v>10222</v>
      </c>
      <c r="C51" s="1" t="n">
        <v>8588</v>
      </c>
      <c r="D51" s="1" t="n">
        <v>7347</v>
      </c>
      <c r="E51" s="1" t="n">
        <v>12221</v>
      </c>
      <c r="F51" s="1" t="n">
        <v>10198</v>
      </c>
      <c r="G51" s="1" t="n">
        <v>7934</v>
      </c>
      <c r="H51" s="1" t="n">
        <v>10159</v>
      </c>
      <c r="I51" s="1" t="n">
        <v>9244</v>
      </c>
      <c r="J51" s="1" t="n">
        <v>9542</v>
      </c>
      <c r="K51" s="1" t="n">
        <v>9875</v>
      </c>
      <c r="L51" s="1" t="n">
        <v>7787</v>
      </c>
      <c r="M51" s="1" t="n">
        <v>11799</v>
      </c>
      <c r="N51" s="7" t="n">
        <v>114916</v>
      </c>
    </row>
    <row r="52" customFormat="false" ht="12" hidden="false" customHeight="false" outlineLevel="0" collapsed="false">
      <c r="A52" s="1" t="s">
        <v>35</v>
      </c>
      <c r="B52" s="1" t="n">
        <v>29133</v>
      </c>
      <c r="C52" s="1" t="n">
        <v>18279</v>
      </c>
      <c r="D52" s="1" t="n">
        <v>25205</v>
      </c>
      <c r="E52" s="1" t="n">
        <v>26233</v>
      </c>
      <c r="F52" s="1" t="n">
        <v>24453</v>
      </c>
      <c r="G52" s="1" t="n">
        <v>23111</v>
      </c>
      <c r="H52" s="1" t="n">
        <v>15638</v>
      </c>
      <c r="I52" s="1" t="n">
        <v>13861</v>
      </c>
      <c r="J52" s="1" t="n">
        <v>14446</v>
      </c>
      <c r="K52" s="1" t="n">
        <v>15612</v>
      </c>
      <c r="L52" s="1" t="n">
        <v>15958</v>
      </c>
      <c r="M52" s="1" t="n">
        <v>16604</v>
      </c>
      <c r="N52" s="7" t="n">
        <v>238533</v>
      </c>
    </row>
    <row r="53" customFormat="false" ht="12.75" hidden="false" customHeight="false" outlineLevel="0" collapsed="false">
      <c r="A53" s="9" t="s">
        <v>36</v>
      </c>
      <c r="B53" s="10" t="n">
        <v>777413</v>
      </c>
      <c r="C53" s="10" t="n">
        <v>352448</v>
      </c>
      <c r="D53" s="10" t="n">
        <v>365346</v>
      </c>
      <c r="E53" s="10" t="n">
        <v>403786</v>
      </c>
      <c r="F53" s="10" t="n">
        <v>321521</v>
      </c>
      <c r="G53" s="10" t="n">
        <v>492541</v>
      </c>
      <c r="H53" s="10" t="n">
        <v>272627</v>
      </c>
      <c r="I53" s="10" t="n">
        <v>268747</v>
      </c>
      <c r="J53" s="10" t="n">
        <v>316375</v>
      </c>
      <c r="K53" s="10" t="n">
        <v>313529</v>
      </c>
      <c r="L53" s="10" t="n">
        <v>250206</v>
      </c>
      <c r="M53" s="10" t="n">
        <v>286233</v>
      </c>
      <c r="N53" s="9" t="n">
        <v>4420772</v>
      </c>
    </row>
    <row r="54" customFormat="false" ht="12" hidden="false" customHeight="false" outlineLevel="0" collapsed="false"/>
    <row r="59" customFormat="false" ht="11.25" hidden="false" customHeight="false" outlineLevel="0" collapsed="false">
      <c r="J59" s="2" t="s">
        <v>0</v>
      </c>
      <c r="K59" s="2"/>
      <c r="L59" s="2"/>
      <c r="M59" s="2"/>
    </row>
    <row r="60" customFormat="false" ht="11.25" hidden="false" customHeight="false" outlineLevel="0" collapsed="false">
      <c r="J60" s="2"/>
      <c r="K60" s="2"/>
      <c r="L60" s="2"/>
      <c r="M60" s="2"/>
    </row>
    <row r="61" customFormat="false" ht="11.25" hidden="false" customHeight="false" outlineLevel="0" collapsed="false">
      <c r="J61" s="2"/>
      <c r="K61" s="2"/>
      <c r="L61" s="2"/>
      <c r="M61" s="2"/>
    </row>
    <row r="62" customFormat="false" ht="11.25" hidden="false" customHeight="false" outlineLevel="0" collapsed="false">
      <c r="J62" s="2"/>
      <c r="K62" s="2"/>
      <c r="L62" s="2"/>
      <c r="M62" s="2"/>
    </row>
    <row r="69" customFormat="false" ht="12" hidden="false" customHeight="false" outlineLevel="0" collapsed="false">
      <c r="L69" s="3" t="s">
        <v>1</v>
      </c>
    </row>
    <row r="70" customFormat="false" ht="12.75" hidden="false" customHeight="false" outlineLevel="0" collapsed="false">
      <c r="A70" s="12"/>
      <c r="B70" s="13" t="s">
        <v>3</v>
      </c>
      <c r="C70" s="14" t="s">
        <v>4</v>
      </c>
      <c r="D70" s="14" t="s">
        <v>5</v>
      </c>
      <c r="E70" s="14" t="s">
        <v>6</v>
      </c>
      <c r="F70" s="14" t="s">
        <v>7</v>
      </c>
      <c r="G70" s="14" t="s">
        <v>8</v>
      </c>
      <c r="H70" s="14" t="s">
        <v>9</v>
      </c>
      <c r="I70" s="14" t="s">
        <v>10</v>
      </c>
      <c r="J70" s="14" t="s">
        <v>11</v>
      </c>
      <c r="K70" s="14" t="s">
        <v>12</v>
      </c>
      <c r="L70" s="14" t="s">
        <v>13</v>
      </c>
      <c r="M70" s="15" t="s">
        <v>14</v>
      </c>
      <c r="N70" s="16" t="s">
        <v>15</v>
      </c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</row>
    <row r="71" customFormat="false" ht="12.75" hidden="false" customHeight="false" outlineLevel="0" collapsed="false">
      <c r="A71" s="17" t="s">
        <v>38</v>
      </c>
      <c r="B71" s="18" t="n">
        <v>299370</v>
      </c>
      <c r="C71" s="19" t="n">
        <v>286076</v>
      </c>
      <c r="D71" s="19" t="n">
        <v>280340</v>
      </c>
      <c r="E71" s="19" t="n">
        <v>272724</v>
      </c>
      <c r="F71" s="19" t="n">
        <v>277847</v>
      </c>
      <c r="G71" s="19" t="n">
        <v>340162</v>
      </c>
      <c r="H71" s="19" t="n">
        <v>263954</v>
      </c>
      <c r="I71" s="19" t="n">
        <v>277428</v>
      </c>
      <c r="J71" s="19" t="n">
        <v>305909</v>
      </c>
      <c r="K71" s="19" t="n">
        <v>334142</v>
      </c>
      <c r="L71" s="19" t="n">
        <v>319498</v>
      </c>
      <c r="M71" s="19" t="n">
        <v>296546</v>
      </c>
      <c r="N71" s="20" t="n">
        <v>3553996</v>
      </c>
      <c r="Q71" s="1" t="s">
        <v>39</v>
      </c>
    </row>
    <row r="72" customFormat="false" ht="12.75" hidden="false" customHeight="false" outlineLevel="0" collapsed="false">
      <c r="A72" s="17" t="s">
        <v>40</v>
      </c>
      <c r="B72" s="18" t="n">
        <v>777413</v>
      </c>
      <c r="C72" s="19" t="n">
        <v>352448</v>
      </c>
      <c r="D72" s="19" t="n">
        <v>365346</v>
      </c>
      <c r="E72" s="19" t="n">
        <v>403786</v>
      </c>
      <c r="F72" s="19" t="n">
        <v>321521</v>
      </c>
      <c r="G72" s="19" t="n">
        <v>492541</v>
      </c>
      <c r="H72" s="19" t="n">
        <v>272627</v>
      </c>
      <c r="I72" s="21" t="n">
        <v>268747</v>
      </c>
      <c r="J72" s="22" t="n">
        <v>316375</v>
      </c>
      <c r="K72" s="22" t="n">
        <v>313529</v>
      </c>
      <c r="L72" s="22" t="n">
        <v>250206</v>
      </c>
      <c r="M72" s="22" t="n">
        <v>286233</v>
      </c>
      <c r="N72" s="20" t="n">
        <v>4420772</v>
      </c>
      <c r="Q72" s="1" t="s">
        <v>41</v>
      </c>
    </row>
    <row r="73" customFormat="false" ht="12.75" hidden="false" customHeight="false" outlineLevel="0" collapsed="false">
      <c r="A73" s="17" t="s">
        <v>42</v>
      </c>
      <c r="B73" s="23" t="n">
        <v>-0.614915109472057</v>
      </c>
      <c r="C73" s="24" t="n">
        <v>-0.188317141819502</v>
      </c>
      <c r="D73" s="24" t="n">
        <v>-0.232672589818966</v>
      </c>
      <c r="E73" s="24" t="n">
        <v>-0.324582823574864</v>
      </c>
      <c r="F73" s="24" t="n">
        <v>-0.135835606383409</v>
      </c>
      <c r="G73" s="24" t="n">
        <v>-0.309373229842795</v>
      </c>
      <c r="H73" s="24" t="n">
        <v>-0.0318126964680681</v>
      </c>
      <c r="I73" s="24" t="n">
        <v>0.0323017559265778</v>
      </c>
      <c r="J73" s="24" t="n">
        <v>-0.0330809956538917</v>
      </c>
      <c r="K73" s="24" t="n">
        <v>0.0657451144870172</v>
      </c>
      <c r="L73" s="24" t="n">
        <v>0.276939801603479</v>
      </c>
      <c r="M73" s="24" t="n">
        <v>0.0360300873763682</v>
      </c>
      <c r="N73" s="25" t="n">
        <v>-0.196068921898709</v>
      </c>
    </row>
    <row r="74" customFormat="false" ht="12" hidden="false" customHeight="false" outlineLevel="0" collapsed="false"/>
    <row r="75" customFormat="false" ht="18" hidden="false" customHeight="false" outlineLevel="0" collapsed="false">
      <c r="A75" s="26" t="s">
        <v>4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</sheetData>
  <mergeCells count="3">
    <mergeCell ref="J4:M7"/>
    <mergeCell ref="J59:M62"/>
    <mergeCell ref="A75:N75"/>
  </mergeCells>
  <printOptions headings="false" gridLines="false" gridLinesSet="true" horizontalCentered="true" verticalCentered="true"/>
  <pageMargins left="0.2" right="0.196527777777778" top="0.196527777777778" bottom="0.6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12.28"/>
    <col collapsed="false" customWidth="true" hidden="false" outlineLevel="0" max="9" min="9" style="1" width="11.56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11.99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3" customFormat="false" ht="11.25" hidden="false" customHeight="false" outlineLevel="0" collapsed="false">
      <c r="J3" s="2" t="s">
        <v>44</v>
      </c>
      <c r="K3" s="2"/>
      <c r="L3" s="2"/>
      <c r="M3" s="2"/>
    </row>
    <row r="4" customFormat="false" ht="11.25" hidden="false" customHeight="false" outlineLevel="0" collapsed="false">
      <c r="J4" s="2"/>
      <c r="K4" s="2"/>
      <c r="L4" s="2"/>
      <c r="M4" s="2"/>
    </row>
    <row r="5" customFormat="false" ht="11.25" hidden="false" customHeight="false" outlineLevel="0" collapsed="false">
      <c r="J5" s="2"/>
      <c r="K5" s="2"/>
      <c r="L5" s="2"/>
      <c r="M5" s="2"/>
    </row>
    <row r="6" customFormat="false" ht="11.25" hidden="false" customHeight="false" outlineLevel="0" collapsed="false">
      <c r="J6" s="2"/>
      <c r="K6" s="2"/>
      <c r="L6" s="2"/>
      <c r="M6" s="2"/>
    </row>
    <row r="8" customFormat="false" ht="11.25" hidden="false" customHeight="false" outlineLevel="0" collapsed="false">
      <c r="M8" s="27" t="s">
        <v>1</v>
      </c>
    </row>
    <row r="9" customFormat="false" ht="12" hidden="false" customHeight="false" outlineLevel="0" collapsed="false"/>
    <row r="10" s="6" customFormat="true" ht="12.75" hidden="false" customHeight="false" outlineLevel="0" collapsed="false">
      <c r="A10" s="4" t="s">
        <v>2</v>
      </c>
      <c r="B10" s="5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  <c r="J10" s="5" t="s">
        <v>11</v>
      </c>
      <c r="K10" s="5" t="s">
        <v>12</v>
      </c>
      <c r="L10" s="5" t="s">
        <v>13</v>
      </c>
      <c r="M10" s="5" t="s">
        <v>14</v>
      </c>
    </row>
    <row r="11" customFormat="false" ht="12" hidden="false" customHeight="false" outlineLevel="0" collapsed="false">
      <c r="A11" s="1" t="s">
        <v>16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11.25" hidden="false" customHeight="false" outlineLevel="0" collapsed="false">
      <c r="A12" s="1" t="s">
        <v>17</v>
      </c>
      <c r="B12" s="1" t="n">
        <v>84</v>
      </c>
      <c r="C12" s="1" t="n">
        <v>184</v>
      </c>
      <c r="D12" s="1" t="n">
        <v>234</v>
      </c>
      <c r="E12" s="1" t="n">
        <v>304</v>
      </c>
      <c r="F12" s="1" t="n">
        <v>370</v>
      </c>
      <c r="G12" s="1" t="n">
        <v>461</v>
      </c>
      <c r="H12" s="1" t="n">
        <v>559</v>
      </c>
      <c r="I12" s="1" t="n">
        <v>703</v>
      </c>
      <c r="J12" s="1" t="n">
        <v>813</v>
      </c>
      <c r="K12" s="1" t="n">
        <v>942</v>
      </c>
      <c r="L12" s="1" t="n">
        <v>928</v>
      </c>
      <c r="M12" s="1" t="n">
        <v>1113</v>
      </c>
    </row>
    <row r="13" customFormat="false" ht="11.25" hidden="false" customHeight="false" outlineLevel="0" collapsed="false">
      <c r="A13" s="1" t="s">
        <v>18</v>
      </c>
      <c r="B13" s="1" t="n">
        <v>1806</v>
      </c>
      <c r="C13" s="1" t="n">
        <v>2028</v>
      </c>
      <c r="D13" s="1" t="n">
        <v>2037</v>
      </c>
      <c r="E13" s="1" t="n">
        <v>2046</v>
      </c>
      <c r="F13" s="1" t="n">
        <v>2056</v>
      </c>
      <c r="G13" s="1" t="n">
        <v>2061</v>
      </c>
      <c r="H13" s="1" t="n">
        <v>2074</v>
      </c>
      <c r="I13" s="1" t="n">
        <v>2079</v>
      </c>
      <c r="J13" s="1" t="n">
        <v>2095</v>
      </c>
      <c r="K13" s="1" t="n">
        <v>2030</v>
      </c>
      <c r="L13" s="1" t="n">
        <v>1957</v>
      </c>
      <c r="M13" s="1" t="n">
        <v>1874</v>
      </c>
    </row>
    <row r="14" customFormat="false" ht="11.25" hidden="false" customHeight="false" outlineLevel="0" collapsed="false">
      <c r="A14" s="1" t="s">
        <v>19</v>
      </c>
      <c r="B14" s="1" t="n">
        <v>17542</v>
      </c>
      <c r="C14" s="1" t="n">
        <v>18153</v>
      </c>
      <c r="D14" s="1" t="n">
        <v>18694</v>
      </c>
      <c r="E14" s="1" t="n">
        <v>19242</v>
      </c>
      <c r="F14" s="1" t="n">
        <v>19342</v>
      </c>
      <c r="G14" s="1" t="n">
        <v>19306</v>
      </c>
      <c r="H14" s="1" t="n">
        <v>18881</v>
      </c>
      <c r="I14" s="1" t="n">
        <v>18770</v>
      </c>
      <c r="J14" s="1" t="n">
        <v>18529</v>
      </c>
      <c r="K14" s="1" t="n">
        <v>18552</v>
      </c>
      <c r="L14" s="1" t="n">
        <v>18645</v>
      </c>
      <c r="M14" s="1" t="n">
        <v>18868</v>
      </c>
    </row>
    <row r="15" customFormat="false" ht="11.25" hidden="false" customHeight="false" outlineLevel="0" collapsed="false">
      <c r="A15" s="1" t="s">
        <v>20</v>
      </c>
      <c r="B15" s="1" t="n">
        <v>3240</v>
      </c>
      <c r="C15" s="1" t="n">
        <v>3399</v>
      </c>
      <c r="D15" s="1" t="n">
        <v>3183</v>
      </c>
      <c r="E15" s="1" t="n">
        <v>2984</v>
      </c>
      <c r="F15" s="1" t="n">
        <v>2905</v>
      </c>
      <c r="G15" s="1" t="n">
        <v>2863</v>
      </c>
      <c r="H15" s="1" t="n">
        <v>2844</v>
      </c>
      <c r="I15" s="1" t="n">
        <v>3458</v>
      </c>
      <c r="J15" s="1" t="n">
        <v>4339</v>
      </c>
      <c r="K15" s="1" t="n">
        <v>5701</v>
      </c>
      <c r="L15" s="1" t="n">
        <v>7474</v>
      </c>
      <c r="M15" s="1" t="n">
        <v>9881</v>
      </c>
    </row>
    <row r="16" customFormat="false" ht="11.25" hidden="false" customHeight="false" outlineLevel="0" collapsed="false">
      <c r="A16" s="1" t="s">
        <v>21</v>
      </c>
      <c r="B16" s="1" t="n">
        <v>517956</v>
      </c>
      <c r="C16" s="1" t="n">
        <v>515465</v>
      </c>
      <c r="D16" s="1" t="n">
        <v>522878</v>
      </c>
      <c r="E16" s="1" t="n">
        <v>528530</v>
      </c>
      <c r="F16" s="1" t="n">
        <v>533094</v>
      </c>
      <c r="G16" s="1" t="n">
        <v>539054</v>
      </c>
      <c r="H16" s="1" t="n">
        <v>443260</v>
      </c>
      <c r="I16" s="1" t="n">
        <v>447946</v>
      </c>
      <c r="J16" s="1" t="n">
        <v>443211</v>
      </c>
      <c r="K16" s="1" t="n">
        <v>436350</v>
      </c>
      <c r="L16" s="1" t="n">
        <v>437185</v>
      </c>
      <c r="M16" s="1" t="n">
        <v>476716</v>
      </c>
    </row>
    <row r="17" customFormat="false" ht="11.25" hidden="false" customHeight="false" outlineLevel="0" collapsed="false">
      <c r="A17" s="1" t="s">
        <v>22</v>
      </c>
      <c r="B17" s="1" t="n">
        <v>1257687</v>
      </c>
      <c r="C17" s="1" t="n">
        <v>1315299</v>
      </c>
      <c r="D17" s="1" t="n">
        <v>1367083</v>
      </c>
      <c r="E17" s="1" t="n">
        <v>1417650</v>
      </c>
      <c r="F17" s="1" t="n">
        <v>1467322</v>
      </c>
      <c r="G17" s="1" t="n">
        <v>1521809</v>
      </c>
      <c r="H17" s="1" t="n">
        <v>1571387</v>
      </c>
      <c r="I17" s="1" t="n">
        <v>1606636</v>
      </c>
      <c r="J17" s="1" t="n">
        <v>1659665</v>
      </c>
      <c r="K17" s="1" t="n">
        <v>1744369</v>
      </c>
      <c r="L17" s="1" t="n">
        <v>1719022</v>
      </c>
      <c r="M17" s="1" t="n">
        <v>1627904</v>
      </c>
    </row>
    <row r="18" customFormat="false" ht="11.25" hidden="false" customHeight="false" outlineLevel="0" collapsed="false">
      <c r="A18" s="1" t="s">
        <v>23</v>
      </c>
      <c r="B18" s="1" t="n">
        <v>17790</v>
      </c>
      <c r="C18" s="1" t="n">
        <v>19569</v>
      </c>
      <c r="D18" s="1" t="n">
        <v>21321</v>
      </c>
      <c r="E18" s="1" t="n">
        <v>22934</v>
      </c>
      <c r="F18" s="1" t="n">
        <v>24709</v>
      </c>
      <c r="G18" s="1" t="n">
        <v>26371</v>
      </c>
      <c r="H18" s="1" t="n">
        <v>27615</v>
      </c>
      <c r="I18" s="1" t="n">
        <v>28990</v>
      </c>
      <c r="J18" s="1" t="n">
        <v>30614</v>
      </c>
      <c r="K18" s="1" t="n">
        <v>32824</v>
      </c>
      <c r="L18" s="1" t="n">
        <v>34671</v>
      </c>
      <c r="M18" s="1" t="n">
        <v>36395</v>
      </c>
    </row>
    <row r="19" customFormat="false" ht="11.25" hidden="false" customHeight="false" outlineLevel="0" collapsed="false">
      <c r="A19" s="1" t="s">
        <v>2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1.25" hidden="false" customHeight="false" outlineLevel="0" collapsed="false">
      <c r="A20" s="1" t="s">
        <v>25</v>
      </c>
      <c r="B20" s="1" t="n">
        <v>23985</v>
      </c>
      <c r="C20" s="1" t="n">
        <v>31510</v>
      </c>
      <c r="D20" s="1" t="n">
        <v>40884</v>
      </c>
      <c r="E20" s="1" t="n">
        <v>51257</v>
      </c>
      <c r="F20" s="1" t="n">
        <v>63137</v>
      </c>
      <c r="G20" s="1" t="n">
        <v>74675</v>
      </c>
      <c r="H20" s="1" t="n">
        <v>87056</v>
      </c>
      <c r="I20" s="1" t="n">
        <v>99086</v>
      </c>
      <c r="J20" s="1" t="n">
        <v>107500</v>
      </c>
      <c r="K20" s="1" t="n">
        <v>122177</v>
      </c>
      <c r="L20" s="1" t="n">
        <v>133151</v>
      </c>
      <c r="M20" s="1" t="n">
        <v>145387</v>
      </c>
    </row>
    <row r="21" customFormat="false" ht="11.25" hidden="false" customHeight="false" outlineLevel="0" collapsed="false">
      <c r="A21" s="1" t="s">
        <v>26</v>
      </c>
      <c r="B21" s="1" t="n">
        <v>140408</v>
      </c>
      <c r="C21" s="1" t="n">
        <v>139803</v>
      </c>
      <c r="D21" s="1" t="n">
        <v>139225</v>
      </c>
      <c r="E21" s="1" t="n">
        <v>136238</v>
      </c>
      <c r="F21" s="1" t="n">
        <v>134955</v>
      </c>
      <c r="G21" s="1" t="n">
        <v>132334</v>
      </c>
      <c r="H21" s="1" t="n">
        <v>128539</v>
      </c>
      <c r="I21" s="1" t="n">
        <v>124530</v>
      </c>
      <c r="J21" s="1" t="n">
        <v>120402</v>
      </c>
      <c r="K21" s="1" t="n">
        <v>115607</v>
      </c>
      <c r="L21" s="1" t="n">
        <v>109450</v>
      </c>
      <c r="M21" s="1" t="n">
        <v>102136</v>
      </c>
    </row>
    <row r="22" customFormat="false" ht="11.25" hidden="false" customHeight="false" outlineLevel="0" collapsed="false">
      <c r="A22" s="1" t="s">
        <v>27</v>
      </c>
      <c r="B22" s="1" t="n">
        <v>77370</v>
      </c>
      <c r="C22" s="1" t="n">
        <v>76048</v>
      </c>
      <c r="D22" s="1" t="n">
        <v>72470</v>
      </c>
      <c r="E22" s="1" t="n">
        <v>68680</v>
      </c>
      <c r="F22" s="1" t="n">
        <v>65524</v>
      </c>
      <c r="G22" s="1" t="n">
        <v>61477</v>
      </c>
      <c r="H22" s="1" t="n">
        <v>55938</v>
      </c>
      <c r="I22" s="1" t="n">
        <v>53639</v>
      </c>
      <c r="J22" s="1" t="n">
        <v>51622</v>
      </c>
      <c r="K22" s="1" t="n">
        <v>50472</v>
      </c>
      <c r="L22" s="1" t="n">
        <v>48977</v>
      </c>
      <c r="M22" s="1" t="n">
        <v>47912</v>
      </c>
    </row>
    <row r="23" customFormat="false" ht="11.25" hidden="false" customHeight="false" outlineLevel="0" collapsed="false">
      <c r="A23" s="1" t="s">
        <v>28</v>
      </c>
      <c r="B23" s="1" t="n">
        <v>38676</v>
      </c>
      <c r="C23" s="1" t="n">
        <v>46525</v>
      </c>
      <c r="D23" s="1" t="n">
        <v>56594</v>
      </c>
      <c r="E23" s="1" t="n">
        <v>65669</v>
      </c>
      <c r="F23" s="1" t="n">
        <v>75968</v>
      </c>
      <c r="G23" s="1" t="n">
        <v>87082</v>
      </c>
      <c r="H23" s="1" t="n">
        <v>98069</v>
      </c>
      <c r="I23" s="1" t="n">
        <v>109665</v>
      </c>
      <c r="J23" s="1" t="n">
        <v>121255</v>
      </c>
      <c r="K23" s="1" t="n">
        <v>132168</v>
      </c>
      <c r="L23" s="1" t="n">
        <v>147412</v>
      </c>
      <c r="M23" s="1" t="n">
        <v>164528</v>
      </c>
    </row>
    <row r="24" customFormat="false" ht="11.25" hidden="false" customHeight="false" outlineLevel="0" collapsed="false">
      <c r="A24" s="1" t="s">
        <v>29</v>
      </c>
      <c r="B24" s="1" t="n">
        <v>209711</v>
      </c>
      <c r="C24" s="1" t="n">
        <v>211127</v>
      </c>
      <c r="D24" s="1" t="n">
        <v>212294</v>
      </c>
      <c r="E24" s="1" t="n">
        <v>211852</v>
      </c>
      <c r="F24" s="1" t="n">
        <v>208163</v>
      </c>
      <c r="G24" s="1" t="n">
        <v>20971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1.25" hidden="false" customHeight="false" outlineLevel="0" collapsed="false">
      <c r="A25" s="1" t="s">
        <v>30</v>
      </c>
      <c r="B25" s="1" t="n">
        <v>788235</v>
      </c>
      <c r="C25" s="1" t="n">
        <v>790711</v>
      </c>
      <c r="D25" s="1" t="n">
        <v>785333</v>
      </c>
      <c r="E25" s="1" t="n">
        <v>782065</v>
      </c>
      <c r="F25" s="1" t="n">
        <v>776353</v>
      </c>
      <c r="G25" s="1" t="n">
        <v>786601</v>
      </c>
      <c r="H25" s="1" t="n">
        <v>774452</v>
      </c>
      <c r="I25" s="1" t="n">
        <v>776091</v>
      </c>
      <c r="J25" s="1" t="n">
        <v>776372</v>
      </c>
      <c r="K25" s="1" t="n">
        <v>778384</v>
      </c>
      <c r="L25" s="1" t="n">
        <v>785251</v>
      </c>
      <c r="M25" s="1" t="n">
        <v>766052</v>
      </c>
    </row>
    <row r="26" customFormat="false" ht="11.25" hidden="false" customHeight="false" outlineLevel="0" collapsed="false">
      <c r="A26" s="1" t="s">
        <v>31</v>
      </c>
      <c r="B26" s="1" t="n">
        <v>389486</v>
      </c>
      <c r="C26" s="1" t="n">
        <v>398762</v>
      </c>
      <c r="D26" s="1" t="n">
        <v>391822</v>
      </c>
      <c r="E26" s="1" t="n">
        <v>387653</v>
      </c>
      <c r="F26" s="1" t="n">
        <v>380802</v>
      </c>
      <c r="G26" s="1" t="n">
        <v>381729</v>
      </c>
      <c r="H26" s="1" t="n">
        <v>357803</v>
      </c>
      <c r="I26" s="1" t="n">
        <v>352910</v>
      </c>
      <c r="J26" s="1" t="n">
        <v>354789</v>
      </c>
      <c r="K26" s="1" t="n">
        <v>358909</v>
      </c>
      <c r="L26" s="1" t="n">
        <v>371633</v>
      </c>
      <c r="M26" s="1" t="n">
        <v>351371</v>
      </c>
    </row>
    <row r="27" customFormat="false" ht="11.25" hidden="false" customHeight="false" outlineLevel="0" collapsed="false">
      <c r="A27" s="1" t="s">
        <v>32</v>
      </c>
      <c r="B27" s="1" t="n">
        <v>65182</v>
      </c>
      <c r="C27" s="1" t="n">
        <v>68342</v>
      </c>
      <c r="D27" s="1" t="n">
        <v>70011</v>
      </c>
      <c r="E27" s="1" t="n">
        <v>72805</v>
      </c>
      <c r="F27" s="1" t="n">
        <v>74641</v>
      </c>
      <c r="G27" s="1" t="n">
        <v>75915</v>
      </c>
      <c r="H27" s="1" t="n">
        <v>76942</v>
      </c>
      <c r="I27" s="1" t="n">
        <v>71928</v>
      </c>
      <c r="J27" s="1" t="n">
        <v>66594</v>
      </c>
      <c r="K27" s="1" t="n">
        <v>65162</v>
      </c>
      <c r="L27" s="1" t="n">
        <v>65068</v>
      </c>
      <c r="M27" s="1" t="n">
        <v>64728</v>
      </c>
    </row>
    <row r="28" customFormat="false" ht="11.25" hidden="false" customHeight="false" outlineLevel="0" collapsed="false">
      <c r="A28" s="1" t="s">
        <v>3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2</v>
      </c>
    </row>
    <row r="29" customFormat="false" ht="11.25" hidden="false" customHeight="false" outlineLevel="0" collapsed="false">
      <c r="A29" s="1" t="s">
        <v>34</v>
      </c>
      <c r="B29" s="1" t="n">
        <v>105673</v>
      </c>
      <c r="C29" s="1" t="n">
        <v>110228</v>
      </c>
      <c r="D29" s="1" t="n">
        <v>113110</v>
      </c>
      <c r="E29" s="1" t="n">
        <v>115681</v>
      </c>
      <c r="F29" s="1" t="n">
        <v>114599</v>
      </c>
      <c r="G29" s="1" t="n">
        <v>113908</v>
      </c>
      <c r="H29" s="1" t="n">
        <v>114643</v>
      </c>
      <c r="I29" s="1" t="n">
        <v>115348</v>
      </c>
      <c r="J29" s="1" t="n">
        <v>116287</v>
      </c>
      <c r="K29" s="1" t="n">
        <v>117923</v>
      </c>
      <c r="L29" s="1" t="n">
        <v>119268</v>
      </c>
      <c r="M29" s="1" t="n">
        <v>121071</v>
      </c>
    </row>
    <row r="30" customFormat="false" ht="12" hidden="false" customHeight="false" outlineLevel="0" collapsed="false">
      <c r="A30" s="1" t="s">
        <v>35</v>
      </c>
      <c r="B30" s="1" t="n">
        <v>141380</v>
      </c>
      <c r="C30" s="1" t="n">
        <v>144299</v>
      </c>
      <c r="D30" s="1" t="n">
        <v>143711</v>
      </c>
      <c r="E30" s="1" t="n">
        <v>137937</v>
      </c>
      <c r="F30" s="1" t="n">
        <v>136821</v>
      </c>
      <c r="G30" s="1" t="n">
        <v>138587</v>
      </c>
      <c r="H30" s="1" t="n">
        <v>139542</v>
      </c>
      <c r="I30" s="1" t="n">
        <v>143462</v>
      </c>
      <c r="J30" s="1" t="n">
        <v>145803</v>
      </c>
      <c r="K30" s="1" t="n">
        <v>146978</v>
      </c>
      <c r="L30" s="1" t="n">
        <v>149544</v>
      </c>
      <c r="M30" s="1" t="n">
        <v>151111</v>
      </c>
    </row>
    <row r="31" customFormat="false" ht="12.75" hidden="false" customHeight="false" outlineLevel="0" collapsed="false">
      <c r="A31" s="9" t="s">
        <v>36</v>
      </c>
      <c r="B31" s="10" t="n">
        <v>3796211</v>
      </c>
      <c r="C31" s="10" t="n">
        <v>3891452</v>
      </c>
      <c r="D31" s="10" t="n">
        <v>3960884</v>
      </c>
      <c r="E31" s="10" t="n">
        <v>4023527</v>
      </c>
      <c r="F31" s="10" t="n">
        <v>4080761</v>
      </c>
      <c r="G31" s="10" t="n">
        <v>4173949</v>
      </c>
      <c r="H31" s="10" t="n">
        <v>3899604</v>
      </c>
      <c r="I31" s="10" t="n">
        <v>3955241</v>
      </c>
      <c r="J31" s="10" t="n">
        <v>4019890</v>
      </c>
      <c r="K31" s="10" t="n">
        <v>4128549</v>
      </c>
      <c r="L31" s="10" t="n">
        <v>4149637</v>
      </c>
      <c r="M31" s="10" t="n">
        <v>4087049</v>
      </c>
    </row>
    <row r="32" customFormat="false" ht="12.75" hidden="false" customHeight="false" outlineLevel="0" collapsed="false">
      <c r="A32" s="4" t="s">
        <v>37</v>
      </c>
      <c r="B32" s="5" t="s">
        <v>3</v>
      </c>
      <c r="C32" s="5" t="s">
        <v>4</v>
      </c>
      <c r="D32" s="5" t="s">
        <v>5</v>
      </c>
      <c r="E32" s="5" t="s">
        <v>6</v>
      </c>
      <c r="F32" s="5" t="s">
        <v>7</v>
      </c>
      <c r="G32" s="5" t="s">
        <v>8</v>
      </c>
      <c r="H32" s="5" t="s">
        <v>9</v>
      </c>
      <c r="I32" s="5" t="s">
        <v>10</v>
      </c>
      <c r="J32" s="5" t="s">
        <v>11</v>
      </c>
      <c r="K32" s="5" t="s">
        <v>12</v>
      </c>
      <c r="L32" s="5" t="s">
        <v>13</v>
      </c>
      <c r="M32" s="5" t="s">
        <v>14</v>
      </c>
    </row>
    <row r="33" customFormat="false" ht="12" hidden="false" customHeight="false" outlineLevel="0" collapsed="false">
      <c r="A33" s="1" t="s">
        <v>16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</row>
    <row r="34" customFormat="false" ht="11.25" hidden="false" customHeight="false" outlineLevel="0" collapsed="false">
      <c r="A34" s="1" t="s">
        <v>17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55</v>
      </c>
      <c r="K34" s="1" t="n">
        <v>55</v>
      </c>
      <c r="L34" s="1" t="n">
        <v>29</v>
      </c>
      <c r="M34" s="1" t="n">
        <v>35</v>
      </c>
    </row>
    <row r="35" customFormat="false" ht="11.25" hidden="false" customHeight="false" outlineLevel="0" collapsed="false">
      <c r="A35" s="1" t="s">
        <v>1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813</v>
      </c>
      <c r="M35" s="1" t="n">
        <v>1363</v>
      </c>
    </row>
    <row r="36" customFormat="false" ht="11.25" hidden="false" customHeight="false" outlineLevel="0" collapsed="false">
      <c r="A36" s="1" t="s">
        <v>19</v>
      </c>
      <c r="B36" s="1" t="n">
        <v>5997</v>
      </c>
      <c r="C36" s="1" t="n">
        <v>7399</v>
      </c>
      <c r="D36" s="1" t="n">
        <v>8855</v>
      </c>
      <c r="E36" s="1" t="n">
        <v>10291</v>
      </c>
      <c r="F36" s="1" t="n">
        <v>11774</v>
      </c>
      <c r="G36" s="1" t="n">
        <v>12932</v>
      </c>
      <c r="H36" s="1" t="n">
        <v>14342</v>
      </c>
      <c r="I36" s="1" t="n">
        <v>14969</v>
      </c>
      <c r="J36" s="1" t="n">
        <v>16121</v>
      </c>
      <c r="K36" s="1" t="n">
        <v>16976</v>
      </c>
      <c r="L36" s="1" t="n">
        <v>17786</v>
      </c>
      <c r="M36" s="1" t="n">
        <v>17542</v>
      </c>
    </row>
    <row r="37" customFormat="false" ht="11.25" hidden="false" customHeight="false" outlineLevel="0" collapsed="false">
      <c r="A37" s="1" t="s">
        <v>20</v>
      </c>
      <c r="B37" s="1" t="n">
        <v>0</v>
      </c>
      <c r="C37" s="1" t="n">
        <v>19</v>
      </c>
      <c r="D37" s="1" t="n">
        <v>179</v>
      </c>
      <c r="E37" s="1" t="n">
        <v>402</v>
      </c>
      <c r="F37" s="1" t="n">
        <v>690</v>
      </c>
      <c r="G37" s="1" t="n">
        <v>1270</v>
      </c>
      <c r="H37" s="1" t="n">
        <v>1638</v>
      </c>
      <c r="I37" s="1" t="n">
        <v>2057</v>
      </c>
      <c r="J37" s="1" t="n">
        <v>2393</v>
      </c>
      <c r="K37" s="1" t="n">
        <v>2580</v>
      </c>
      <c r="L37" s="1" t="n">
        <v>2832</v>
      </c>
      <c r="M37" s="1" t="n">
        <v>3134</v>
      </c>
    </row>
    <row r="38" customFormat="false" ht="11.25" hidden="false" customHeight="false" outlineLevel="0" collapsed="false">
      <c r="A38" s="1" t="s">
        <v>21</v>
      </c>
      <c r="B38" s="1" t="n">
        <v>577610</v>
      </c>
      <c r="C38" s="1" t="n">
        <v>649100</v>
      </c>
      <c r="D38" s="1" t="n">
        <v>681406</v>
      </c>
      <c r="E38" s="1" t="n">
        <v>683026</v>
      </c>
      <c r="F38" s="1" t="n">
        <v>679585</v>
      </c>
      <c r="G38" s="1" t="n">
        <v>660627</v>
      </c>
      <c r="H38" s="1" t="n">
        <v>602964</v>
      </c>
      <c r="I38" s="1" t="n">
        <v>571184</v>
      </c>
      <c r="J38" s="1" t="n">
        <v>547647</v>
      </c>
      <c r="K38" s="1" t="n">
        <v>527988</v>
      </c>
      <c r="L38" s="1" t="n">
        <v>515294</v>
      </c>
      <c r="M38" s="1" t="n">
        <v>516193</v>
      </c>
    </row>
    <row r="39" customFormat="false" ht="11.25" hidden="false" customHeight="false" outlineLevel="0" collapsed="false">
      <c r="A39" s="1" t="s">
        <v>22</v>
      </c>
      <c r="B39" s="1" t="n">
        <v>576951</v>
      </c>
      <c r="C39" s="1" t="n">
        <v>616272</v>
      </c>
      <c r="D39" s="1" t="n">
        <v>673358</v>
      </c>
      <c r="E39" s="1" t="n">
        <v>759588</v>
      </c>
      <c r="F39" s="1" t="n">
        <v>805560</v>
      </c>
      <c r="G39" s="1" t="n">
        <v>858197</v>
      </c>
      <c r="H39" s="1" t="n">
        <v>912897</v>
      </c>
      <c r="I39" s="1" t="n">
        <v>968702</v>
      </c>
      <c r="J39" s="1" t="n">
        <v>1020150</v>
      </c>
      <c r="K39" s="1" t="n">
        <v>1079489</v>
      </c>
      <c r="L39" s="1" t="n">
        <v>1142271</v>
      </c>
      <c r="M39" s="1" t="n">
        <v>1196890</v>
      </c>
    </row>
    <row r="40" customFormat="false" ht="11.25" hidden="false" customHeight="false" outlineLevel="0" collapsed="false">
      <c r="A40" s="1" t="s">
        <v>23</v>
      </c>
      <c r="B40" s="1" t="n">
        <v>580</v>
      </c>
      <c r="C40" s="1" t="n">
        <v>1107</v>
      </c>
      <c r="D40" s="1" t="n">
        <v>1806</v>
      </c>
      <c r="E40" s="1" t="n">
        <v>2749</v>
      </c>
      <c r="F40" s="1" t="n">
        <v>3897</v>
      </c>
      <c r="G40" s="1" t="n">
        <v>5078</v>
      </c>
      <c r="H40" s="1" t="n">
        <v>6445</v>
      </c>
      <c r="I40" s="1" t="n">
        <v>8084</v>
      </c>
      <c r="J40" s="1" t="n">
        <v>9717</v>
      </c>
      <c r="K40" s="1" t="n">
        <v>11414</v>
      </c>
      <c r="L40" s="1" t="n">
        <v>13563</v>
      </c>
      <c r="M40" s="1" t="n">
        <v>15977</v>
      </c>
    </row>
    <row r="41" customFormat="false" ht="11.25" hidden="false" customHeight="false" outlineLevel="0" collapsed="false">
      <c r="A41" s="1" t="s">
        <v>24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</row>
    <row r="42" customFormat="false" ht="11.25" hidden="false" customHeight="false" outlineLevel="0" collapsed="false">
      <c r="A42" s="1" t="s">
        <v>25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126</v>
      </c>
      <c r="I42" s="1" t="n">
        <v>199</v>
      </c>
      <c r="J42" s="1" t="n">
        <v>1819</v>
      </c>
      <c r="K42" s="1" t="n">
        <v>5355</v>
      </c>
      <c r="L42" s="1" t="n">
        <v>10652</v>
      </c>
      <c r="M42" s="1" t="n">
        <v>16322</v>
      </c>
    </row>
    <row r="43" customFormat="false" ht="11.25" hidden="false" customHeight="false" outlineLevel="0" collapsed="false">
      <c r="A43" s="1" t="s">
        <v>26</v>
      </c>
      <c r="B43" s="1" t="n">
        <v>160011</v>
      </c>
      <c r="C43" s="1" t="n">
        <v>162807</v>
      </c>
      <c r="D43" s="1" t="n">
        <v>164434</v>
      </c>
      <c r="E43" s="1" t="n">
        <v>162648</v>
      </c>
      <c r="F43" s="1" t="n">
        <v>160374</v>
      </c>
      <c r="G43" s="1" t="n">
        <v>157728</v>
      </c>
      <c r="H43" s="1" t="n">
        <v>149362</v>
      </c>
      <c r="I43" s="1" t="n">
        <v>146349</v>
      </c>
      <c r="J43" s="1" t="n">
        <v>145027</v>
      </c>
      <c r="K43" s="1" t="n">
        <v>143267</v>
      </c>
      <c r="L43" s="1" t="n">
        <v>142858</v>
      </c>
      <c r="M43" s="1" t="n">
        <v>141241</v>
      </c>
    </row>
    <row r="44" customFormat="false" ht="11.25" hidden="false" customHeight="false" outlineLevel="0" collapsed="false">
      <c r="A44" s="1" t="s">
        <v>27</v>
      </c>
      <c r="B44" s="1" t="n">
        <v>78763</v>
      </c>
      <c r="C44" s="1" t="n">
        <v>79233</v>
      </c>
      <c r="D44" s="1" t="n">
        <v>80757</v>
      </c>
      <c r="E44" s="1" t="n">
        <v>79421</v>
      </c>
      <c r="F44" s="1" t="n">
        <v>79678</v>
      </c>
      <c r="G44" s="1" t="n">
        <v>78843</v>
      </c>
      <c r="H44" s="1" t="n">
        <v>77794</v>
      </c>
      <c r="I44" s="1" t="n">
        <v>76217</v>
      </c>
      <c r="J44" s="1" t="n">
        <v>75188</v>
      </c>
      <c r="K44" s="1" t="n">
        <v>74937</v>
      </c>
      <c r="L44" s="1" t="n">
        <v>75970</v>
      </c>
      <c r="M44" s="1" t="n">
        <v>75905</v>
      </c>
    </row>
    <row r="45" customFormat="false" ht="11.25" hidden="false" customHeight="false" outlineLevel="0" collapsed="false">
      <c r="A45" s="1" t="s">
        <v>28</v>
      </c>
      <c r="B45" s="1" t="n">
        <v>861</v>
      </c>
      <c r="C45" s="1" t="n">
        <v>1044</v>
      </c>
      <c r="D45" s="1" t="n">
        <v>1666</v>
      </c>
      <c r="E45" s="1" t="n">
        <v>2650</v>
      </c>
      <c r="F45" s="1" t="n">
        <v>3649</v>
      </c>
      <c r="G45" s="1" t="n">
        <v>5480</v>
      </c>
      <c r="H45" s="1" t="n">
        <v>7196</v>
      </c>
      <c r="I45" s="1" t="n">
        <v>9828</v>
      </c>
      <c r="J45" s="1" t="n">
        <v>13783</v>
      </c>
      <c r="K45" s="1" t="n">
        <v>17815</v>
      </c>
      <c r="L45" s="1" t="n">
        <v>23385</v>
      </c>
      <c r="M45" s="1" t="n">
        <v>30562</v>
      </c>
    </row>
    <row r="46" customFormat="false" ht="11.25" hidden="false" customHeight="false" outlineLevel="0" collapsed="false">
      <c r="A46" s="1" t="s">
        <v>29</v>
      </c>
      <c r="B46" s="1" t="n">
        <v>212248</v>
      </c>
      <c r="C46" s="1" t="n">
        <v>217797</v>
      </c>
      <c r="D46" s="1" t="n">
        <v>221242</v>
      </c>
      <c r="E46" s="1" t="n">
        <v>219819</v>
      </c>
      <c r="F46" s="1" t="n">
        <v>220104</v>
      </c>
      <c r="G46" s="1" t="n">
        <v>225209</v>
      </c>
      <c r="H46" s="1" t="n">
        <v>224363</v>
      </c>
      <c r="I46" s="1" t="n">
        <v>221380</v>
      </c>
      <c r="J46" s="1" t="n">
        <v>222535</v>
      </c>
      <c r="K46" s="1" t="n">
        <v>217765</v>
      </c>
      <c r="L46" s="1" t="n">
        <v>214995</v>
      </c>
      <c r="M46" s="1" t="n">
        <v>216038</v>
      </c>
    </row>
    <row r="47" customFormat="false" ht="11.25" hidden="false" customHeight="false" outlineLevel="0" collapsed="false">
      <c r="A47" s="1" t="s">
        <v>30</v>
      </c>
      <c r="B47" s="1" t="n">
        <v>1043059</v>
      </c>
      <c r="C47" s="1" t="n">
        <v>934086</v>
      </c>
      <c r="D47" s="1" t="n">
        <v>863095</v>
      </c>
      <c r="E47" s="1" t="n">
        <v>816824</v>
      </c>
      <c r="F47" s="1" t="n">
        <v>786792</v>
      </c>
      <c r="G47" s="1" t="n">
        <v>807110</v>
      </c>
      <c r="H47" s="1" t="n">
        <v>775183.307</v>
      </c>
      <c r="I47" s="1" t="n">
        <v>765021.547</v>
      </c>
      <c r="J47" s="1" t="n">
        <v>775455</v>
      </c>
      <c r="K47" s="11" t="n">
        <v>785623</v>
      </c>
      <c r="L47" s="1" t="n">
        <v>790246</v>
      </c>
      <c r="M47" s="1" t="n">
        <v>786203</v>
      </c>
    </row>
    <row r="48" customFormat="false" ht="11.25" hidden="false" customHeight="false" outlineLevel="0" collapsed="false">
      <c r="A48" s="1" t="s">
        <v>31</v>
      </c>
      <c r="B48" s="1" t="n">
        <v>433967</v>
      </c>
      <c r="C48" s="1" t="n">
        <v>437098</v>
      </c>
      <c r="D48" s="1" t="n">
        <v>435858</v>
      </c>
      <c r="E48" s="1" t="n">
        <v>426714</v>
      </c>
      <c r="F48" s="1" t="n">
        <v>398355</v>
      </c>
      <c r="G48" s="1" t="n">
        <v>410851</v>
      </c>
      <c r="H48" s="1" t="n">
        <v>405778</v>
      </c>
      <c r="I48" s="1" t="n">
        <v>400028</v>
      </c>
      <c r="J48" s="1" t="n">
        <v>401655</v>
      </c>
      <c r="K48" s="1" t="n">
        <v>397098</v>
      </c>
      <c r="L48" s="1" t="n">
        <v>382215</v>
      </c>
      <c r="M48" s="1" t="n">
        <v>384134</v>
      </c>
    </row>
    <row r="49" customFormat="false" ht="11.25" hidden="false" customHeight="false" outlineLevel="0" collapsed="false">
      <c r="A49" s="1" t="s">
        <v>32</v>
      </c>
      <c r="B49" s="1" t="n">
        <v>54450</v>
      </c>
      <c r="C49" s="1" t="n">
        <v>49538</v>
      </c>
      <c r="D49" s="1" t="n">
        <v>51813</v>
      </c>
      <c r="E49" s="1" t="n">
        <v>64724</v>
      </c>
      <c r="F49" s="1" t="n">
        <v>81022</v>
      </c>
      <c r="G49" s="1" t="n">
        <v>103403</v>
      </c>
      <c r="H49" s="1" t="n">
        <v>82088</v>
      </c>
      <c r="I49" s="1" t="n">
        <v>67678</v>
      </c>
      <c r="J49" s="1" t="n">
        <v>61686</v>
      </c>
      <c r="K49" s="1" t="n">
        <v>57481</v>
      </c>
      <c r="L49" s="1" t="n">
        <v>56937</v>
      </c>
      <c r="M49" s="1" t="n">
        <v>59665</v>
      </c>
    </row>
    <row r="50" customFormat="false" ht="11.25" hidden="false" customHeight="false" outlineLevel="0" collapsed="false">
      <c r="A50" s="1" t="s">
        <v>33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1.25" hidden="false" customHeight="false" outlineLevel="0" collapsed="false">
      <c r="A51" s="1" t="s">
        <v>34</v>
      </c>
      <c r="B51" s="1" t="n">
        <v>46432</v>
      </c>
      <c r="C51" s="1" t="n">
        <v>51949</v>
      </c>
      <c r="D51" s="1" t="n">
        <v>54331</v>
      </c>
      <c r="E51" s="1" t="n">
        <v>59536</v>
      </c>
      <c r="F51" s="1" t="n">
        <v>65281</v>
      </c>
      <c r="G51" s="1" t="n">
        <v>70146</v>
      </c>
      <c r="H51" s="1" t="n">
        <v>75217</v>
      </c>
      <c r="I51" s="1" t="n">
        <v>79849</v>
      </c>
      <c r="J51" s="1" t="n">
        <v>84696</v>
      </c>
      <c r="K51" s="1" t="n">
        <v>89081</v>
      </c>
      <c r="L51" s="1" t="n">
        <v>94184</v>
      </c>
      <c r="M51" s="1" t="n">
        <v>100375</v>
      </c>
    </row>
    <row r="52" customFormat="false" ht="12" hidden="false" customHeight="false" outlineLevel="0" collapsed="false">
      <c r="A52" s="1" t="s">
        <v>35</v>
      </c>
      <c r="B52" s="1" t="n">
        <v>134628</v>
      </c>
      <c r="C52" s="1" t="n">
        <v>135333</v>
      </c>
      <c r="D52" s="1" t="n">
        <v>140778</v>
      </c>
      <c r="E52" s="1" t="n">
        <v>148630</v>
      </c>
      <c r="F52" s="1" t="n">
        <v>154827</v>
      </c>
      <c r="G52" s="1" t="n">
        <v>156408</v>
      </c>
      <c r="H52" s="1" t="n">
        <v>150536</v>
      </c>
      <c r="I52" s="1" t="n">
        <v>144579</v>
      </c>
      <c r="J52" s="1" t="n">
        <v>142890</v>
      </c>
      <c r="K52" s="1" t="n">
        <v>144349</v>
      </c>
      <c r="L52" s="1" t="n">
        <v>139767</v>
      </c>
      <c r="M52" s="1" t="n">
        <v>139024</v>
      </c>
    </row>
    <row r="53" customFormat="false" ht="12.75" hidden="false" customHeight="false" outlineLevel="0" collapsed="false">
      <c r="A53" s="9" t="s">
        <v>36</v>
      </c>
      <c r="B53" s="10" t="n">
        <v>3325557</v>
      </c>
      <c r="C53" s="10" t="n">
        <v>3342782</v>
      </c>
      <c r="D53" s="10" t="n">
        <v>3379578</v>
      </c>
      <c r="E53" s="10" t="n">
        <v>3437022</v>
      </c>
      <c r="F53" s="10" t="n">
        <v>3451588</v>
      </c>
      <c r="G53" s="10" t="n">
        <v>3553282</v>
      </c>
      <c r="H53" s="10" t="n">
        <v>3485929.307</v>
      </c>
      <c r="I53" s="10" t="n">
        <v>3476124.547</v>
      </c>
      <c r="J53" s="10" t="n">
        <v>3520817</v>
      </c>
      <c r="K53" s="10" t="n">
        <v>3571273</v>
      </c>
      <c r="L53" s="10" t="n">
        <v>3623797</v>
      </c>
      <c r="M53" s="10" t="n">
        <v>3700603</v>
      </c>
    </row>
    <row r="54" customFormat="false" ht="12" hidden="false" customHeight="false" outlineLevel="0" collapsed="false"/>
    <row r="59" customFormat="false" ht="11.25" hidden="false" customHeight="false" outlineLevel="0" collapsed="false">
      <c r="I59" s="2" t="s">
        <v>44</v>
      </c>
      <c r="J59" s="2"/>
      <c r="K59" s="2"/>
      <c r="L59" s="2"/>
    </row>
    <row r="60" customFormat="false" ht="11.25" hidden="false" customHeight="false" outlineLevel="0" collapsed="false">
      <c r="I60" s="2"/>
      <c r="J60" s="2"/>
      <c r="K60" s="2"/>
      <c r="L60" s="2"/>
    </row>
    <row r="61" customFormat="false" ht="11.25" hidden="false" customHeight="false" outlineLevel="0" collapsed="false">
      <c r="I61" s="2"/>
      <c r="J61" s="2"/>
      <c r="K61" s="2"/>
      <c r="L61" s="2"/>
    </row>
    <row r="62" customFormat="false" ht="11.25" hidden="false" customHeight="false" outlineLevel="0" collapsed="false">
      <c r="I62" s="2"/>
      <c r="J62" s="2"/>
      <c r="K62" s="2"/>
      <c r="L62" s="2"/>
    </row>
    <row r="68" customFormat="false" ht="11.25" hidden="false" customHeight="false" outlineLevel="0" collapsed="false">
      <c r="M68" s="27" t="s">
        <v>1</v>
      </c>
    </row>
    <row r="69" customFormat="false" ht="12" hidden="false" customHeight="false" outlineLevel="0" collapsed="false"/>
    <row r="70" customFormat="false" ht="14.25" hidden="false" customHeight="false" outlineLevel="0" collapsed="false">
      <c r="A70" s="12"/>
      <c r="B70" s="13" t="s">
        <v>3</v>
      </c>
      <c r="C70" s="14" t="s">
        <v>4</v>
      </c>
      <c r="D70" s="14" t="s">
        <v>5</v>
      </c>
      <c r="E70" s="14" t="s">
        <v>6</v>
      </c>
      <c r="F70" s="14" t="s">
        <v>7</v>
      </c>
      <c r="G70" s="14" t="s">
        <v>8</v>
      </c>
      <c r="H70" s="14" t="s">
        <v>9</v>
      </c>
      <c r="I70" s="14" t="s">
        <v>10</v>
      </c>
      <c r="J70" s="14" t="s">
        <v>11</v>
      </c>
      <c r="K70" s="14" t="s">
        <v>12</v>
      </c>
      <c r="L70" s="14" t="s">
        <v>13</v>
      </c>
      <c r="M70" s="28" t="s">
        <v>14</v>
      </c>
      <c r="N70" s="0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</row>
    <row r="71" customFormat="false" ht="14.25" hidden="false" customHeight="false" outlineLevel="0" collapsed="false">
      <c r="A71" s="17" t="s">
        <v>38</v>
      </c>
      <c r="B71" s="18" t="n">
        <v>3796211</v>
      </c>
      <c r="C71" s="19" t="n">
        <v>3891452</v>
      </c>
      <c r="D71" s="19" t="n">
        <v>3960884</v>
      </c>
      <c r="E71" s="19" t="n">
        <v>4023527</v>
      </c>
      <c r="F71" s="19" t="n">
        <v>4080761</v>
      </c>
      <c r="G71" s="19" t="n">
        <v>4173949</v>
      </c>
      <c r="H71" s="19" t="n">
        <v>3899604</v>
      </c>
      <c r="I71" s="19" t="n">
        <v>3955241</v>
      </c>
      <c r="J71" s="19" t="n">
        <v>4019890</v>
      </c>
      <c r="K71" s="19" t="n">
        <v>4128549</v>
      </c>
      <c r="L71" s="19" t="n">
        <v>4149637</v>
      </c>
      <c r="M71" s="29" t="n">
        <v>4087049</v>
      </c>
      <c r="N71" s="0"/>
      <c r="Q71" s="1" t="s">
        <v>39</v>
      </c>
    </row>
    <row r="72" customFormat="false" ht="14.25" hidden="false" customHeight="false" outlineLevel="0" collapsed="false">
      <c r="A72" s="17" t="s">
        <v>40</v>
      </c>
      <c r="B72" s="18" t="n">
        <v>3325557</v>
      </c>
      <c r="C72" s="19" t="n">
        <v>3342782</v>
      </c>
      <c r="D72" s="19" t="n">
        <v>3379578</v>
      </c>
      <c r="E72" s="19" t="n">
        <v>3437022</v>
      </c>
      <c r="F72" s="19" t="n">
        <v>3451588</v>
      </c>
      <c r="G72" s="19" t="n">
        <v>3553282</v>
      </c>
      <c r="H72" s="19" t="n">
        <v>3485929.307</v>
      </c>
      <c r="I72" s="19" t="n">
        <v>3476124.547</v>
      </c>
      <c r="J72" s="19" t="n">
        <v>3520817</v>
      </c>
      <c r="K72" s="19" t="n">
        <v>3571273</v>
      </c>
      <c r="L72" s="19" t="n">
        <v>3623797</v>
      </c>
      <c r="M72" s="29" t="n">
        <v>3700603</v>
      </c>
      <c r="N72" s="0"/>
      <c r="Q72" s="1" t="s">
        <v>41</v>
      </c>
    </row>
    <row r="73" customFormat="false" ht="14.25" hidden="false" customHeight="false" outlineLevel="0" collapsed="false">
      <c r="A73" s="17" t="s">
        <v>42</v>
      </c>
      <c r="B73" s="23" t="n">
        <v>0.141526366861251</v>
      </c>
      <c r="C73" s="24" t="n">
        <v>0.164135740829046</v>
      </c>
      <c r="D73" s="24" t="n">
        <v>0.172005498911403</v>
      </c>
      <c r="E73" s="24" t="n">
        <v>0.170643365099205</v>
      </c>
      <c r="F73" s="24" t="n">
        <v>0.182285081533485</v>
      </c>
      <c r="G73" s="24" t="n">
        <v>0.174674287039419</v>
      </c>
      <c r="H73" s="24" t="n">
        <v>0.118669845704935</v>
      </c>
      <c r="I73" s="24" t="n">
        <v>0.137830634812407</v>
      </c>
      <c r="J73" s="24" t="n">
        <v>0.141749201960795</v>
      </c>
      <c r="K73" s="24" t="n">
        <v>0.156044077280006</v>
      </c>
      <c r="L73" s="24" t="n">
        <v>0.14510746600872</v>
      </c>
      <c r="M73" s="24" t="n">
        <v>0.10442784594835</v>
      </c>
      <c r="N73" s="0"/>
    </row>
    <row r="74" customFormat="false" ht="12" hidden="false" customHeight="false" outlineLevel="0" collapsed="false"/>
    <row r="76" customFormat="false" ht="18" hidden="false" customHeight="false" outlineLevel="0" collapsed="false">
      <c r="A76" s="26" t="s">
        <v>45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107" customFormat="false" ht="12.75" hidden="false" customHeight="true" outlineLevel="0" collapsed="false"/>
  </sheetData>
  <mergeCells count="3">
    <mergeCell ref="J3:M6"/>
    <mergeCell ref="I59:L62"/>
    <mergeCell ref="A76:N76"/>
  </mergeCells>
  <printOptions headings="false" gridLines="false" gridLinesSet="true" horizontalCentered="true" verticalCentered="true"/>
  <pageMargins left="0.129861111111111" right="0.55" top="0.196527777777778" bottom="0.6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1999-03-23T13:57:21Z</cp:lastPrinted>
  <cp:revision>0</cp:revision>
  <dc:subject/>
  <dc:title/>
</cp:coreProperties>
</file>