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4.wmf" ContentType="image/x-wmf"/>
  <Override PartName="/xl/media/image27.wmf" ContentType="image/x-wmf"/>
  <Override PartName="/xl/media/image28.wmf" ContentType="image/x-wmf"/>
  <Override PartName="/xl/media/image5.wmf" ContentType="image/x-wmf"/>
  <Override PartName="/xl/media/image30.wmf" ContentType="image/x-wmf"/>
  <Override PartName="/xl/media/image10.wmf" ContentType="image/x-wmf"/>
  <Override PartName="/xl/media/image29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media/image3.wmf" ContentType="image/x-wmf"/>
  <Override PartName="/xl/media/image26.wmf" ContentType="image/x-wmf"/>
  <Override PartName="/xl/media/image2.wmf" ContentType="image/x-wmf"/>
  <Override PartName="/xl/media/image25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media/image18.wmf" ContentType="image/x-wmf"/>
  <Override PartName="/xl/media/image20.wmf" ContentType="image/x-wmf"/>
  <Override PartName="/xl/media/image19.wmf" ContentType="image/x-wmf"/>
  <Override PartName="/xl/media/image21.wmf" ContentType="image/x-wmf"/>
  <Override PartName="/xl/media/image2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nsolidado - Publicação" sheetId="1" state="visible" r:id="rId2"/>
    <sheet name="Prêmio Total - Publicação" sheetId="2" state="visible" r:id="rId3"/>
    <sheet name="Mix de Carteira" sheetId="3" state="visible" r:id="rId4"/>
    <sheet name="Prêmio Ganho - Publicação" sheetId="4" state="visible" r:id="rId5"/>
    <sheet name="Sinistro Retido - Publicação" sheetId="5" state="visible" r:id="rId6"/>
    <sheet name="Prêmio Total por UF - Pub." sheetId="6" state="visible" r:id="rId7"/>
    <sheet name="Contas Patrimoniais" sheetId="7" state="visible" r:id="rId8"/>
  </sheets>
  <definedNames>
    <definedName function="false" hidden="false" localSheetId="0" name="_xlnm.Print_Area" vbProcedure="false">'Consolidado - Publicação'!$A$1:$K$275</definedName>
    <definedName function="false" hidden="false" localSheetId="6" name="_xlnm.Print_Area" vbProcedure="false">'Contas Patrimoniais'!$A$1:$L$199</definedName>
    <definedName function="false" hidden="false" localSheetId="5" name="_xlnm.Print_Area" vbProcedure="false">'Prêmio Total por UF - Pub.'!$A$1:$M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215">
  <si>
    <t xml:space="preserve">Período: jan/97 a dez/97 </t>
  </si>
  <si>
    <t xml:space="preserve">Valores expressos em R$ (Mil)</t>
  </si>
  <si>
    <t xml:space="preserve"> </t>
  </si>
  <si>
    <t xml:space="preserve">QUADRO</t>
  </si>
  <si>
    <t xml:space="preserve">I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Índice</t>
  </si>
  <si>
    <t xml:space="preserve">Patrimônio</t>
  </si>
  <si>
    <t xml:space="preserve">Total (*)</t>
  </si>
  <si>
    <t xml:space="preserve">Ganho</t>
  </si>
  <si>
    <t xml:space="preserve">Retido</t>
  </si>
  <si>
    <t xml:space="preserve">Comercial</t>
  </si>
  <si>
    <t xml:space="preserve">Administrativo</t>
  </si>
  <si>
    <t xml:space="preserve">Financeiro</t>
  </si>
  <si>
    <t xml:space="preserve">Comb. (*)</t>
  </si>
  <si>
    <t xml:space="preserve">Comb. Ampl (**)</t>
  </si>
  <si>
    <t xml:space="preserve">Líquido</t>
  </si>
  <si>
    <t xml:space="preserve">ADRESS SEGUROS E PREVIDENCIA S/A</t>
  </si>
  <si>
    <t xml:space="preserve">AGF BRASIL SEGUROS S.A.</t>
  </si>
  <si>
    <t xml:space="preserve">( 1 )</t>
  </si>
  <si>
    <t xml:space="preserve">AIG LIFE COMPANHIA DE SEGUROS</t>
  </si>
  <si>
    <t xml:space="preserve">( 2 )</t>
  </si>
  <si>
    <t xml:space="preserve">ALLIANZ-BRADESCO SEGUROS S/A</t>
  </si>
  <si>
    <t xml:space="preserve">AMERICA LATINA CIA DE SEGUROS</t>
  </si>
  <si>
    <t xml:space="preserve">AMERICAN HOME ASSURANCE COMPANY</t>
  </si>
  <si>
    <t xml:space="preserve">AMERICAN LIFE COMPANHIA DE SEGUROS</t>
  </si>
  <si>
    <t xml:space="preserve">AMIL SEGURADORA S/A</t>
  </si>
  <si>
    <t xml:space="preserve">AUREA SEGUROS S/A</t>
  </si>
  <si>
    <t xml:space="preserve">BALOISE-ATLANTICA CIA BRAS SEGUROS</t>
  </si>
  <si>
    <t xml:space="preserve">BANCRED SEGURADORA S/A</t>
  </si>
  <si>
    <t xml:space="preserve">BANERJ SEGUROS S/A</t>
  </si>
  <si>
    <t xml:space="preserve">BANESTES SEGUROS S/A</t>
  </si>
  <si>
    <t xml:space="preserve">BANORTE SEGURADORA S/A</t>
  </si>
  <si>
    <t xml:space="preserve">BCN SEGURADORA S/A</t>
  </si>
  <si>
    <t xml:space="preserve">BEMGE SEGURADORA S/A</t>
  </si>
  <si>
    <t xml:space="preserve">BOZANO,SIMONSEM SEGURADORA S/A</t>
  </si>
  <si>
    <t xml:space="preserve">BRADESCO PREVIDENCIA E SEGUROS S/A</t>
  </si>
  <si>
    <t xml:space="preserve">BRADESCO SEGUROS S/A</t>
  </si>
  <si>
    <t xml:space="preserve">BRASIL VEICULOS COMPANHIA DE SEGUROS</t>
  </si>
  <si>
    <t xml:space="preserve">BRASILSAUDE COMPANHIA DE SEGUROS</t>
  </si>
  <si>
    <t xml:space="preserve">BRASILSEG SEGURADORA DO BRASIL S/A</t>
  </si>
  <si>
    <t xml:space="preserve">CAIXAGERAL S/A - SEGURADORA</t>
  </si>
  <si>
    <t xml:space="preserve">Dados fornecidos pelas Sociedades Seguradoras à SUSEP através dos Formulários de Informação Periódica -FIP, passíveis de alteração em razão de verificações posteriores pela SUSEP  </t>
  </si>
  <si>
    <t xml:space="preserve">Data Referência: 11.03.98</t>
  </si>
  <si>
    <t xml:space="preserve">(*) Prêmio Total = Prêmio de Seguro + Cosseguro Aceito - Cosseguro Cedido - Restituições - Descontos</t>
  </si>
  <si>
    <t xml:space="preserve">(*) Índice Combinado = (Sin. Retido + Desp. Comercial + Resultado Administrativo) / Prêmio Ganho</t>
  </si>
  <si>
    <t xml:space="preserve">(**) Índice Combinado Ampliado = (Sin. Retido + Desp. Comercial + Resultado Administrativo) / (Prêmio Ganho + Resultado Financeiro)</t>
  </si>
  <si>
    <t xml:space="preserve">CCF BRASIL SEGUROS S.A.</t>
  </si>
  <si>
    <t xml:space="preserve">CENTAURO SEGURADORA S/A</t>
  </si>
  <si>
    <t xml:space="preserve">CHUBB DO BRASIL - CIA DE SEGUROS</t>
  </si>
  <si>
    <t xml:space="preserve">CIA DE SEGS MAR TER PHENIX DE P. ALEGRE</t>
  </si>
  <si>
    <t xml:space="preserve">CIA DE SEGUROS ALIANCA DA BAHIA</t>
  </si>
  <si>
    <t xml:space="preserve">CIA DE SEGUROS AMERICA DO SUL YASUDA</t>
  </si>
  <si>
    <t xml:space="preserve">CIA DE SEGUROS DA BAHIA</t>
  </si>
  <si>
    <t xml:space="preserve">CIA DE SEGUROS DO EST DE SAO PAULO</t>
  </si>
  <si>
    <t xml:space="preserve">CIA DE SEGUROS GRALHA AZUL</t>
  </si>
  <si>
    <t xml:space="preserve">CIA DE SEGUROS INTER-ATLANTICO</t>
  </si>
  <si>
    <t xml:space="preserve">CIA DE SEGUROS MINAS-BRASIL</t>
  </si>
  <si>
    <t xml:space="preserve">CIA DE SEGUROS PREVIDENCIA DO SUL</t>
  </si>
  <si>
    <t xml:space="preserve">CIA EXCELSIOR DE SEGUROS</t>
  </si>
  <si>
    <t xml:space="preserve">CIA PAULISTA DE SEGUROS</t>
  </si>
  <si>
    <t xml:space="preserve">CIA REAL BRASILEIRA DE SEGUROS</t>
  </si>
  <si>
    <t xml:space="preserve">CIA SULINA DE PREVIDENCIA E SEGUROS</t>
  </si>
  <si>
    <t xml:space="preserve">CIA UNIAO DE SEGUROS GERAIS</t>
  </si>
  <si>
    <t xml:space="preserve">CIGNA SEGURADORA S/A</t>
  </si>
  <si>
    <t xml:space="preserve">COMPANHIA GERAL DE SEGUROS</t>
  </si>
  <si>
    <t xml:space="preserve">COMPANHIA UNITED DE SEGUROS</t>
  </si>
  <si>
    <t xml:space="preserve">CONAPP CIA NACIONAL DE SEGUROS</t>
  </si>
  <si>
    <t xml:space="preserve">CONFIANCA CIA DE SEGUROS</t>
  </si>
  <si>
    <t xml:space="preserve">EDEL SEGURADORA S/A</t>
  </si>
  <si>
    <t xml:space="preserve">FEDERAL DE SEGUROS S/A</t>
  </si>
  <si>
    <t xml:space="preserve">FINASA SEGURADORA S/A</t>
  </si>
  <si>
    <t xml:space="preserve">GENERAL ACCIDENT CIA DE SEGUROS</t>
  </si>
  <si>
    <t xml:space="preserve">GENERALI DO BRASIL CIA NACIONAL DE SEGS</t>
  </si>
  <si>
    <t xml:space="preserve">GENTE SEGURADORA S/A</t>
  </si>
  <si>
    <t xml:space="preserve">GERAL DO COMERCIO SEGURADORA S/A</t>
  </si>
  <si>
    <t xml:space="preserve">GERLING SUL AMERICA S/A SEGS INDUST.</t>
  </si>
  <si>
    <t xml:space="preserve">GOLDEN CROSS SEGURADORA S/A</t>
  </si>
  <si>
    <t xml:space="preserve">HABITASUL SEGURADORA S/A</t>
  </si>
  <si>
    <t xml:space="preserve">HANNOVER PAULISTA SEGUROS S/A</t>
  </si>
  <si>
    <t xml:space="preserve">HSBC BAMERINDUS SEGUROS S/A</t>
  </si>
  <si>
    <t xml:space="preserve">ICATU HARTFORD SEGUROS S.A</t>
  </si>
  <si>
    <t xml:space="preserve">INDIANA CIA DE SEGUROS GERAIS</t>
  </si>
  <si>
    <t xml:space="preserve">INTERAMERICANA CIA DE SEGUROS GERAIS</t>
  </si>
  <si>
    <t xml:space="preserve">INTERBRASIL SEGURADORA S/A</t>
  </si>
  <si>
    <t xml:space="preserve">INVESTPREV SEGUROS E PREVIDENCIA S/A</t>
  </si>
  <si>
    <t xml:space="preserve">( 1 ) ( 2 )</t>
  </si>
  <si>
    <t xml:space="preserve">ITACOLOMI CIA DE SEGUROS</t>
  </si>
  <si>
    <t xml:space="preserve">ITATIAIA SEGUROS S/A</t>
  </si>
  <si>
    <t xml:space="preserve">ITAU PREVIDENCIA E SEGUROS S/A</t>
  </si>
  <si>
    <t xml:space="preserve">ITAU SEGUROS S/A</t>
  </si>
  <si>
    <t xml:space="preserve">ITAU WINTERTHUR SEGURADORA S/A</t>
  </si>
  <si>
    <t xml:space="preserve">J. MALUCELLI SEGURADORA S/A</t>
  </si>
  <si>
    <t xml:space="preserve">KYOEI DO BRASIL CIA DE SEGUROS</t>
  </si>
  <si>
    <t xml:space="preserve">MARITIMA SEGUROS</t>
  </si>
  <si>
    <t xml:space="preserve">MARTINELLI SEGURADORA S/A</t>
  </si>
  <si>
    <t xml:space="preserve">MAXMED SEGURADORA S/A</t>
  </si>
  <si>
    <t xml:space="preserve">MBM SEGURADORA S/A</t>
  </si>
  <si>
    <t xml:space="preserve">MERIDIONAL CIA DE SEGUROS GERAIS</t>
  </si>
  <si>
    <t xml:space="preserve">MINAS-BRASIL VEICULOS SEGURADORA S/A</t>
  </si>
  <si>
    <t xml:space="preserve">MITSUI MARINE &amp; KYOEI FIRE SEGUROS S/A</t>
  </si>
  <si>
    <t xml:space="preserve">MONTEJUS PREVIDENCIA E SEGUROS S/A</t>
  </si>
  <si>
    <t xml:space="preserve">MOTOR UNION SEGUROS S/A</t>
  </si>
  <si>
    <t xml:space="preserve">MULTIPLIC SEGURADORA S/A</t>
  </si>
  <si>
    <t xml:space="preserve">NOBRE SEGURADORA DO BRASIL S/A</t>
  </si>
  <si>
    <t xml:space="preserve">NOROESTE SEGURADORA S/A</t>
  </si>
  <si>
    <t xml:space="preserve">NOTRE DAME SEGURADORA S/A</t>
  </si>
  <si>
    <t xml:space="preserve">NOVO HAMBURGO CIA DE SEGUROS GERAIS</t>
  </si>
  <si>
    <t xml:space="preserve">PACTUAL PREVID■NCIA E SEGUROS S/A</t>
  </si>
  <si>
    <t xml:space="preserve">PANAMERICANA DE SEGUROS S/A</t>
  </si>
  <si>
    <t xml:space="preserve">PARANA CIA DE SEGUROS</t>
  </si>
  <si>
    <t xml:space="preserve">PESSOAL CIA. DE SEGUROS</t>
  </si>
  <si>
    <t xml:space="preserve">PORTO SEGURO CIA DE SEGUROS GERAIS</t>
  </si>
  <si>
    <t xml:space="preserve">PORTO SEGURO VIDA E PREVIDENCIA S/A</t>
  </si>
  <si>
    <t xml:space="preserve">PREVER S/A - SEGUROS E PREVIDENCIA</t>
  </si>
  <si>
    <t xml:space="preserve">PRUDENTIAL-ATLANTICA CIA BRAS DE SEG</t>
  </si>
  <si>
    <t xml:space="preserve">REAL PREVIDENCIA E SEGUROS S.A</t>
  </si>
  <si>
    <t xml:space="preserve">REAL SEGURADORA S/A</t>
  </si>
  <si>
    <t xml:space="preserve">REUNIDAS SEGURADORA S/A</t>
  </si>
  <si>
    <t xml:space="preserve">RURAL SEGURADORA S/A</t>
  </si>
  <si>
    <t xml:space="preserve">SABEMI SEGURADORA S/A</t>
  </si>
  <si>
    <t xml:space="preserve">SAFRA SEGUROS S.A.</t>
  </si>
  <si>
    <t xml:space="preserve">SAMCIL SEGURADORA S/A</t>
  </si>
  <si>
    <t xml:space="preserve">SANTA CATARINA SEG E PREV S/A</t>
  </si>
  <si>
    <t xml:space="preserve">SANTA CRUZ SEGUROS S/A</t>
  </si>
  <si>
    <t xml:space="preserve">SANTOS SEGURADORA S/A</t>
  </si>
  <si>
    <t xml:space="preserve">SAO PAULO CIA. NACIONAL DE SEGUROS</t>
  </si>
  <si>
    <t xml:space="preserve">SAOEX S/A SEGURADORA E PREVID.PRIVADA</t>
  </si>
  <si>
    <t xml:space="preserve">SASSE CIA NACIONAL DE SEGUROS GERAIS</t>
  </si>
  <si>
    <t xml:space="preserve">SAU SEGUROS E PREVIDENCIA S/A</t>
  </si>
  <si>
    <t xml:space="preserve">SDB CIA DE SEGUROS GERAIS</t>
  </si>
  <si>
    <t xml:space="preserve">SEGURADORA AMERICA DO SUL S/A</t>
  </si>
  <si>
    <t xml:space="preserve">SEGURADORA BMC S/A</t>
  </si>
  <si>
    <t xml:space="preserve">SEGURADORA BRAS DE CRED A EXPORT S/A</t>
  </si>
  <si>
    <t xml:space="preserve">SEGURADORA BRASILEIRA DE FIANCAS S/A</t>
  </si>
  <si>
    <t xml:space="preserve">SEGURADORA OCEANICA S/A</t>
  </si>
  <si>
    <t xml:space="preserve">SEGURADORA ROMA S/A</t>
  </si>
  <si>
    <t xml:space="preserve">SEGURANCA CIA DE SEGUROS E PREVIDENCIA</t>
  </si>
  <si>
    <t xml:space="preserve">SOL DE SEGUROS S/A</t>
  </si>
  <si>
    <t xml:space="preserve">SOMA SEGURADORA S/A</t>
  </si>
  <si>
    <t xml:space="preserve">SUDAMERIS GENERALI CIA.NAC.SEG.PREV.</t>
  </si>
  <si>
    <t xml:space="preserve">SUL AMERICA AETNA SEG. E PREV. S/A</t>
  </si>
  <si>
    <t xml:space="preserve">SUL AMERICA BANDEIRANTE SEGUROS S/A</t>
  </si>
  <si>
    <t xml:space="preserve">SUL AMERICA CIA NACIONAL DE SEGUROS</t>
  </si>
  <si>
    <t xml:space="preserve">SUL AMERICA SEGUROS GERAIS S/A</t>
  </si>
  <si>
    <t xml:space="preserve">SUL AMERICA SEGUROS PATRIMONIAIS S/A</t>
  </si>
  <si>
    <t xml:space="preserve">SUL AMERICA TERR MAR E ACID CIA DE SEGS</t>
  </si>
  <si>
    <t xml:space="preserve">SUN ALLIANCE SEGURADORA S/A</t>
  </si>
  <si>
    <t xml:space="preserve">TOTAL SEGURADORA S/A</t>
  </si>
  <si>
    <t xml:space="preserve">TREVO S/A SEGUROS E PREVIDENCIA PRIVADA</t>
  </si>
  <si>
    <t xml:space="preserve">TREVO SEGURADORA S/A</t>
  </si>
  <si>
    <t xml:space="preserve">UAP SEGUROS BRASIL S/A</t>
  </si>
  <si>
    <t xml:space="preserve">UNIBANCO SEGUROS S/A</t>
  </si>
  <si>
    <t xml:space="preserve">UNIMED SEGURADORA S/A</t>
  </si>
  <si>
    <t xml:space="preserve">UNIVERSAL CIA DE SEGUROS GERAIS</t>
  </si>
  <si>
    <t xml:space="preserve">VANGUARDA COMPANHIA DE SEGUROS GERAIS</t>
  </si>
  <si>
    <t xml:space="preserve">VERA CRUZ SEGURADORA S/A</t>
  </si>
  <si>
    <t xml:space="preserve">VERA CRUZ VIDA E PREVIDENCIA S/A</t>
  </si>
  <si>
    <t xml:space="preserve">ZURICH ANGLO SEGURADORA S/A</t>
  </si>
  <si>
    <t xml:space="preserve">Total dos Valores Apresentados</t>
  </si>
  <si>
    <t xml:space="preserve">Total Geral  ( inclui valores não apresentados (1) e (2) )</t>
  </si>
  <si>
    <t xml:space="preserve">( 1 )    As informações sobre resultado administrativo, resultado financeiro e índice combinado não estão sendo apresentadas por se tratar de empresa que também registrou contribuições</t>
  </si>
  <si>
    <t xml:space="preserve">          de previdência privada no período, não sendo possível  segmentar a parcela desses resultados referente à atividade de seguro, objeto exclusivo desta publicação.</t>
  </si>
  <si>
    <t xml:space="preserve">( 2 )   As informações não estão sendo apresentadas por se tratar de empresa com Prêmio Ganho inferior a R$ 30 mil, valor mínimo definido para efeito de apresentação</t>
  </si>
  <si>
    <t xml:space="preserve">          de dados nesta publicação.</t>
  </si>
  <si>
    <t xml:space="preserve">II</t>
  </si>
  <si>
    <t xml:space="preserve">AUTO</t>
  </si>
  <si>
    <t xml:space="preserve">VIDA</t>
  </si>
  <si>
    <t xml:space="preserve">SAÚDE</t>
  </si>
  <si>
    <t xml:space="preserve">RD</t>
  </si>
  <si>
    <t xml:space="preserve">INC</t>
  </si>
  <si>
    <t xml:space="preserve">AP</t>
  </si>
  <si>
    <t xml:space="preserve">DPVAT</t>
  </si>
  <si>
    <t xml:space="preserve">HABIT</t>
  </si>
  <si>
    <t xml:space="preserve">TRANSP</t>
  </si>
  <si>
    <t xml:space="preserve">DEMAIS</t>
  </si>
  <si>
    <t xml:space="preserve">TOTAL</t>
  </si>
  <si>
    <t xml:space="preserve">Total Geral (inclui valores não apresentados  (1) )</t>
  </si>
  <si>
    <t xml:space="preserve">( 1 )   As informações não estão sendo apresentadas por se tratar de empresa com Prêmio Ganho inferior a R$ 30 mil, valor mínimo definido para efeito de apresentação</t>
  </si>
  <si>
    <t xml:space="preserve">( 2 )   Empresa com emissão no período apenas em previdência</t>
  </si>
  <si>
    <t xml:space="preserve">III</t>
  </si>
  <si>
    <t xml:space="preserve">IV</t>
  </si>
  <si>
    <t xml:space="preserve">V</t>
  </si>
  <si>
    <t xml:space="preserve">VI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VII</t>
  </si>
  <si>
    <t xml:space="preserve">COMPANHIAS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Prov. Compr</t>
  </si>
  <si>
    <t xml:space="preserve">Ex. Lg. Prz.</t>
  </si>
  <si>
    <t xml:space="preserve">Exerc. Fu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"/>
    <numFmt numFmtId="169" formatCode="0%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339933"/>
      <name val="Arial"/>
      <family val="2"/>
    </font>
    <font>
      <b val="true"/>
      <i val="true"/>
      <sz val="8"/>
      <color rgb="FF339933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double">
        <color rgb="FF008000"/>
      </left>
      <right/>
      <top/>
      <bottom style="thin">
        <color rgb="FF008000"/>
      </bottom>
      <diagonal/>
    </border>
    <border diagonalUp="false" diagonalDown="false">
      <left/>
      <right style="medium">
        <color rgb="FF008000"/>
      </right>
      <top/>
      <bottom style="thin">
        <color rgb="FF008000"/>
      </bottom>
      <diagonal/>
    </border>
    <border diagonalUp="false" diagonalDown="false">
      <left/>
      <right style="double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 style="medium">
        <color rgb="FF008000"/>
      </right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thick">
        <color rgb="FF008000"/>
      </right>
      <top/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 style="double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/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/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ck">
        <color rgb="FF008000"/>
      </right>
      <top/>
      <bottom style="double">
        <color rgb="FF008000"/>
      </bottom>
      <diagonal/>
    </border>
    <border diagonalUp="false" diagonalDown="false">
      <left/>
      <right style="thick">
        <color rgb="FF008000"/>
      </right>
      <top/>
      <bottom style="double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double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3.wmf"/><Relationship Id="rId4" Type="http://schemas.openxmlformats.org/officeDocument/2006/relationships/image" Target="../media/image1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16.wmf"/><Relationship Id="rId3" Type="http://schemas.openxmlformats.org/officeDocument/2006/relationships/image" Target="../media/image17.wmf"/><Relationship Id="rId4" Type="http://schemas.openxmlformats.org/officeDocument/2006/relationships/image" Target="../media/image1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<Relationship Id="rId3" Type="http://schemas.openxmlformats.org/officeDocument/2006/relationships/image" Target="../media/image21.wmf"/><Relationship Id="rId4" Type="http://schemas.openxmlformats.org/officeDocument/2006/relationships/image" Target="../media/image2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3.wmf"/><Relationship Id="rId2" Type="http://schemas.openxmlformats.org/officeDocument/2006/relationships/image" Target="../media/image24.wmf"/><Relationship Id="rId3" Type="http://schemas.openxmlformats.org/officeDocument/2006/relationships/image" Target="../media/image25.wmf"/><Relationship Id="rId4" Type="http://schemas.openxmlformats.org/officeDocument/2006/relationships/image" Target="../media/image2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7.wmf"/><Relationship Id="rId2" Type="http://schemas.openxmlformats.org/officeDocument/2006/relationships/image" Target="../media/image28.wmf"/><Relationship Id="rId3" Type="http://schemas.openxmlformats.org/officeDocument/2006/relationships/image" Target="../media/image29.wmf"/><Relationship Id="rId4" Type="http://schemas.openxmlformats.org/officeDocument/2006/relationships/image" Target="../media/image3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678240</xdr:colOff>
      <xdr:row>4</xdr:row>
      <xdr:rowOff>1810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9080"/>
          <a:ext cx="6782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6000</xdr:colOff>
      <xdr:row>1</xdr:row>
      <xdr:rowOff>75960</xdr:rowOff>
    </xdr:from>
    <xdr:to>
      <xdr:col>4</xdr:col>
      <xdr:colOff>664560</xdr:colOff>
      <xdr:row>3</xdr:row>
      <xdr:rowOff>152640</xdr:rowOff>
    </xdr:to>
    <xdr:sp>
      <xdr:nvSpPr>
        <xdr:cNvPr id="1" name="Texto 2"/>
        <xdr:cNvSpPr/>
      </xdr:nvSpPr>
      <xdr:spPr>
        <a:xfrm>
          <a:off x="846000" y="237960"/>
          <a:ext cx="4840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</xdr:row>
      <xdr:rowOff>0</xdr:rowOff>
    </xdr:from>
    <xdr:to>
      <xdr:col>10</xdr:col>
      <xdr:colOff>51120</xdr:colOff>
      <xdr:row>9</xdr:row>
      <xdr:rowOff>152280</xdr:rowOff>
    </xdr:to>
    <xdr:sp>
      <xdr:nvSpPr>
        <xdr:cNvPr id="2" name="Texto 3"/>
        <xdr:cNvSpPr/>
      </xdr:nvSpPr>
      <xdr:spPr>
        <a:xfrm>
          <a:off x="30600" y="1028880"/>
          <a:ext cx="101944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18720</xdr:rowOff>
    </xdr:from>
    <xdr:to>
      <xdr:col>0</xdr:col>
      <xdr:colOff>678240</xdr:colOff>
      <xdr:row>48</xdr:row>
      <xdr:rowOff>180720</xdr:rowOff>
    </xdr:to>
    <xdr:pic>
      <xdr:nvPicPr>
        <xdr:cNvPr id="3" name="Figura 4" descr=""/>
        <xdr:cNvPicPr/>
      </xdr:nvPicPr>
      <xdr:blipFill>
        <a:blip r:embed="rId2"/>
        <a:stretch/>
      </xdr:blipFill>
      <xdr:spPr>
        <a:xfrm>
          <a:off x="0" y="7324560"/>
          <a:ext cx="6782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6000</xdr:colOff>
      <xdr:row>45</xdr:row>
      <xdr:rowOff>75960</xdr:rowOff>
    </xdr:from>
    <xdr:to>
      <xdr:col>4</xdr:col>
      <xdr:colOff>664560</xdr:colOff>
      <xdr:row>47</xdr:row>
      <xdr:rowOff>152640</xdr:rowOff>
    </xdr:to>
    <xdr:sp>
      <xdr:nvSpPr>
        <xdr:cNvPr id="4" name="Texto 5"/>
        <xdr:cNvSpPr/>
      </xdr:nvSpPr>
      <xdr:spPr>
        <a:xfrm>
          <a:off x="846000" y="7543440"/>
          <a:ext cx="484092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0</xdr:row>
      <xdr:rowOff>0</xdr:rowOff>
    </xdr:from>
    <xdr:to>
      <xdr:col>10</xdr:col>
      <xdr:colOff>51120</xdr:colOff>
      <xdr:row>53</xdr:row>
      <xdr:rowOff>152640</xdr:rowOff>
    </xdr:to>
    <xdr:sp>
      <xdr:nvSpPr>
        <xdr:cNvPr id="5" name="Texto 6"/>
        <xdr:cNvSpPr/>
      </xdr:nvSpPr>
      <xdr:spPr>
        <a:xfrm>
          <a:off x="30600" y="8334360"/>
          <a:ext cx="101944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</xdr:row>
      <xdr:rowOff>18720</xdr:rowOff>
    </xdr:from>
    <xdr:to>
      <xdr:col>0</xdr:col>
      <xdr:colOff>678240</xdr:colOff>
      <xdr:row>94</xdr:row>
      <xdr:rowOff>180720</xdr:rowOff>
    </xdr:to>
    <xdr:pic>
      <xdr:nvPicPr>
        <xdr:cNvPr id="6" name="Figura 7" descr=""/>
        <xdr:cNvPicPr/>
      </xdr:nvPicPr>
      <xdr:blipFill>
        <a:blip r:embed="rId3"/>
        <a:stretch/>
      </xdr:blipFill>
      <xdr:spPr>
        <a:xfrm>
          <a:off x="0" y="14954040"/>
          <a:ext cx="6782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6000</xdr:colOff>
      <xdr:row>91</xdr:row>
      <xdr:rowOff>75960</xdr:rowOff>
    </xdr:from>
    <xdr:to>
      <xdr:col>4</xdr:col>
      <xdr:colOff>664560</xdr:colOff>
      <xdr:row>93</xdr:row>
      <xdr:rowOff>152640</xdr:rowOff>
    </xdr:to>
    <xdr:sp>
      <xdr:nvSpPr>
        <xdr:cNvPr id="7" name="Texto 8"/>
        <xdr:cNvSpPr/>
      </xdr:nvSpPr>
      <xdr:spPr>
        <a:xfrm>
          <a:off x="846000" y="15172920"/>
          <a:ext cx="484092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0</xdr:col>
      <xdr:colOff>30600</xdr:colOff>
      <xdr:row>99</xdr:row>
      <xdr:rowOff>152640</xdr:rowOff>
    </xdr:to>
    <xdr:sp>
      <xdr:nvSpPr>
        <xdr:cNvPr id="8" name="Texto 9"/>
        <xdr:cNvSpPr/>
      </xdr:nvSpPr>
      <xdr:spPr>
        <a:xfrm>
          <a:off x="30600" y="15963840"/>
          <a:ext cx="10173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7</xdr:row>
      <xdr:rowOff>18720</xdr:rowOff>
    </xdr:from>
    <xdr:to>
      <xdr:col>0</xdr:col>
      <xdr:colOff>678240</xdr:colOff>
      <xdr:row>141</xdr:row>
      <xdr:rowOff>180720</xdr:rowOff>
    </xdr:to>
    <xdr:pic>
      <xdr:nvPicPr>
        <xdr:cNvPr id="9" name="Figura 10" descr=""/>
        <xdr:cNvPicPr/>
      </xdr:nvPicPr>
      <xdr:blipFill>
        <a:blip r:embed="rId4"/>
        <a:stretch/>
      </xdr:blipFill>
      <xdr:spPr>
        <a:xfrm>
          <a:off x="0" y="22745520"/>
          <a:ext cx="6782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6000</xdr:colOff>
      <xdr:row>138</xdr:row>
      <xdr:rowOff>75960</xdr:rowOff>
    </xdr:from>
    <xdr:to>
      <xdr:col>4</xdr:col>
      <xdr:colOff>664560</xdr:colOff>
      <xdr:row>140</xdr:row>
      <xdr:rowOff>152640</xdr:rowOff>
    </xdr:to>
    <xdr:sp>
      <xdr:nvSpPr>
        <xdr:cNvPr id="10" name="Texto 11"/>
        <xdr:cNvSpPr/>
      </xdr:nvSpPr>
      <xdr:spPr>
        <a:xfrm>
          <a:off x="846000" y="22964400"/>
          <a:ext cx="484092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43</xdr:row>
      <xdr:rowOff>0</xdr:rowOff>
    </xdr:from>
    <xdr:to>
      <xdr:col>10</xdr:col>
      <xdr:colOff>30600</xdr:colOff>
      <xdr:row>146</xdr:row>
      <xdr:rowOff>152640</xdr:rowOff>
    </xdr:to>
    <xdr:sp>
      <xdr:nvSpPr>
        <xdr:cNvPr id="11" name="Texto 12"/>
        <xdr:cNvSpPr/>
      </xdr:nvSpPr>
      <xdr:spPr>
        <a:xfrm>
          <a:off x="30600" y="23755320"/>
          <a:ext cx="10173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3</xdr:row>
      <xdr:rowOff>19080</xdr:rowOff>
    </xdr:from>
    <xdr:to>
      <xdr:col>0</xdr:col>
      <xdr:colOff>678240</xdr:colOff>
      <xdr:row>187</xdr:row>
      <xdr:rowOff>181080</xdr:rowOff>
    </xdr:to>
    <xdr:pic>
      <xdr:nvPicPr>
        <xdr:cNvPr id="12" name="Figura 13" descr=""/>
        <xdr:cNvPicPr/>
      </xdr:nvPicPr>
      <xdr:blipFill>
        <a:blip r:embed="rId5"/>
        <a:stretch/>
      </xdr:blipFill>
      <xdr:spPr>
        <a:xfrm>
          <a:off x="0" y="30365640"/>
          <a:ext cx="6782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6000</xdr:colOff>
      <xdr:row>184</xdr:row>
      <xdr:rowOff>75960</xdr:rowOff>
    </xdr:from>
    <xdr:to>
      <xdr:col>4</xdr:col>
      <xdr:colOff>664560</xdr:colOff>
      <xdr:row>186</xdr:row>
      <xdr:rowOff>152640</xdr:rowOff>
    </xdr:to>
    <xdr:sp>
      <xdr:nvSpPr>
        <xdr:cNvPr id="13" name="Texto 14"/>
        <xdr:cNvSpPr/>
      </xdr:nvSpPr>
      <xdr:spPr>
        <a:xfrm>
          <a:off x="846000" y="30584520"/>
          <a:ext cx="484092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89</xdr:row>
      <xdr:rowOff>0</xdr:rowOff>
    </xdr:from>
    <xdr:to>
      <xdr:col>10</xdr:col>
      <xdr:colOff>30600</xdr:colOff>
      <xdr:row>192</xdr:row>
      <xdr:rowOff>152280</xdr:rowOff>
    </xdr:to>
    <xdr:sp>
      <xdr:nvSpPr>
        <xdr:cNvPr id="14" name="Texto 15"/>
        <xdr:cNvSpPr/>
      </xdr:nvSpPr>
      <xdr:spPr>
        <a:xfrm>
          <a:off x="30600" y="31375440"/>
          <a:ext cx="1017396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8</xdr:row>
      <xdr:rowOff>28440</xdr:rowOff>
    </xdr:from>
    <xdr:to>
      <xdr:col>0</xdr:col>
      <xdr:colOff>678240</xdr:colOff>
      <xdr:row>233</xdr:row>
      <xdr:rowOff>9720</xdr:rowOff>
    </xdr:to>
    <xdr:pic>
      <xdr:nvPicPr>
        <xdr:cNvPr id="15" name="Figura 16" descr=""/>
        <xdr:cNvPicPr/>
      </xdr:nvPicPr>
      <xdr:blipFill>
        <a:blip r:embed="rId6"/>
        <a:stretch/>
      </xdr:blipFill>
      <xdr:spPr>
        <a:xfrm>
          <a:off x="0" y="37842840"/>
          <a:ext cx="6782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6000</xdr:colOff>
      <xdr:row>229</xdr:row>
      <xdr:rowOff>75960</xdr:rowOff>
    </xdr:from>
    <xdr:to>
      <xdr:col>4</xdr:col>
      <xdr:colOff>664560</xdr:colOff>
      <xdr:row>231</xdr:row>
      <xdr:rowOff>152640</xdr:rowOff>
    </xdr:to>
    <xdr:sp>
      <xdr:nvSpPr>
        <xdr:cNvPr id="16" name="Texto 17"/>
        <xdr:cNvSpPr/>
      </xdr:nvSpPr>
      <xdr:spPr>
        <a:xfrm>
          <a:off x="846000" y="38052000"/>
          <a:ext cx="484092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34</xdr:row>
      <xdr:rowOff>0</xdr:rowOff>
    </xdr:from>
    <xdr:to>
      <xdr:col>9</xdr:col>
      <xdr:colOff>1080</xdr:colOff>
      <xdr:row>237</xdr:row>
      <xdr:rowOff>152640</xdr:rowOff>
    </xdr:to>
    <xdr:sp>
      <xdr:nvSpPr>
        <xdr:cNvPr id="17" name="Texto 18"/>
        <xdr:cNvSpPr/>
      </xdr:nvSpPr>
      <xdr:spPr>
        <a:xfrm>
          <a:off x="19440" y="38842920"/>
          <a:ext cx="91396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7520</xdr:colOff>
      <xdr:row>4</xdr:row>
      <xdr:rowOff>162000</xdr:rowOff>
    </xdr:to>
    <xdr:pic>
      <xdr:nvPicPr>
        <xdr:cNvPr id="18" name="Figura 1" descr=""/>
        <xdr:cNvPicPr/>
      </xdr:nvPicPr>
      <xdr:blipFill>
        <a:blip r:embed="rId1"/>
        <a:stretch/>
      </xdr:blipFill>
      <xdr:spPr>
        <a:xfrm>
          <a:off x="0" y="0"/>
          <a:ext cx="677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4640</xdr:colOff>
      <xdr:row>1</xdr:row>
      <xdr:rowOff>56880</xdr:rowOff>
    </xdr:from>
    <xdr:to>
      <xdr:col>5</xdr:col>
      <xdr:colOff>393120</xdr:colOff>
      <xdr:row>3</xdr:row>
      <xdr:rowOff>133560</xdr:rowOff>
    </xdr:to>
    <xdr:sp>
      <xdr:nvSpPr>
        <xdr:cNvPr id="19" name="Texto 2"/>
        <xdr:cNvSpPr/>
      </xdr:nvSpPr>
      <xdr:spPr>
        <a:xfrm>
          <a:off x="854640" y="218880"/>
          <a:ext cx="5163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1</xdr:col>
      <xdr:colOff>513720</xdr:colOff>
      <xdr:row>9</xdr:row>
      <xdr:rowOff>152280</xdr:rowOff>
    </xdr:to>
    <xdr:sp>
      <xdr:nvSpPr>
        <xdr:cNvPr id="20" name="Texto 3"/>
        <xdr:cNvSpPr/>
      </xdr:nvSpPr>
      <xdr:spPr>
        <a:xfrm>
          <a:off x="0" y="1028880"/>
          <a:ext cx="103636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677520</xdr:colOff>
      <xdr:row>57</xdr:row>
      <xdr:rowOff>161640</xdr:rowOff>
    </xdr:to>
    <xdr:pic>
      <xdr:nvPicPr>
        <xdr:cNvPr id="21" name="Figura 4" descr=""/>
        <xdr:cNvPicPr/>
      </xdr:nvPicPr>
      <xdr:blipFill>
        <a:blip r:embed="rId2"/>
        <a:stretch/>
      </xdr:blipFill>
      <xdr:spPr>
        <a:xfrm>
          <a:off x="0" y="8763120"/>
          <a:ext cx="67752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5520</xdr:colOff>
      <xdr:row>54</xdr:row>
      <xdr:rowOff>57240</xdr:rowOff>
    </xdr:from>
    <xdr:to>
      <xdr:col>5</xdr:col>
      <xdr:colOff>222120</xdr:colOff>
      <xdr:row>56</xdr:row>
      <xdr:rowOff>133560</xdr:rowOff>
    </xdr:to>
    <xdr:sp>
      <xdr:nvSpPr>
        <xdr:cNvPr id="22" name="Texto 5"/>
        <xdr:cNvSpPr/>
      </xdr:nvSpPr>
      <xdr:spPr>
        <a:xfrm>
          <a:off x="875520" y="8982000"/>
          <a:ext cx="49716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8</xdr:row>
      <xdr:rowOff>57240</xdr:rowOff>
    </xdr:from>
    <xdr:to>
      <xdr:col>11</xdr:col>
      <xdr:colOff>524160</xdr:colOff>
      <xdr:row>62</xdr:row>
      <xdr:rowOff>38160</xdr:rowOff>
    </xdr:to>
    <xdr:sp>
      <xdr:nvSpPr>
        <xdr:cNvPr id="23" name="Texto 6"/>
        <xdr:cNvSpPr/>
      </xdr:nvSpPr>
      <xdr:spPr>
        <a:xfrm>
          <a:off x="20880" y="9686880"/>
          <a:ext cx="10353240" cy="704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677520</xdr:colOff>
      <xdr:row>111</xdr:row>
      <xdr:rowOff>162000</xdr:rowOff>
    </xdr:to>
    <xdr:pic>
      <xdr:nvPicPr>
        <xdr:cNvPr id="24" name="Figura 7" descr=""/>
        <xdr:cNvPicPr/>
      </xdr:nvPicPr>
      <xdr:blipFill>
        <a:blip r:embed="rId3"/>
        <a:stretch/>
      </xdr:blipFill>
      <xdr:spPr>
        <a:xfrm>
          <a:off x="0" y="17687880"/>
          <a:ext cx="677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5520</xdr:colOff>
      <xdr:row>108</xdr:row>
      <xdr:rowOff>56880</xdr:rowOff>
    </xdr:from>
    <xdr:to>
      <xdr:col>5</xdr:col>
      <xdr:colOff>272160</xdr:colOff>
      <xdr:row>110</xdr:row>
      <xdr:rowOff>133920</xdr:rowOff>
    </xdr:to>
    <xdr:sp>
      <xdr:nvSpPr>
        <xdr:cNvPr id="25" name="Texto 8"/>
        <xdr:cNvSpPr/>
      </xdr:nvSpPr>
      <xdr:spPr>
        <a:xfrm>
          <a:off x="875520" y="17906760"/>
          <a:ext cx="50216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11</xdr:col>
      <xdr:colOff>543960</xdr:colOff>
      <xdr:row>116</xdr:row>
      <xdr:rowOff>152280</xdr:rowOff>
    </xdr:to>
    <xdr:sp>
      <xdr:nvSpPr>
        <xdr:cNvPr id="26" name="Texto 9"/>
        <xdr:cNvSpPr/>
      </xdr:nvSpPr>
      <xdr:spPr>
        <a:xfrm>
          <a:off x="0" y="18716760"/>
          <a:ext cx="103939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677520</xdr:colOff>
      <xdr:row>165</xdr:row>
      <xdr:rowOff>161640</xdr:rowOff>
    </xdr:to>
    <xdr:pic>
      <xdr:nvPicPr>
        <xdr:cNvPr id="27" name="Figura 10" descr=""/>
        <xdr:cNvPicPr/>
      </xdr:nvPicPr>
      <xdr:blipFill>
        <a:blip r:embed="rId4"/>
        <a:stretch/>
      </xdr:blipFill>
      <xdr:spPr>
        <a:xfrm>
          <a:off x="0" y="26613000"/>
          <a:ext cx="67752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5520</xdr:colOff>
      <xdr:row>162</xdr:row>
      <xdr:rowOff>57240</xdr:rowOff>
    </xdr:from>
    <xdr:to>
      <xdr:col>5</xdr:col>
      <xdr:colOff>322200</xdr:colOff>
      <xdr:row>164</xdr:row>
      <xdr:rowOff>133560</xdr:rowOff>
    </xdr:to>
    <xdr:sp>
      <xdr:nvSpPr>
        <xdr:cNvPr id="28" name="Texto 11"/>
        <xdr:cNvSpPr/>
      </xdr:nvSpPr>
      <xdr:spPr>
        <a:xfrm>
          <a:off x="875520" y="26831880"/>
          <a:ext cx="50716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11</xdr:col>
      <xdr:colOff>513720</xdr:colOff>
      <xdr:row>170</xdr:row>
      <xdr:rowOff>152280</xdr:rowOff>
    </xdr:to>
    <xdr:sp>
      <xdr:nvSpPr>
        <xdr:cNvPr id="29" name="Texto 12"/>
        <xdr:cNvSpPr/>
      </xdr:nvSpPr>
      <xdr:spPr>
        <a:xfrm>
          <a:off x="0" y="27660600"/>
          <a:ext cx="103636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7880</xdr:colOff>
      <xdr:row>4</xdr:row>
      <xdr:rowOff>162000</xdr:rowOff>
    </xdr:to>
    <xdr:pic>
      <xdr:nvPicPr>
        <xdr:cNvPr id="30" name="Figura 1" descr=""/>
        <xdr:cNvPicPr/>
      </xdr:nvPicPr>
      <xdr:blipFill>
        <a:blip r:embed="rId1"/>
        <a:stretch/>
      </xdr:blipFill>
      <xdr:spPr>
        <a:xfrm>
          <a:off x="0" y="0"/>
          <a:ext cx="6778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0</xdr:colOff>
      <xdr:row>1</xdr:row>
      <xdr:rowOff>56880</xdr:rowOff>
    </xdr:from>
    <xdr:to>
      <xdr:col>5</xdr:col>
      <xdr:colOff>383040</xdr:colOff>
      <xdr:row>3</xdr:row>
      <xdr:rowOff>133560</xdr:rowOff>
    </xdr:to>
    <xdr:sp>
      <xdr:nvSpPr>
        <xdr:cNvPr id="31" name="Texto 2"/>
        <xdr:cNvSpPr/>
      </xdr:nvSpPr>
      <xdr:spPr>
        <a:xfrm>
          <a:off x="856800" y="218880"/>
          <a:ext cx="46983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0</xdr:col>
      <xdr:colOff>544320</xdr:colOff>
      <xdr:row>9</xdr:row>
      <xdr:rowOff>152280</xdr:rowOff>
    </xdr:to>
    <xdr:sp>
      <xdr:nvSpPr>
        <xdr:cNvPr id="32" name="Texto 3"/>
        <xdr:cNvSpPr/>
      </xdr:nvSpPr>
      <xdr:spPr>
        <a:xfrm>
          <a:off x="0" y="1028880"/>
          <a:ext cx="95389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 - Mix de Cartei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677880</xdr:colOff>
      <xdr:row>58</xdr:row>
      <xdr:rowOff>162000</xdr:rowOff>
    </xdr:to>
    <xdr:pic>
      <xdr:nvPicPr>
        <xdr:cNvPr id="33" name="Figura 4" descr=""/>
        <xdr:cNvPicPr/>
      </xdr:nvPicPr>
      <xdr:blipFill>
        <a:blip r:embed="rId2"/>
        <a:stretch/>
      </xdr:blipFill>
      <xdr:spPr>
        <a:xfrm>
          <a:off x="0" y="8924760"/>
          <a:ext cx="6778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6240</xdr:colOff>
      <xdr:row>55</xdr:row>
      <xdr:rowOff>56880</xdr:rowOff>
    </xdr:from>
    <xdr:to>
      <xdr:col>5</xdr:col>
      <xdr:colOff>171720</xdr:colOff>
      <xdr:row>57</xdr:row>
      <xdr:rowOff>133560</xdr:rowOff>
    </xdr:to>
    <xdr:sp>
      <xdr:nvSpPr>
        <xdr:cNvPr id="34" name="Texto 5"/>
        <xdr:cNvSpPr/>
      </xdr:nvSpPr>
      <xdr:spPr>
        <a:xfrm>
          <a:off x="876240" y="9143640"/>
          <a:ext cx="446760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75960</xdr:rowOff>
    </xdr:from>
    <xdr:to>
      <xdr:col>10</xdr:col>
      <xdr:colOff>524160</xdr:colOff>
      <xdr:row>63</xdr:row>
      <xdr:rowOff>56880</xdr:rowOff>
    </xdr:to>
    <xdr:sp>
      <xdr:nvSpPr>
        <xdr:cNvPr id="35" name="Texto 6"/>
        <xdr:cNvSpPr/>
      </xdr:nvSpPr>
      <xdr:spPr>
        <a:xfrm>
          <a:off x="0" y="9867600"/>
          <a:ext cx="9518760" cy="704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 - Mix de Cartei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677880</xdr:colOff>
      <xdr:row>112</xdr:row>
      <xdr:rowOff>162000</xdr:rowOff>
    </xdr:to>
    <xdr:pic>
      <xdr:nvPicPr>
        <xdr:cNvPr id="36" name="Figura 7" descr=""/>
        <xdr:cNvPicPr/>
      </xdr:nvPicPr>
      <xdr:blipFill>
        <a:blip r:embed="rId3"/>
        <a:stretch/>
      </xdr:blipFill>
      <xdr:spPr>
        <a:xfrm>
          <a:off x="0" y="17849880"/>
          <a:ext cx="6778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6240</xdr:colOff>
      <xdr:row>109</xdr:row>
      <xdr:rowOff>56880</xdr:rowOff>
    </xdr:from>
    <xdr:to>
      <xdr:col>5</xdr:col>
      <xdr:colOff>272520</xdr:colOff>
      <xdr:row>111</xdr:row>
      <xdr:rowOff>133560</xdr:rowOff>
    </xdr:to>
    <xdr:sp>
      <xdr:nvSpPr>
        <xdr:cNvPr id="37" name="Texto 8"/>
        <xdr:cNvSpPr/>
      </xdr:nvSpPr>
      <xdr:spPr>
        <a:xfrm>
          <a:off x="876240" y="18068760"/>
          <a:ext cx="45684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10</xdr:col>
      <xdr:colOff>524160</xdr:colOff>
      <xdr:row>117</xdr:row>
      <xdr:rowOff>152640</xdr:rowOff>
    </xdr:to>
    <xdr:sp>
      <xdr:nvSpPr>
        <xdr:cNvPr id="38" name="Texto 9"/>
        <xdr:cNvSpPr/>
      </xdr:nvSpPr>
      <xdr:spPr>
        <a:xfrm>
          <a:off x="0" y="18878400"/>
          <a:ext cx="95187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 - Mix de Cartei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677880</xdr:colOff>
      <xdr:row>166</xdr:row>
      <xdr:rowOff>162000</xdr:rowOff>
    </xdr:to>
    <xdr:pic>
      <xdr:nvPicPr>
        <xdr:cNvPr id="39" name="Figura 10" descr=""/>
        <xdr:cNvPicPr/>
      </xdr:nvPicPr>
      <xdr:blipFill>
        <a:blip r:embed="rId4"/>
        <a:stretch/>
      </xdr:blipFill>
      <xdr:spPr>
        <a:xfrm>
          <a:off x="0" y="26774640"/>
          <a:ext cx="6778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6240</xdr:colOff>
      <xdr:row>163</xdr:row>
      <xdr:rowOff>56880</xdr:rowOff>
    </xdr:from>
    <xdr:to>
      <xdr:col>5</xdr:col>
      <xdr:colOff>232200</xdr:colOff>
      <xdr:row>165</xdr:row>
      <xdr:rowOff>133560</xdr:rowOff>
    </xdr:to>
    <xdr:sp>
      <xdr:nvSpPr>
        <xdr:cNvPr id="40" name="Texto 11"/>
        <xdr:cNvSpPr/>
      </xdr:nvSpPr>
      <xdr:spPr>
        <a:xfrm>
          <a:off x="876240" y="26993520"/>
          <a:ext cx="452808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8</xdr:row>
      <xdr:rowOff>0</xdr:rowOff>
    </xdr:from>
    <xdr:to>
      <xdr:col>10</xdr:col>
      <xdr:colOff>513720</xdr:colOff>
      <xdr:row>171</xdr:row>
      <xdr:rowOff>152280</xdr:rowOff>
    </xdr:to>
    <xdr:sp>
      <xdr:nvSpPr>
        <xdr:cNvPr id="41" name="Texto 12"/>
        <xdr:cNvSpPr/>
      </xdr:nvSpPr>
      <xdr:spPr>
        <a:xfrm>
          <a:off x="0" y="27803520"/>
          <a:ext cx="95083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 - Mix de Carteir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6080</xdr:colOff>
      <xdr:row>4</xdr:row>
      <xdr:rowOff>162000</xdr:rowOff>
    </xdr:to>
    <xdr:pic>
      <xdr:nvPicPr>
        <xdr:cNvPr id="42" name="Figura 1" descr=""/>
        <xdr:cNvPicPr/>
      </xdr:nvPicPr>
      <xdr:blipFill>
        <a:blip r:embed="rId1"/>
        <a:stretch/>
      </xdr:blipFill>
      <xdr:spPr>
        <a:xfrm>
          <a:off x="0" y="0"/>
          <a:ext cx="676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5720</xdr:colOff>
      <xdr:row>1</xdr:row>
      <xdr:rowOff>56880</xdr:rowOff>
    </xdr:from>
    <xdr:to>
      <xdr:col>5</xdr:col>
      <xdr:colOff>393480</xdr:colOff>
      <xdr:row>3</xdr:row>
      <xdr:rowOff>133560</xdr:rowOff>
    </xdr:to>
    <xdr:sp>
      <xdr:nvSpPr>
        <xdr:cNvPr id="43" name="Texto 2"/>
        <xdr:cNvSpPr/>
      </xdr:nvSpPr>
      <xdr:spPr>
        <a:xfrm>
          <a:off x="855720" y="218880"/>
          <a:ext cx="52736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1</xdr:col>
      <xdr:colOff>524160</xdr:colOff>
      <xdr:row>9</xdr:row>
      <xdr:rowOff>152280</xdr:rowOff>
    </xdr:to>
    <xdr:sp>
      <xdr:nvSpPr>
        <xdr:cNvPr id="44" name="Texto 3"/>
        <xdr:cNvSpPr/>
      </xdr:nvSpPr>
      <xdr:spPr>
        <a:xfrm>
          <a:off x="0" y="1028880"/>
          <a:ext cx="1048536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Ganh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676080</xdr:colOff>
      <xdr:row>57</xdr:row>
      <xdr:rowOff>161640</xdr:rowOff>
    </xdr:to>
    <xdr:pic>
      <xdr:nvPicPr>
        <xdr:cNvPr id="45" name="Figura 4" descr=""/>
        <xdr:cNvPicPr/>
      </xdr:nvPicPr>
      <xdr:blipFill>
        <a:blip r:embed="rId2"/>
        <a:stretch/>
      </xdr:blipFill>
      <xdr:spPr>
        <a:xfrm>
          <a:off x="0" y="8763120"/>
          <a:ext cx="6760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40</xdr:colOff>
      <xdr:row>54</xdr:row>
      <xdr:rowOff>57240</xdr:rowOff>
    </xdr:from>
    <xdr:to>
      <xdr:col>5</xdr:col>
      <xdr:colOff>222120</xdr:colOff>
      <xdr:row>56</xdr:row>
      <xdr:rowOff>133560</xdr:rowOff>
    </xdr:to>
    <xdr:sp>
      <xdr:nvSpPr>
        <xdr:cNvPr id="46" name="Texto 5"/>
        <xdr:cNvSpPr/>
      </xdr:nvSpPr>
      <xdr:spPr>
        <a:xfrm>
          <a:off x="865440" y="8982000"/>
          <a:ext cx="50925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58</xdr:row>
      <xdr:rowOff>57240</xdr:rowOff>
    </xdr:from>
    <xdr:to>
      <xdr:col>11</xdr:col>
      <xdr:colOff>524160</xdr:colOff>
      <xdr:row>62</xdr:row>
      <xdr:rowOff>38160</xdr:rowOff>
    </xdr:to>
    <xdr:sp>
      <xdr:nvSpPr>
        <xdr:cNvPr id="47" name="Texto 6"/>
        <xdr:cNvSpPr/>
      </xdr:nvSpPr>
      <xdr:spPr>
        <a:xfrm>
          <a:off x="19080" y="9686880"/>
          <a:ext cx="10466280" cy="704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Ganh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676080</xdr:colOff>
      <xdr:row>111</xdr:row>
      <xdr:rowOff>162000</xdr:rowOff>
    </xdr:to>
    <xdr:pic>
      <xdr:nvPicPr>
        <xdr:cNvPr id="48" name="Figura 7" descr=""/>
        <xdr:cNvPicPr/>
      </xdr:nvPicPr>
      <xdr:blipFill>
        <a:blip r:embed="rId3"/>
        <a:stretch/>
      </xdr:blipFill>
      <xdr:spPr>
        <a:xfrm>
          <a:off x="0" y="17687880"/>
          <a:ext cx="676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40</xdr:colOff>
      <xdr:row>108</xdr:row>
      <xdr:rowOff>56880</xdr:rowOff>
    </xdr:from>
    <xdr:to>
      <xdr:col>5</xdr:col>
      <xdr:colOff>272520</xdr:colOff>
      <xdr:row>110</xdr:row>
      <xdr:rowOff>133920</xdr:rowOff>
    </xdr:to>
    <xdr:sp>
      <xdr:nvSpPr>
        <xdr:cNvPr id="49" name="Texto 8"/>
        <xdr:cNvSpPr/>
      </xdr:nvSpPr>
      <xdr:spPr>
        <a:xfrm>
          <a:off x="865440" y="17906760"/>
          <a:ext cx="51429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11</xdr:col>
      <xdr:colOff>513720</xdr:colOff>
      <xdr:row>116</xdr:row>
      <xdr:rowOff>152280</xdr:rowOff>
    </xdr:to>
    <xdr:sp>
      <xdr:nvSpPr>
        <xdr:cNvPr id="50" name="Texto 9"/>
        <xdr:cNvSpPr/>
      </xdr:nvSpPr>
      <xdr:spPr>
        <a:xfrm>
          <a:off x="0" y="18716760"/>
          <a:ext cx="104749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Ganh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676080</xdr:colOff>
      <xdr:row>165</xdr:row>
      <xdr:rowOff>161640</xdr:rowOff>
    </xdr:to>
    <xdr:pic>
      <xdr:nvPicPr>
        <xdr:cNvPr id="51" name="Figura 10" descr=""/>
        <xdr:cNvPicPr/>
      </xdr:nvPicPr>
      <xdr:blipFill>
        <a:blip r:embed="rId4"/>
        <a:stretch/>
      </xdr:blipFill>
      <xdr:spPr>
        <a:xfrm>
          <a:off x="0" y="26613000"/>
          <a:ext cx="6760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40</xdr:colOff>
      <xdr:row>162</xdr:row>
      <xdr:rowOff>57240</xdr:rowOff>
    </xdr:from>
    <xdr:to>
      <xdr:col>5</xdr:col>
      <xdr:colOff>322560</xdr:colOff>
      <xdr:row>164</xdr:row>
      <xdr:rowOff>133560</xdr:rowOff>
    </xdr:to>
    <xdr:sp>
      <xdr:nvSpPr>
        <xdr:cNvPr id="52" name="Texto 11"/>
        <xdr:cNvSpPr/>
      </xdr:nvSpPr>
      <xdr:spPr>
        <a:xfrm>
          <a:off x="865440" y="26831880"/>
          <a:ext cx="51930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11</xdr:col>
      <xdr:colOff>543960</xdr:colOff>
      <xdr:row>170</xdr:row>
      <xdr:rowOff>152280</xdr:rowOff>
    </xdr:to>
    <xdr:sp>
      <xdr:nvSpPr>
        <xdr:cNvPr id="53" name="Texto 12"/>
        <xdr:cNvSpPr/>
      </xdr:nvSpPr>
      <xdr:spPr>
        <a:xfrm>
          <a:off x="0" y="27660600"/>
          <a:ext cx="1050516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Ganh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7520</xdr:colOff>
      <xdr:row>4</xdr:row>
      <xdr:rowOff>162000</xdr:rowOff>
    </xdr:to>
    <xdr:pic>
      <xdr:nvPicPr>
        <xdr:cNvPr id="54" name="Figura 1" descr=""/>
        <xdr:cNvPicPr/>
      </xdr:nvPicPr>
      <xdr:blipFill>
        <a:blip r:embed="rId1"/>
        <a:stretch/>
      </xdr:blipFill>
      <xdr:spPr>
        <a:xfrm>
          <a:off x="0" y="0"/>
          <a:ext cx="677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080</xdr:colOff>
      <xdr:row>1</xdr:row>
      <xdr:rowOff>56880</xdr:rowOff>
    </xdr:from>
    <xdr:to>
      <xdr:col>5</xdr:col>
      <xdr:colOff>393120</xdr:colOff>
      <xdr:row>3</xdr:row>
      <xdr:rowOff>133560</xdr:rowOff>
    </xdr:to>
    <xdr:sp>
      <xdr:nvSpPr>
        <xdr:cNvPr id="55" name="Texto 2"/>
        <xdr:cNvSpPr/>
      </xdr:nvSpPr>
      <xdr:spPr>
        <a:xfrm>
          <a:off x="856080" y="218880"/>
          <a:ext cx="51721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1</xdr:col>
      <xdr:colOff>523800</xdr:colOff>
      <xdr:row>9</xdr:row>
      <xdr:rowOff>152280</xdr:rowOff>
    </xdr:to>
    <xdr:sp>
      <xdr:nvSpPr>
        <xdr:cNvPr id="56" name="Texto 3"/>
        <xdr:cNvSpPr/>
      </xdr:nvSpPr>
      <xdr:spPr>
        <a:xfrm>
          <a:off x="0" y="1028880"/>
          <a:ext cx="103842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inistro Reti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677520</xdr:colOff>
      <xdr:row>57</xdr:row>
      <xdr:rowOff>161640</xdr:rowOff>
    </xdr:to>
    <xdr:pic>
      <xdr:nvPicPr>
        <xdr:cNvPr id="57" name="Figura 4" descr=""/>
        <xdr:cNvPicPr/>
      </xdr:nvPicPr>
      <xdr:blipFill>
        <a:blip r:embed="rId2"/>
        <a:stretch/>
      </xdr:blipFill>
      <xdr:spPr>
        <a:xfrm>
          <a:off x="0" y="8763120"/>
          <a:ext cx="67752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40</xdr:colOff>
      <xdr:row>54</xdr:row>
      <xdr:rowOff>57240</xdr:rowOff>
    </xdr:from>
    <xdr:to>
      <xdr:col>5</xdr:col>
      <xdr:colOff>222120</xdr:colOff>
      <xdr:row>56</xdr:row>
      <xdr:rowOff>133560</xdr:rowOff>
    </xdr:to>
    <xdr:sp>
      <xdr:nvSpPr>
        <xdr:cNvPr id="58" name="Texto 5"/>
        <xdr:cNvSpPr/>
      </xdr:nvSpPr>
      <xdr:spPr>
        <a:xfrm>
          <a:off x="865440" y="8982000"/>
          <a:ext cx="49917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58</xdr:row>
      <xdr:rowOff>57240</xdr:rowOff>
    </xdr:from>
    <xdr:to>
      <xdr:col>11</xdr:col>
      <xdr:colOff>523800</xdr:colOff>
      <xdr:row>62</xdr:row>
      <xdr:rowOff>38160</xdr:rowOff>
    </xdr:to>
    <xdr:sp>
      <xdr:nvSpPr>
        <xdr:cNvPr id="59" name="Texto 6"/>
        <xdr:cNvSpPr/>
      </xdr:nvSpPr>
      <xdr:spPr>
        <a:xfrm>
          <a:off x="18720" y="9686880"/>
          <a:ext cx="10365480" cy="704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inistro Reti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677520</xdr:colOff>
      <xdr:row>111</xdr:row>
      <xdr:rowOff>162000</xdr:rowOff>
    </xdr:to>
    <xdr:pic>
      <xdr:nvPicPr>
        <xdr:cNvPr id="60" name="Figura 7" descr=""/>
        <xdr:cNvPicPr/>
      </xdr:nvPicPr>
      <xdr:blipFill>
        <a:blip r:embed="rId3"/>
        <a:stretch/>
      </xdr:blipFill>
      <xdr:spPr>
        <a:xfrm>
          <a:off x="0" y="17687880"/>
          <a:ext cx="677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40</xdr:colOff>
      <xdr:row>108</xdr:row>
      <xdr:rowOff>56880</xdr:rowOff>
    </xdr:from>
    <xdr:to>
      <xdr:col>5</xdr:col>
      <xdr:colOff>272160</xdr:colOff>
      <xdr:row>110</xdr:row>
      <xdr:rowOff>133920</xdr:rowOff>
    </xdr:to>
    <xdr:sp>
      <xdr:nvSpPr>
        <xdr:cNvPr id="61" name="Texto 8"/>
        <xdr:cNvSpPr/>
      </xdr:nvSpPr>
      <xdr:spPr>
        <a:xfrm>
          <a:off x="865440" y="17906760"/>
          <a:ext cx="504180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11</xdr:col>
      <xdr:colOff>523800</xdr:colOff>
      <xdr:row>116</xdr:row>
      <xdr:rowOff>152280</xdr:rowOff>
    </xdr:to>
    <xdr:sp>
      <xdr:nvSpPr>
        <xdr:cNvPr id="62" name="Texto 9"/>
        <xdr:cNvSpPr/>
      </xdr:nvSpPr>
      <xdr:spPr>
        <a:xfrm>
          <a:off x="0" y="18716760"/>
          <a:ext cx="103842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inistro Reti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677520</xdr:colOff>
      <xdr:row>165</xdr:row>
      <xdr:rowOff>161640</xdr:rowOff>
    </xdr:to>
    <xdr:pic>
      <xdr:nvPicPr>
        <xdr:cNvPr id="63" name="Figura 10" descr=""/>
        <xdr:cNvPicPr/>
      </xdr:nvPicPr>
      <xdr:blipFill>
        <a:blip r:embed="rId4"/>
        <a:stretch/>
      </xdr:blipFill>
      <xdr:spPr>
        <a:xfrm>
          <a:off x="0" y="26613000"/>
          <a:ext cx="67752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40</xdr:colOff>
      <xdr:row>162</xdr:row>
      <xdr:rowOff>57240</xdr:rowOff>
    </xdr:from>
    <xdr:to>
      <xdr:col>5</xdr:col>
      <xdr:colOff>322560</xdr:colOff>
      <xdr:row>164</xdr:row>
      <xdr:rowOff>133560</xdr:rowOff>
    </xdr:to>
    <xdr:sp>
      <xdr:nvSpPr>
        <xdr:cNvPr id="64" name="Texto 11"/>
        <xdr:cNvSpPr/>
      </xdr:nvSpPr>
      <xdr:spPr>
        <a:xfrm>
          <a:off x="865440" y="26831880"/>
          <a:ext cx="50922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11</xdr:col>
      <xdr:colOff>543960</xdr:colOff>
      <xdr:row>170</xdr:row>
      <xdr:rowOff>152280</xdr:rowOff>
    </xdr:to>
    <xdr:sp>
      <xdr:nvSpPr>
        <xdr:cNvPr id="65" name="Texto 12"/>
        <xdr:cNvSpPr/>
      </xdr:nvSpPr>
      <xdr:spPr>
        <a:xfrm>
          <a:off x="0" y="27660600"/>
          <a:ext cx="1040436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inistro Retid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6800</xdr:colOff>
      <xdr:row>4</xdr:row>
      <xdr:rowOff>162000</xdr:rowOff>
    </xdr:to>
    <xdr:pic>
      <xdr:nvPicPr>
        <xdr:cNvPr id="66" name="Figura 1" descr=""/>
        <xdr:cNvPicPr/>
      </xdr:nvPicPr>
      <xdr:blipFill>
        <a:blip r:embed="rId1"/>
        <a:stretch/>
      </xdr:blipFill>
      <xdr:spPr>
        <a:xfrm>
          <a:off x="0" y="0"/>
          <a:ext cx="6768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5360</xdr:colOff>
      <xdr:row>1</xdr:row>
      <xdr:rowOff>56880</xdr:rowOff>
    </xdr:from>
    <xdr:to>
      <xdr:col>5</xdr:col>
      <xdr:colOff>393480</xdr:colOff>
      <xdr:row>3</xdr:row>
      <xdr:rowOff>133560</xdr:rowOff>
    </xdr:to>
    <xdr:sp>
      <xdr:nvSpPr>
        <xdr:cNvPr id="67" name="Texto 2"/>
        <xdr:cNvSpPr/>
      </xdr:nvSpPr>
      <xdr:spPr>
        <a:xfrm>
          <a:off x="855360" y="218880"/>
          <a:ext cx="4972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1</xdr:col>
      <xdr:colOff>513720</xdr:colOff>
      <xdr:row>9</xdr:row>
      <xdr:rowOff>152280</xdr:rowOff>
    </xdr:to>
    <xdr:sp>
      <xdr:nvSpPr>
        <xdr:cNvPr id="68" name="Texto 3"/>
        <xdr:cNvSpPr/>
      </xdr:nvSpPr>
      <xdr:spPr>
        <a:xfrm>
          <a:off x="0" y="1028880"/>
          <a:ext cx="1010736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676800</xdr:colOff>
      <xdr:row>57</xdr:row>
      <xdr:rowOff>161640</xdr:rowOff>
    </xdr:to>
    <xdr:pic>
      <xdr:nvPicPr>
        <xdr:cNvPr id="69" name="Figura 4" descr=""/>
        <xdr:cNvPicPr/>
      </xdr:nvPicPr>
      <xdr:blipFill>
        <a:blip r:embed="rId2"/>
        <a:stretch/>
      </xdr:blipFill>
      <xdr:spPr>
        <a:xfrm>
          <a:off x="0" y="8763120"/>
          <a:ext cx="6768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240</xdr:colOff>
      <xdr:row>54</xdr:row>
      <xdr:rowOff>57240</xdr:rowOff>
    </xdr:from>
    <xdr:to>
      <xdr:col>5</xdr:col>
      <xdr:colOff>222120</xdr:colOff>
      <xdr:row>56</xdr:row>
      <xdr:rowOff>133560</xdr:rowOff>
    </xdr:to>
    <xdr:sp>
      <xdr:nvSpPr>
        <xdr:cNvPr id="70" name="Texto 5"/>
        <xdr:cNvSpPr/>
      </xdr:nvSpPr>
      <xdr:spPr>
        <a:xfrm>
          <a:off x="867240" y="8982000"/>
          <a:ext cx="47890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8</xdr:row>
      <xdr:rowOff>57240</xdr:rowOff>
    </xdr:from>
    <xdr:to>
      <xdr:col>11</xdr:col>
      <xdr:colOff>523800</xdr:colOff>
      <xdr:row>62</xdr:row>
      <xdr:rowOff>38160</xdr:rowOff>
    </xdr:to>
    <xdr:sp>
      <xdr:nvSpPr>
        <xdr:cNvPr id="71" name="Texto 6"/>
        <xdr:cNvSpPr/>
      </xdr:nvSpPr>
      <xdr:spPr>
        <a:xfrm>
          <a:off x="20520" y="9686880"/>
          <a:ext cx="10096920" cy="704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06</xdr:row>
      <xdr:rowOff>28440</xdr:rowOff>
    </xdr:from>
    <xdr:to>
      <xdr:col>0</xdr:col>
      <xdr:colOff>717840</xdr:colOff>
      <xdr:row>111</xdr:row>
      <xdr:rowOff>19080</xdr:rowOff>
    </xdr:to>
    <xdr:pic>
      <xdr:nvPicPr>
        <xdr:cNvPr id="72" name="Figura 7" descr=""/>
        <xdr:cNvPicPr/>
      </xdr:nvPicPr>
      <xdr:blipFill>
        <a:blip r:embed="rId3"/>
        <a:stretch/>
      </xdr:blipFill>
      <xdr:spPr>
        <a:xfrm>
          <a:off x="41040" y="17554320"/>
          <a:ext cx="6768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240</xdr:colOff>
      <xdr:row>107</xdr:row>
      <xdr:rowOff>56880</xdr:rowOff>
    </xdr:from>
    <xdr:to>
      <xdr:col>5</xdr:col>
      <xdr:colOff>272520</xdr:colOff>
      <xdr:row>109</xdr:row>
      <xdr:rowOff>133560</xdr:rowOff>
    </xdr:to>
    <xdr:sp>
      <xdr:nvSpPr>
        <xdr:cNvPr id="73" name="Texto 8"/>
        <xdr:cNvSpPr/>
      </xdr:nvSpPr>
      <xdr:spPr>
        <a:xfrm>
          <a:off x="867240" y="17744760"/>
          <a:ext cx="483948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11</xdr:col>
      <xdr:colOff>543960</xdr:colOff>
      <xdr:row>115</xdr:row>
      <xdr:rowOff>152280</xdr:rowOff>
    </xdr:to>
    <xdr:sp>
      <xdr:nvSpPr>
        <xdr:cNvPr id="74" name="Texto 9"/>
        <xdr:cNvSpPr/>
      </xdr:nvSpPr>
      <xdr:spPr>
        <a:xfrm>
          <a:off x="0" y="18554760"/>
          <a:ext cx="101376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676800</xdr:colOff>
      <xdr:row>163</xdr:row>
      <xdr:rowOff>162000</xdr:rowOff>
    </xdr:to>
    <xdr:pic>
      <xdr:nvPicPr>
        <xdr:cNvPr id="75" name="Figura 10" descr=""/>
        <xdr:cNvPicPr/>
      </xdr:nvPicPr>
      <xdr:blipFill>
        <a:blip r:embed="rId4"/>
        <a:stretch/>
      </xdr:blipFill>
      <xdr:spPr>
        <a:xfrm>
          <a:off x="0" y="26289000"/>
          <a:ext cx="6768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240</xdr:colOff>
      <xdr:row>160</xdr:row>
      <xdr:rowOff>56880</xdr:rowOff>
    </xdr:from>
    <xdr:to>
      <xdr:col>5</xdr:col>
      <xdr:colOff>322560</xdr:colOff>
      <xdr:row>162</xdr:row>
      <xdr:rowOff>133560</xdr:rowOff>
    </xdr:to>
    <xdr:sp>
      <xdr:nvSpPr>
        <xdr:cNvPr id="76" name="Texto 11"/>
        <xdr:cNvSpPr/>
      </xdr:nvSpPr>
      <xdr:spPr>
        <a:xfrm>
          <a:off x="867240" y="26507880"/>
          <a:ext cx="48895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5</xdr:row>
      <xdr:rowOff>0</xdr:rowOff>
    </xdr:from>
    <xdr:to>
      <xdr:col>11</xdr:col>
      <xdr:colOff>513720</xdr:colOff>
      <xdr:row>168</xdr:row>
      <xdr:rowOff>152640</xdr:rowOff>
    </xdr:to>
    <xdr:sp>
      <xdr:nvSpPr>
        <xdr:cNvPr id="77" name="Texto 12"/>
        <xdr:cNvSpPr/>
      </xdr:nvSpPr>
      <xdr:spPr>
        <a:xfrm>
          <a:off x="0" y="27336600"/>
          <a:ext cx="101073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(*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98040</xdr:colOff>
      <xdr:row>5</xdr:row>
      <xdr:rowOff>9360</xdr:rowOff>
    </xdr:to>
    <xdr:pic>
      <xdr:nvPicPr>
        <xdr:cNvPr id="78" name="Figura 1" descr=""/>
        <xdr:cNvPicPr/>
      </xdr:nvPicPr>
      <xdr:blipFill>
        <a:blip r:embed="rId1"/>
        <a:stretch/>
      </xdr:blipFill>
      <xdr:spPr>
        <a:xfrm>
          <a:off x="0" y="0"/>
          <a:ext cx="6980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440</xdr:colOff>
      <xdr:row>1</xdr:row>
      <xdr:rowOff>56880</xdr:rowOff>
    </xdr:from>
    <xdr:to>
      <xdr:col>4</xdr:col>
      <xdr:colOff>392760</xdr:colOff>
      <xdr:row>3</xdr:row>
      <xdr:rowOff>133560</xdr:rowOff>
    </xdr:to>
    <xdr:sp>
      <xdr:nvSpPr>
        <xdr:cNvPr id="79" name="Texto 2"/>
        <xdr:cNvSpPr/>
      </xdr:nvSpPr>
      <xdr:spPr>
        <a:xfrm>
          <a:off x="856440" y="218880"/>
          <a:ext cx="49406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75960</xdr:rowOff>
    </xdr:from>
    <xdr:to>
      <xdr:col>10</xdr:col>
      <xdr:colOff>533880</xdr:colOff>
      <xdr:row>9</xdr:row>
      <xdr:rowOff>66960</xdr:rowOff>
    </xdr:to>
    <xdr:sp>
      <xdr:nvSpPr>
        <xdr:cNvPr id="80" name="Texto 3"/>
        <xdr:cNvSpPr/>
      </xdr:nvSpPr>
      <xdr:spPr>
        <a:xfrm>
          <a:off x="30600" y="942840"/>
          <a:ext cx="1058508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698040</xdr:colOff>
      <xdr:row>57</xdr:row>
      <xdr:rowOff>19080</xdr:rowOff>
    </xdr:to>
    <xdr:pic>
      <xdr:nvPicPr>
        <xdr:cNvPr id="81" name="Figura 4" descr=""/>
        <xdr:cNvPicPr/>
      </xdr:nvPicPr>
      <xdr:blipFill>
        <a:blip r:embed="rId2"/>
        <a:stretch/>
      </xdr:blipFill>
      <xdr:spPr>
        <a:xfrm>
          <a:off x="0" y="8658360"/>
          <a:ext cx="6980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40</xdr:colOff>
      <xdr:row>53</xdr:row>
      <xdr:rowOff>56880</xdr:rowOff>
    </xdr:from>
    <xdr:to>
      <xdr:col>4</xdr:col>
      <xdr:colOff>221760</xdr:colOff>
      <xdr:row>55</xdr:row>
      <xdr:rowOff>133920</xdr:rowOff>
    </xdr:to>
    <xdr:sp>
      <xdr:nvSpPr>
        <xdr:cNvPr id="82" name="Texto 5"/>
        <xdr:cNvSpPr/>
      </xdr:nvSpPr>
      <xdr:spPr>
        <a:xfrm>
          <a:off x="865440" y="8867520"/>
          <a:ext cx="47606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37800</xdr:rowOff>
    </xdr:from>
    <xdr:to>
      <xdr:col>10</xdr:col>
      <xdr:colOff>524160</xdr:colOff>
      <xdr:row>60</xdr:row>
      <xdr:rowOff>123840</xdr:rowOff>
    </xdr:to>
    <xdr:sp>
      <xdr:nvSpPr>
        <xdr:cNvPr id="83" name="Texto 6"/>
        <xdr:cNvSpPr/>
      </xdr:nvSpPr>
      <xdr:spPr>
        <a:xfrm>
          <a:off x="30600" y="9553320"/>
          <a:ext cx="10575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698040</xdr:colOff>
      <xdr:row>110</xdr:row>
      <xdr:rowOff>9360</xdr:rowOff>
    </xdr:to>
    <xdr:pic>
      <xdr:nvPicPr>
        <xdr:cNvPr id="84" name="Figura 7" descr=""/>
        <xdr:cNvPicPr/>
      </xdr:nvPicPr>
      <xdr:blipFill>
        <a:blip r:embed="rId3"/>
        <a:stretch/>
      </xdr:blipFill>
      <xdr:spPr>
        <a:xfrm>
          <a:off x="0" y="17459280"/>
          <a:ext cx="6980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40</xdr:colOff>
      <xdr:row>106</xdr:row>
      <xdr:rowOff>56880</xdr:rowOff>
    </xdr:from>
    <xdr:to>
      <xdr:col>4</xdr:col>
      <xdr:colOff>272520</xdr:colOff>
      <xdr:row>108</xdr:row>
      <xdr:rowOff>133920</xdr:rowOff>
    </xdr:to>
    <xdr:sp>
      <xdr:nvSpPr>
        <xdr:cNvPr id="85" name="Texto 8"/>
        <xdr:cNvSpPr/>
      </xdr:nvSpPr>
      <xdr:spPr>
        <a:xfrm>
          <a:off x="865440" y="17678160"/>
          <a:ext cx="481140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75960</xdr:rowOff>
    </xdr:from>
    <xdr:to>
      <xdr:col>10</xdr:col>
      <xdr:colOff>544320</xdr:colOff>
      <xdr:row>114</xdr:row>
      <xdr:rowOff>66960</xdr:rowOff>
    </xdr:to>
    <xdr:sp>
      <xdr:nvSpPr>
        <xdr:cNvPr id="86" name="Texto 9"/>
        <xdr:cNvSpPr/>
      </xdr:nvSpPr>
      <xdr:spPr>
        <a:xfrm>
          <a:off x="0" y="18402120"/>
          <a:ext cx="1062612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698040</xdr:colOff>
      <xdr:row>163</xdr:row>
      <xdr:rowOff>9000</xdr:rowOff>
    </xdr:to>
    <xdr:pic>
      <xdr:nvPicPr>
        <xdr:cNvPr id="87" name="Figura 10" descr=""/>
        <xdr:cNvPicPr/>
      </xdr:nvPicPr>
      <xdr:blipFill>
        <a:blip r:embed="rId4"/>
        <a:stretch/>
      </xdr:blipFill>
      <xdr:spPr>
        <a:xfrm>
          <a:off x="0" y="26269920"/>
          <a:ext cx="69804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40</xdr:colOff>
      <xdr:row>159</xdr:row>
      <xdr:rowOff>56880</xdr:rowOff>
    </xdr:from>
    <xdr:to>
      <xdr:col>4</xdr:col>
      <xdr:colOff>322560</xdr:colOff>
      <xdr:row>161</xdr:row>
      <xdr:rowOff>133920</xdr:rowOff>
    </xdr:to>
    <xdr:sp>
      <xdr:nvSpPr>
        <xdr:cNvPr id="88" name="Texto 11"/>
        <xdr:cNvSpPr/>
      </xdr:nvSpPr>
      <xdr:spPr>
        <a:xfrm>
          <a:off x="865440" y="26488800"/>
          <a:ext cx="48614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4</xdr:row>
      <xdr:rowOff>0</xdr:rowOff>
    </xdr:from>
    <xdr:to>
      <xdr:col>10</xdr:col>
      <xdr:colOff>513720</xdr:colOff>
      <xdr:row>167</xdr:row>
      <xdr:rowOff>152640</xdr:rowOff>
    </xdr:to>
    <xdr:sp>
      <xdr:nvSpPr>
        <xdr:cNvPr id="89" name="Texto 12"/>
        <xdr:cNvSpPr/>
      </xdr:nvSpPr>
      <xdr:spPr>
        <a:xfrm>
          <a:off x="0" y="27317880"/>
          <a:ext cx="105955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3" activeCellId="0" sqref="A21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8.14"/>
    <col collapsed="false" customWidth="true" hidden="false" outlineLevel="0" max="5" min="3" style="0" width="11.28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4.41"/>
    <col collapsed="false" customWidth="true" hidden="false" outlineLevel="0" max="11" min="11" style="0" width="11.42"/>
    <col collapsed="false" customWidth="true" hidden="false" outlineLevel="0" max="13" min="13" style="0" width="10.85"/>
  </cols>
  <sheetData>
    <row r="3" customFormat="false" ht="14.25" hidden="false" customHeight="false" outlineLevel="0" collapsed="false">
      <c r="G3" s="1" t="s">
        <v>0</v>
      </c>
      <c r="H3" s="2"/>
    </row>
    <row r="4" customFormat="false" ht="14.25" hidden="false" customHeight="false" outlineLevel="0" collapsed="false">
      <c r="G4" s="1" t="s">
        <v>1</v>
      </c>
      <c r="H4" s="2"/>
    </row>
    <row r="5" customFormat="false" ht="14.25" hidden="false" customHeight="false" outlineLevel="0" collapsed="false">
      <c r="G5" s="1" t="s">
        <v>2</v>
      </c>
      <c r="H5" s="2"/>
    </row>
    <row r="8" customFormat="false" ht="15.75" hidden="false" customHeight="false" outlineLevel="0" collapsed="false">
      <c r="K8" s="3" t="s">
        <v>3</v>
      </c>
    </row>
    <row r="9" customFormat="false" ht="15.75" hidden="false" customHeight="false" outlineLevel="0" collapsed="false">
      <c r="K9" s="3" t="s">
        <v>4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4" t="s">
        <v>5</v>
      </c>
      <c r="B12" s="5"/>
      <c r="C12" s="5" t="s">
        <v>6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9</v>
      </c>
      <c r="I12" s="5" t="s">
        <v>10</v>
      </c>
      <c r="J12" s="5" t="s">
        <v>10</v>
      </c>
      <c r="K12" s="6" t="s">
        <v>11</v>
      </c>
    </row>
    <row r="13" customFormat="false" ht="13.5" hidden="false" customHeight="false" outlineLevel="0" collapsed="false">
      <c r="A13" s="7"/>
      <c r="B13" s="8"/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  <c r="H13" s="8" t="s">
        <v>17</v>
      </c>
      <c r="I13" s="8" t="s">
        <v>18</v>
      </c>
      <c r="J13" s="8" t="s">
        <v>19</v>
      </c>
      <c r="K13" s="9" t="s">
        <v>20</v>
      </c>
    </row>
    <row r="14" customFormat="false" ht="12.75" hidden="false" customHeight="false" outlineLevel="0" collapsed="false">
      <c r="A14" s="10" t="s">
        <v>21</v>
      </c>
      <c r="B14" s="11" t="n">
        <v>0</v>
      </c>
      <c r="C14" s="12" t="n">
        <v>3925.795</v>
      </c>
      <c r="D14" s="12" t="n">
        <v>3951.883</v>
      </c>
      <c r="E14" s="12" t="n">
        <v>3580.995</v>
      </c>
      <c r="F14" s="12" t="n">
        <v>203.041</v>
      </c>
      <c r="G14" s="12" t="n">
        <v>138.054</v>
      </c>
      <c r="H14" s="12" t="n">
        <v>-164.675</v>
      </c>
      <c r="I14" s="13" t="n">
        <v>0.992461062232865</v>
      </c>
      <c r="J14" s="13" t="n">
        <v>1.03561515501657</v>
      </c>
      <c r="K14" s="14" t="n">
        <v>1666.099</v>
      </c>
      <c r="N14" s="13" t="n">
        <v>0.992461062232865</v>
      </c>
      <c r="O14" s="13" t="n">
        <v>1.03561515501657</v>
      </c>
    </row>
    <row r="15" customFormat="false" ht="12.75" hidden="false" customHeight="false" outlineLevel="0" collapsed="false">
      <c r="A15" s="10" t="s">
        <v>22</v>
      </c>
      <c r="B15" s="11" t="s">
        <v>23</v>
      </c>
      <c r="C15" s="12" t="n">
        <v>559403.599</v>
      </c>
      <c r="D15" s="12" t="n">
        <v>457730.358</v>
      </c>
      <c r="E15" s="12" t="n">
        <v>268085.534</v>
      </c>
      <c r="F15" s="12" t="n">
        <v>0</v>
      </c>
      <c r="G15" s="12" t="n">
        <v>0</v>
      </c>
      <c r="H15" s="12" t="n">
        <v>0</v>
      </c>
      <c r="I15" s="13" t="n">
        <v>0</v>
      </c>
      <c r="J15" s="13" t="n">
        <v>0</v>
      </c>
      <c r="K15" s="14" t="n">
        <v>157641.928</v>
      </c>
      <c r="N15" s="13" t="n">
        <v>0.585684408548668</v>
      </c>
      <c r="O15" s="13" t="n">
        <v>0.585684408548668</v>
      </c>
    </row>
    <row r="16" customFormat="false" ht="12.75" hidden="false" customHeight="false" outlineLevel="0" collapsed="false">
      <c r="A16" s="10" t="s">
        <v>24</v>
      </c>
      <c r="B16" s="11" t="s">
        <v>25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v>0</v>
      </c>
      <c r="J16" s="13" t="n">
        <v>0</v>
      </c>
      <c r="K16" s="14" t="n">
        <v>7669.924</v>
      </c>
      <c r="N16" s="13" t="e">
        <f aca="false"/>
        <v>#DIV/0!</v>
      </c>
      <c r="O16" s="13" t="e">
        <f aca="false"/>
        <v>#DIV/0!</v>
      </c>
    </row>
    <row r="17" customFormat="false" ht="12.75" hidden="false" customHeight="false" outlineLevel="0" collapsed="false">
      <c r="A17" s="10" t="s">
        <v>26</v>
      </c>
      <c r="B17" s="11" t="n">
        <v>0</v>
      </c>
      <c r="C17" s="12" t="n">
        <v>107221.963</v>
      </c>
      <c r="D17" s="12" t="n">
        <v>81199.189</v>
      </c>
      <c r="E17" s="12" t="n">
        <v>63473.665</v>
      </c>
      <c r="F17" s="12" t="n">
        <v>13960.32</v>
      </c>
      <c r="G17" s="12" t="n">
        <v>10983.782</v>
      </c>
      <c r="H17" s="12" t="n">
        <v>29145.755</v>
      </c>
      <c r="I17" s="13" t="n">
        <v>1.08889963174386</v>
      </c>
      <c r="J17" s="13" t="n">
        <v>0.801285168081648</v>
      </c>
      <c r="K17" s="14" t="n">
        <v>75169.593</v>
      </c>
      <c r="N17" s="13" t="n">
        <v>1.08889963174386</v>
      </c>
      <c r="O17" s="13" t="n">
        <v>0.801285168081648</v>
      </c>
    </row>
    <row r="18" customFormat="false" ht="12.75" hidden="false" customHeight="false" outlineLevel="0" collapsed="false">
      <c r="A18" s="10" t="s">
        <v>27</v>
      </c>
      <c r="B18" s="11" t="n">
        <v>0</v>
      </c>
      <c r="C18" s="12" t="n">
        <v>110293.823</v>
      </c>
      <c r="D18" s="12" t="n">
        <v>96952.027</v>
      </c>
      <c r="E18" s="12" t="n">
        <v>55893.049</v>
      </c>
      <c r="F18" s="12" t="n">
        <v>22884.869</v>
      </c>
      <c r="G18" s="12" t="n">
        <v>20550.648</v>
      </c>
      <c r="H18" s="12" t="n">
        <v>14591.326</v>
      </c>
      <c r="I18" s="13" t="n">
        <v>1.02451252514813</v>
      </c>
      <c r="J18" s="13" t="n">
        <v>0.890492918928123</v>
      </c>
      <c r="K18" s="14" t="n">
        <v>65677.475</v>
      </c>
      <c r="N18" s="13" t="n">
        <v>1.02451252514813</v>
      </c>
      <c r="O18" s="13" t="n">
        <v>0.890492918928123</v>
      </c>
    </row>
    <row r="19" customFormat="false" ht="12.75" hidden="false" customHeight="false" outlineLevel="0" collapsed="false">
      <c r="A19" s="10" t="s">
        <v>28</v>
      </c>
      <c r="B19" s="11" t="n">
        <v>0</v>
      </c>
      <c r="C19" s="12" t="n">
        <v>11239.964</v>
      </c>
      <c r="D19" s="12" t="n">
        <v>9284.777</v>
      </c>
      <c r="E19" s="12" t="n">
        <v>6215.251</v>
      </c>
      <c r="F19" s="12" t="n">
        <v>1090.147</v>
      </c>
      <c r="G19" s="12" t="n">
        <v>11047.761</v>
      </c>
      <c r="H19" s="12" t="n">
        <v>1620.859</v>
      </c>
      <c r="I19" s="13" t="n">
        <v>1.97669357056179</v>
      </c>
      <c r="J19" s="13" t="n">
        <v>1.68290588462699</v>
      </c>
      <c r="K19" s="14" t="n">
        <v>13101.143</v>
      </c>
      <c r="N19" s="13" t="n">
        <v>1.97669357056179</v>
      </c>
      <c r="O19" s="13" t="n">
        <v>1.68290588462699</v>
      </c>
    </row>
    <row r="20" customFormat="false" ht="12.75" hidden="false" customHeight="false" outlineLevel="0" collapsed="false">
      <c r="A20" s="10" t="s">
        <v>29</v>
      </c>
      <c r="B20" s="11" t="n">
        <v>0</v>
      </c>
      <c r="C20" s="12" t="n">
        <v>1208.364</v>
      </c>
      <c r="D20" s="12" t="n">
        <v>1215.361</v>
      </c>
      <c r="E20" s="12" t="n">
        <v>551.284</v>
      </c>
      <c r="F20" s="12" t="n">
        <v>23.255</v>
      </c>
      <c r="G20" s="12" t="n">
        <v>585.694</v>
      </c>
      <c r="H20" s="12" t="n">
        <v>270.197</v>
      </c>
      <c r="I20" s="13" t="n">
        <v>0.954640637637706</v>
      </c>
      <c r="J20" s="13" t="n">
        <v>0.781008213748639</v>
      </c>
      <c r="K20" s="14" t="n">
        <v>1891.491</v>
      </c>
      <c r="N20" s="13" t="n">
        <v>0.954640637637706</v>
      </c>
      <c r="O20" s="13" t="n">
        <v>0.781008213748639</v>
      </c>
    </row>
    <row r="21" customFormat="false" ht="12.75" hidden="false" customHeight="false" outlineLevel="0" collapsed="false">
      <c r="A21" s="10" t="s">
        <v>30</v>
      </c>
      <c r="B21" s="11" t="s">
        <v>23</v>
      </c>
      <c r="C21" s="12" t="n">
        <v>2793.898</v>
      </c>
      <c r="D21" s="12" t="n">
        <v>2748</v>
      </c>
      <c r="E21" s="12" t="n">
        <v>853.421</v>
      </c>
      <c r="F21" s="12" t="n">
        <v>0</v>
      </c>
      <c r="G21" s="12" t="n">
        <v>0</v>
      </c>
      <c r="H21" s="12" t="n">
        <v>0</v>
      </c>
      <c r="I21" s="13" t="n">
        <v>0</v>
      </c>
      <c r="J21" s="13" t="n">
        <v>0</v>
      </c>
      <c r="K21" s="14" t="n">
        <v>3045.865</v>
      </c>
      <c r="N21" s="13" t="n">
        <v>0.31056077147016</v>
      </c>
      <c r="O21" s="13" t="n">
        <v>0.31056077147016</v>
      </c>
    </row>
    <row r="22" customFormat="false" ht="12.75" hidden="false" customHeight="false" outlineLevel="0" collapsed="false">
      <c r="A22" s="10" t="s">
        <v>31</v>
      </c>
      <c r="B22" s="11" t="n">
        <v>0</v>
      </c>
      <c r="C22" s="12" t="n">
        <v>2041.759</v>
      </c>
      <c r="D22" s="12" t="n">
        <v>2013.76</v>
      </c>
      <c r="E22" s="12" t="n">
        <v>1928.791</v>
      </c>
      <c r="F22" s="12" t="n">
        <v>32.822</v>
      </c>
      <c r="G22" s="12" t="n">
        <v>667.012</v>
      </c>
      <c r="H22" s="12" t="n">
        <v>426.515</v>
      </c>
      <c r="I22" s="13" t="n">
        <v>1.30533181709836</v>
      </c>
      <c r="J22" s="13" t="n">
        <v>1.077183923943</v>
      </c>
      <c r="K22" s="14" t="n">
        <v>3124.466</v>
      </c>
      <c r="N22" s="13" t="n">
        <v>1.30533181709836</v>
      </c>
      <c r="O22" s="13" t="n">
        <v>1.077183923943</v>
      </c>
    </row>
    <row r="23" customFormat="false" ht="12.75" hidden="false" customHeight="false" outlineLevel="0" collapsed="false">
      <c r="A23" s="10" t="s">
        <v>32</v>
      </c>
      <c r="B23" s="11" t="n">
        <v>0</v>
      </c>
      <c r="C23" s="12" t="n">
        <v>16360.969</v>
      </c>
      <c r="D23" s="12" t="n">
        <v>18625.628</v>
      </c>
      <c r="E23" s="12" t="n">
        <v>13554.171</v>
      </c>
      <c r="F23" s="12" t="n">
        <v>3316.865</v>
      </c>
      <c r="G23" s="12" t="n">
        <v>2840.654</v>
      </c>
      <c r="H23" s="12" t="n">
        <v>13966.002</v>
      </c>
      <c r="I23" s="13" t="n">
        <v>1.0583100875847</v>
      </c>
      <c r="J23" s="13" t="n">
        <v>0.604808351101188</v>
      </c>
      <c r="K23" s="14" t="n">
        <v>33190.121</v>
      </c>
      <c r="N23" s="13" t="n">
        <v>1.0583100875847</v>
      </c>
      <c r="O23" s="13" t="n">
        <v>0.604808351101188</v>
      </c>
    </row>
    <row r="24" customFormat="false" ht="12.75" hidden="false" customHeight="false" outlineLevel="0" collapsed="false">
      <c r="A24" s="10" t="s">
        <v>33</v>
      </c>
      <c r="B24" s="11" t="s">
        <v>25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3" t="n">
        <v>0</v>
      </c>
      <c r="J24" s="13" t="n">
        <v>0</v>
      </c>
      <c r="K24" s="14" t="n">
        <v>2105.202</v>
      </c>
      <c r="N24" s="13" t="e">
        <f aca="false"/>
        <v>#DIV/0!</v>
      </c>
      <c r="O24" s="13" t="e">
        <f aca="false"/>
        <v>#DIV/0!</v>
      </c>
    </row>
    <row r="25" customFormat="false" ht="12.75" hidden="false" customHeight="false" outlineLevel="0" collapsed="false">
      <c r="A25" s="10" t="s">
        <v>34</v>
      </c>
      <c r="B25" s="11" t="n">
        <v>0</v>
      </c>
      <c r="C25" s="12" t="n">
        <v>112071.535</v>
      </c>
      <c r="D25" s="12" t="n">
        <v>121457.363</v>
      </c>
      <c r="E25" s="12" t="n">
        <v>88102.874</v>
      </c>
      <c r="F25" s="12" t="n">
        <v>27039.138</v>
      </c>
      <c r="G25" s="12" t="n">
        <v>26035.238</v>
      </c>
      <c r="H25" s="12" t="n">
        <v>14022.667</v>
      </c>
      <c r="I25" s="13" t="n">
        <v>1.16236057257393</v>
      </c>
      <c r="J25" s="13" t="n">
        <v>1.04205210170089</v>
      </c>
      <c r="K25" s="14" t="n">
        <v>33790.076</v>
      </c>
      <c r="N25" s="13" t="n">
        <v>1.16236057257393</v>
      </c>
      <c r="O25" s="13" t="n">
        <v>1.04205210170089</v>
      </c>
    </row>
    <row r="26" customFormat="false" ht="12.75" hidden="false" customHeight="false" outlineLevel="0" collapsed="false">
      <c r="A26" s="10" t="s">
        <v>35</v>
      </c>
      <c r="B26" s="11" t="n">
        <v>0</v>
      </c>
      <c r="C26" s="12" t="n">
        <v>38698.237</v>
      </c>
      <c r="D26" s="12" t="n">
        <v>36738.227</v>
      </c>
      <c r="E26" s="12" t="n">
        <v>18813.192</v>
      </c>
      <c r="F26" s="12" t="n">
        <v>8641.786</v>
      </c>
      <c r="G26" s="12" t="n">
        <v>10635.224</v>
      </c>
      <c r="H26" s="12" t="n">
        <v>4827.155</v>
      </c>
      <c r="I26" s="13" t="n">
        <v>1.03680022446374</v>
      </c>
      <c r="J26" s="13" t="n">
        <v>0.916392444077622</v>
      </c>
      <c r="K26" s="14" t="n">
        <v>20198.6</v>
      </c>
      <c r="N26" s="13" t="n">
        <v>1.03680022446374</v>
      </c>
      <c r="O26" s="13" t="n">
        <v>0.916392444077622</v>
      </c>
    </row>
    <row r="27" customFormat="false" ht="12.75" hidden="false" customHeight="false" outlineLevel="0" collapsed="false">
      <c r="A27" s="10" t="s">
        <v>36</v>
      </c>
      <c r="B27" s="11" t="s">
        <v>23</v>
      </c>
      <c r="C27" s="12" t="n">
        <v>98548.032</v>
      </c>
      <c r="D27" s="12" t="n">
        <v>103671.664</v>
      </c>
      <c r="E27" s="12" t="n">
        <v>65123.286</v>
      </c>
      <c r="F27" s="12" t="n">
        <v>0</v>
      </c>
      <c r="G27" s="12" t="n">
        <v>0</v>
      </c>
      <c r="H27" s="12" t="n">
        <v>0</v>
      </c>
      <c r="I27" s="13" t="n">
        <v>0</v>
      </c>
      <c r="J27" s="13" t="n">
        <v>0</v>
      </c>
      <c r="K27" s="14" t="n">
        <v>30915.609</v>
      </c>
      <c r="N27" s="13" t="n">
        <v>0.628168618958407</v>
      </c>
      <c r="O27" s="13" t="n">
        <v>0.628168618958407</v>
      </c>
    </row>
    <row r="28" customFormat="false" ht="12.75" hidden="false" customHeight="false" outlineLevel="0" collapsed="false">
      <c r="A28" s="10" t="s">
        <v>37</v>
      </c>
      <c r="B28" s="11" t="s">
        <v>23</v>
      </c>
      <c r="C28" s="12" t="n">
        <v>69343.727</v>
      </c>
      <c r="D28" s="12" t="n">
        <v>51689.964</v>
      </c>
      <c r="E28" s="12" t="n">
        <v>17657.687</v>
      </c>
      <c r="F28" s="12" t="n">
        <v>0</v>
      </c>
      <c r="G28" s="12" t="n">
        <v>0</v>
      </c>
      <c r="H28" s="12" t="n">
        <v>0</v>
      </c>
      <c r="I28" s="13" t="n">
        <v>0</v>
      </c>
      <c r="J28" s="13" t="n">
        <v>0</v>
      </c>
      <c r="K28" s="14" t="n">
        <v>79872.359</v>
      </c>
      <c r="N28" s="13" t="n">
        <v>0.341607647472922</v>
      </c>
      <c r="O28" s="13" t="n">
        <v>0.341607647472922</v>
      </c>
    </row>
    <row r="29" customFormat="false" ht="12.75" hidden="false" customHeight="false" outlineLevel="0" collapsed="false">
      <c r="A29" s="10" t="s">
        <v>38</v>
      </c>
      <c r="B29" s="11" t="n">
        <v>0</v>
      </c>
      <c r="C29" s="12" t="n">
        <v>79013.577</v>
      </c>
      <c r="D29" s="12" t="n">
        <v>71133.627</v>
      </c>
      <c r="E29" s="12" t="n">
        <v>46793.035</v>
      </c>
      <c r="F29" s="12" t="n">
        <v>8302.925</v>
      </c>
      <c r="G29" s="12" t="n">
        <v>20991.908</v>
      </c>
      <c r="H29" s="12" t="n">
        <v>3736.613</v>
      </c>
      <c r="I29" s="13" t="n">
        <v>1.06964696176676</v>
      </c>
      <c r="J29" s="13" t="n">
        <v>1.01626317746544</v>
      </c>
      <c r="K29" s="14" t="n">
        <v>20646.913</v>
      </c>
      <c r="N29" s="13" t="n">
        <v>1.06964696176676</v>
      </c>
      <c r="O29" s="13" t="n">
        <v>1.01626317746544</v>
      </c>
    </row>
    <row r="30" customFormat="false" ht="12.75" hidden="false" customHeight="false" outlineLevel="0" collapsed="false">
      <c r="A30" s="10" t="s">
        <v>39</v>
      </c>
      <c r="B30" s="11" t="s">
        <v>23</v>
      </c>
      <c r="C30" s="12" t="n">
        <v>23228.963</v>
      </c>
      <c r="D30" s="12" t="n">
        <v>11881.801</v>
      </c>
      <c r="E30" s="12" t="n">
        <v>7760.367</v>
      </c>
      <c r="F30" s="12" t="n">
        <v>0</v>
      </c>
      <c r="G30" s="12" t="n">
        <v>0</v>
      </c>
      <c r="H30" s="12" t="n">
        <v>0</v>
      </c>
      <c r="I30" s="13" t="n">
        <v>0</v>
      </c>
      <c r="J30" s="13" t="n">
        <v>0</v>
      </c>
      <c r="K30" s="14" t="n">
        <v>26373.426</v>
      </c>
      <c r="N30" s="13" t="n">
        <v>0.653130531305818</v>
      </c>
      <c r="O30" s="13" t="n">
        <v>0.653130531305818</v>
      </c>
    </row>
    <row r="31" customFormat="false" ht="12.75" hidden="false" customHeight="false" outlineLevel="0" collapsed="false">
      <c r="A31" s="10" t="s">
        <v>40</v>
      </c>
      <c r="B31" s="11" t="s">
        <v>23</v>
      </c>
      <c r="C31" s="12" t="n">
        <v>14885.922</v>
      </c>
      <c r="D31" s="12" t="n">
        <v>19397.996</v>
      </c>
      <c r="E31" s="12" t="n">
        <v>17448.149</v>
      </c>
      <c r="F31" s="12" t="n">
        <v>0</v>
      </c>
      <c r="G31" s="12" t="n">
        <v>0</v>
      </c>
      <c r="H31" s="12" t="n">
        <v>0</v>
      </c>
      <c r="I31" s="13" t="n">
        <v>0</v>
      </c>
      <c r="J31" s="13" t="n">
        <v>0</v>
      </c>
      <c r="K31" s="14" t="n">
        <v>351624.096</v>
      </c>
      <c r="N31" s="13" t="n">
        <v>0.899482039278697</v>
      </c>
      <c r="O31" s="13" t="n">
        <v>0.899482039278697</v>
      </c>
    </row>
    <row r="32" customFormat="false" ht="12.75" hidden="false" customHeight="false" outlineLevel="0" collapsed="false">
      <c r="A32" s="10" t="s">
        <v>41</v>
      </c>
      <c r="B32" s="11" t="n">
        <v>0</v>
      </c>
      <c r="C32" s="12" t="n">
        <v>2242573.915</v>
      </c>
      <c r="D32" s="12" t="n">
        <v>1986316.711</v>
      </c>
      <c r="E32" s="12" t="n">
        <v>1405787.575</v>
      </c>
      <c r="F32" s="12" t="n">
        <v>208909.521</v>
      </c>
      <c r="G32" s="12" t="n">
        <v>221108.88</v>
      </c>
      <c r="H32" s="12" t="n">
        <v>172203.071</v>
      </c>
      <c r="I32" s="13" t="n">
        <v>0.924226215201992</v>
      </c>
      <c r="J32" s="13" t="n">
        <v>0.850493005118079</v>
      </c>
      <c r="K32" s="14" t="n">
        <v>1415312.778</v>
      </c>
      <c r="N32" s="13" t="n">
        <v>0.924226215201992</v>
      </c>
      <c r="O32" s="13" t="n">
        <v>0.850493005118079</v>
      </c>
    </row>
    <row r="33" customFormat="false" ht="12.75" hidden="false" customHeight="false" outlineLevel="0" collapsed="false">
      <c r="A33" s="10" t="s">
        <v>42</v>
      </c>
      <c r="B33" s="11" t="n">
        <v>0</v>
      </c>
      <c r="C33" s="12" t="n">
        <v>77923.217</v>
      </c>
      <c r="D33" s="12" t="n">
        <v>16116.078</v>
      </c>
      <c r="E33" s="12" t="n">
        <v>7208.949</v>
      </c>
      <c r="F33" s="12" t="n">
        <v>2896.698</v>
      </c>
      <c r="G33" s="12" t="n">
        <v>2835.911</v>
      </c>
      <c r="H33" s="12" t="n">
        <v>5197.696</v>
      </c>
      <c r="I33" s="13" t="n">
        <v>0.8030215540034</v>
      </c>
      <c r="J33" s="13" t="n">
        <v>0.607192231652639</v>
      </c>
      <c r="K33" s="14" t="n">
        <v>72232.226</v>
      </c>
      <c r="N33" s="13" t="n">
        <v>0.8030215540034</v>
      </c>
      <c r="O33" s="13" t="n">
        <v>0.607192231652639</v>
      </c>
    </row>
    <row r="34" customFormat="false" ht="12.75" hidden="false" customHeight="false" outlineLevel="0" collapsed="false">
      <c r="A34" s="10" t="s">
        <v>43</v>
      </c>
      <c r="B34" s="11" t="n">
        <v>0</v>
      </c>
      <c r="C34" s="12" t="n">
        <v>23376.817</v>
      </c>
      <c r="D34" s="12" t="n">
        <v>21760.541</v>
      </c>
      <c r="E34" s="12" t="n">
        <v>9615.488</v>
      </c>
      <c r="F34" s="12" t="n">
        <v>3581.739</v>
      </c>
      <c r="G34" s="12" t="n">
        <v>9978.017</v>
      </c>
      <c r="H34" s="12" t="n">
        <v>2676.658</v>
      </c>
      <c r="I34" s="13" t="n">
        <v>1.06501230828774</v>
      </c>
      <c r="J34" s="13" t="n">
        <v>0.948359261632235</v>
      </c>
      <c r="K34" s="14" t="n">
        <v>20084.866</v>
      </c>
      <c r="N34" s="13" t="n">
        <v>1.06501230828774</v>
      </c>
      <c r="O34" s="13" t="n">
        <v>0.948359261632235</v>
      </c>
    </row>
    <row r="35" customFormat="false" ht="12.75" hidden="false" customHeight="false" outlineLevel="0" collapsed="false">
      <c r="A35" s="10" t="s">
        <v>44</v>
      </c>
      <c r="B35" s="11" t="n">
        <v>0</v>
      </c>
      <c r="C35" s="12" t="n">
        <v>266150.248</v>
      </c>
      <c r="D35" s="12" t="n">
        <v>211381.158</v>
      </c>
      <c r="E35" s="12" t="n">
        <v>107599.605</v>
      </c>
      <c r="F35" s="12" t="n">
        <v>66890.836</v>
      </c>
      <c r="G35" s="12" t="n">
        <v>31454.794</v>
      </c>
      <c r="H35" s="12" t="n">
        <v>8047.887</v>
      </c>
      <c r="I35" s="13" t="n">
        <v>0.974283786447986</v>
      </c>
      <c r="J35" s="13" t="n">
        <v>0.938550477672634</v>
      </c>
      <c r="K35" s="14" t="n">
        <v>139331.626</v>
      </c>
      <c r="N35" s="13" t="n">
        <v>0.974283786447986</v>
      </c>
      <c r="O35" s="13" t="n">
        <v>0.938550477672634</v>
      </c>
    </row>
    <row r="36" customFormat="false" ht="13.5" hidden="false" customHeight="false" outlineLevel="0" collapsed="false">
      <c r="A36" s="15" t="s">
        <v>45</v>
      </c>
      <c r="B36" s="16" t="s">
        <v>23</v>
      </c>
      <c r="C36" s="17" t="n">
        <v>5414.852</v>
      </c>
      <c r="D36" s="17" t="n">
        <v>5371.804</v>
      </c>
      <c r="E36" s="17" t="n">
        <v>2512.472</v>
      </c>
      <c r="F36" s="17" t="n">
        <v>0</v>
      </c>
      <c r="G36" s="17" t="n">
        <v>0</v>
      </c>
      <c r="H36" s="17" t="n">
        <v>0</v>
      </c>
      <c r="I36" s="18" t="n">
        <v>0</v>
      </c>
      <c r="J36" s="18" t="n">
        <v>0</v>
      </c>
      <c r="K36" s="19" t="n">
        <v>6667.146</v>
      </c>
      <c r="N36" s="20" t="n">
        <v>0.467714756532442</v>
      </c>
      <c r="O36" s="20" t="n">
        <v>0.467714756532442</v>
      </c>
    </row>
    <row r="37" customFormat="false" ht="13.5" hidden="false" customHeight="false" outlineLevel="0" collapsed="false">
      <c r="A37" s="21"/>
      <c r="B37" s="21"/>
      <c r="C37" s="22"/>
      <c r="D37" s="22"/>
      <c r="E37" s="22"/>
      <c r="F37" s="22"/>
      <c r="G37" s="22"/>
      <c r="H37" s="22"/>
      <c r="I37" s="23"/>
      <c r="J37" s="23"/>
    </row>
    <row r="39" customFormat="false" ht="12.75" hidden="false" customHeight="false" outlineLevel="0" collapsed="false">
      <c r="A39" s="2" t="s">
        <v>46</v>
      </c>
      <c r="B39" s="2"/>
      <c r="C39" s="2"/>
    </row>
    <row r="40" customFormat="false" ht="12.75" hidden="false" customHeight="false" outlineLevel="0" collapsed="false">
      <c r="A40" s="2" t="s">
        <v>47</v>
      </c>
      <c r="B40" s="2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 t="s">
        <v>48</v>
      </c>
      <c r="B42" s="2"/>
    </row>
    <row r="43" customFormat="false" ht="12.75" hidden="false" customHeight="false" outlineLevel="0" collapsed="false">
      <c r="A43" s="2" t="s">
        <v>49</v>
      </c>
      <c r="B43" s="2"/>
    </row>
    <row r="44" customFormat="false" ht="12.75" hidden="false" customHeight="false" outlineLevel="0" collapsed="false">
      <c r="A44" s="2" t="s">
        <v>50</v>
      </c>
      <c r="B44" s="2"/>
    </row>
    <row r="47" customFormat="false" ht="14.25" hidden="false" customHeight="false" outlineLevel="0" collapsed="false">
      <c r="G47" s="1" t="s">
        <v>0</v>
      </c>
      <c r="H47" s="2"/>
    </row>
    <row r="48" customFormat="false" ht="14.25" hidden="false" customHeight="false" outlineLevel="0" collapsed="false">
      <c r="G48" s="1" t="s">
        <v>1</v>
      </c>
      <c r="H48" s="2"/>
    </row>
    <row r="49" customFormat="false" ht="14.25" hidden="false" customHeight="false" outlineLevel="0" collapsed="false">
      <c r="G49" s="1" t="s">
        <v>2</v>
      </c>
      <c r="H49" s="2"/>
    </row>
    <row r="52" customFormat="false" ht="15.75" hidden="false" customHeight="false" outlineLevel="0" collapsed="false">
      <c r="K52" s="3" t="s">
        <v>3</v>
      </c>
    </row>
    <row r="53" customFormat="false" ht="15.75" hidden="false" customHeight="false" outlineLevel="0" collapsed="false">
      <c r="K53" s="3" t="s">
        <v>4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4" t="s">
        <v>5</v>
      </c>
      <c r="B56" s="5"/>
      <c r="C56" s="5" t="s">
        <v>6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9</v>
      </c>
      <c r="I56" s="5" t="s">
        <v>10</v>
      </c>
      <c r="J56" s="5" t="s">
        <v>10</v>
      </c>
      <c r="K56" s="6" t="s">
        <v>11</v>
      </c>
    </row>
    <row r="57" customFormat="false" ht="13.5" hidden="false" customHeight="false" outlineLevel="0" collapsed="false">
      <c r="A57" s="7"/>
      <c r="B57" s="8"/>
      <c r="C57" s="8" t="s">
        <v>12</v>
      </c>
      <c r="D57" s="8" t="s">
        <v>13</v>
      </c>
      <c r="E57" s="8" t="s">
        <v>14</v>
      </c>
      <c r="F57" s="8" t="s">
        <v>15</v>
      </c>
      <c r="G57" s="8" t="s">
        <v>16</v>
      </c>
      <c r="H57" s="8" t="s">
        <v>17</v>
      </c>
      <c r="I57" s="8" t="s">
        <v>18</v>
      </c>
      <c r="J57" s="8" t="s">
        <v>19</v>
      </c>
      <c r="K57" s="9" t="s">
        <v>20</v>
      </c>
    </row>
    <row r="58" customFormat="false" ht="12.75" hidden="false" customHeight="false" outlineLevel="0" collapsed="false">
      <c r="A58" s="24" t="s">
        <v>51</v>
      </c>
      <c r="B58" s="11" t="s">
        <v>23</v>
      </c>
      <c r="C58" s="12" t="n">
        <v>3965.8</v>
      </c>
      <c r="D58" s="12" t="n">
        <v>3970.617</v>
      </c>
      <c r="E58" s="12" t="n">
        <v>3377.293</v>
      </c>
      <c r="F58" s="12" t="n">
        <v>0</v>
      </c>
      <c r="G58" s="12" t="n">
        <v>0</v>
      </c>
      <c r="H58" s="12" t="n">
        <v>0</v>
      </c>
      <c r="I58" s="13" t="n">
        <v>0</v>
      </c>
      <c r="J58" s="13" t="n">
        <v>0</v>
      </c>
      <c r="K58" s="14" t="n">
        <v>7138.877</v>
      </c>
      <c r="N58" s="13" t="n">
        <v>0.850571334379518</v>
      </c>
      <c r="O58" s="13" t="n">
        <v>0.850571334379518</v>
      </c>
    </row>
    <row r="59" customFormat="false" ht="12.75" hidden="false" customHeight="false" outlineLevel="0" collapsed="false">
      <c r="A59" s="25" t="s">
        <v>52</v>
      </c>
      <c r="B59" s="11" t="n">
        <v>0</v>
      </c>
      <c r="C59" s="12" t="n">
        <v>3982.304</v>
      </c>
      <c r="D59" s="12" t="n">
        <v>3890.971</v>
      </c>
      <c r="E59" s="12" t="n">
        <v>2531.246</v>
      </c>
      <c r="F59" s="12" t="n">
        <v>837.587</v>
      </c>
      <c r="G59" s="12" t="n">
        <v>610.079</v>
      </c>
      <c r="H59" s="12" t="n">
        <v>36.843</v>
      </c>
      <c r="I59" s="13" t="n">
        <v>1.02260129926437</v>
      </c>
      <c r="J59" s="13" t="n">
        <v>1.01300927182397</v>
      </c>
      <c r="K59" s="14" t="n">
        <v>933.806</v>
      </c>
      <c r="N59" s="13" t="n">
        <v>1.02260129926437</v>
      </c>
      <c r="O59" s="13" t="n">
        <v>1.01300927182397</v>
      </c>
    </row>
    <row r="60" customFormat="false" ht="12.75" hidden="false" customHeight="false" outlineLevel="0" collapsed="false">
      <c r="A60" s="25" t="s">
        <v>53</v>
      </c>
      <c r="B60" s="11" t="s">
        <v>23</v>
      </c>
      <c r="C60" s="12" t="n">
        <v>73916.871</v>
      </c>
      <c r="D60" s="12" t="n">
        <v>62682.316</v>
      </c>
      <c r="E60" s="12" t="n">
        <v>25726.107</v>
      </c>
      <c r="F60" s="12" t="n">
        <v>0</v>
      </c>
      <c r="G60" s="12" t="n">
        <v>0</v>
      </c>
      <c r="H60" s="12" t="n">
        <v>0</v>
      </c>
      <c r="I60" s="13" t="n">
        <v>0</v>
      </c>
      <c r="J60" s="13" t="n">
        <v>0</v>
      </c>
      <c r="K60" s="14" t="n">
        <v>41238.802</v>
      </c>
      <c r="N60" s="13" t="n">
        <v>0.410420492440005</v>
      </c>
      <c r="O60" s="13" t="n">
        <v>0.410420492440005</v>
      </c>
    </row>
    <row r="61" customFormat="false" ht="12.75" hidden="false" customHeight="false" outlineLevel="0" collapsed="false">
      <c r="A61" s="25" t="s">
        <v>54</v>
      </c>
      <c r="B61" s="11" t="n">
        <v>0</v>
      </c>
      <c r="C61" s="12" t="n">
        <v>58198.792</v>
      </c>
      <c r="D61" s="12" t="n">
        <v>59538.794</v>
      </c>
      <c r="E61" s="12" t="n">
        <v>45991.302</v>
      </c>
      <c r="F61" s="12" t="n">
        <v>14881.705</v>
      </c>
      <c r="G61" s="12" t="n">
        <v>12009.206</v>
      </c>
      <c r="H61" s="12" t="n">
        <v>-55.791</v>
      </c>
      <c r="I61" s="13" t="n">
        <v>1.22411302116734</v>
      </c>
      <c r="J61" s="13" t="n">
        <v>1.22526115569518</v>
      </c>
      <c r="K61" s="14" t="n">
        <v>11875.031</v>
      </c>
      <c r="N61" s="13" t="n">
        <v>1.22411302116734</v>
      </c>
      <c r="O61" s="13" t="n">
        <v>1.22526115569518</v>
      </c>
    </row>
    <row r="62" customFormat="false" ht="12.75" hidden="false" customHeight="false" outlineLevel="0" collapsed="false">
      <c r="A62" s="25" t="s">
        <v>55</v>
      </c>
      <c r="B62" s="11" t="n">
        <v>0</v>
      </c>
      <c r="C62" s="12" t="n">
        <v>100166.969</v>
      </c>
      <c r="D62" s="12" t="n">
        <v>80578.452</v>
      </c>
      <c r="E62" s="12" t="n">
        <v>43837.379</v>
      </c>
      <c r="F62" s="12" t="n">
        <v>12789.835</v>
      </c>
      <c r="G62" s="12" t="n">
        <v>22647.075</v>
      </c>
      <c r="H62" s="12" t="n">
        <v>13418.873</v>
      </c>
      <c r="I62" s="13" t="n">
        <v>0.983814990637944</v>
      </c>
      <c r="J62" s="13" t="n">
        <v>0.843367500085774</v>
      </c>
      <c r="K62" s="14" t="n">
        <v>122182.032</v>
      </c>
      <c r="N62" s="13" t="n">
        <v>0.983814990637944</v>
      </c>
      <c r="O62" s="13" t="n">
        <v>0.843367500085774</v>
      </c>
    </row>
    <row r="63" customFormat="false" ht="12.75" hidden="false" customHeight="false" outlineLevel="0" collapsed="false">
      <c r="A63" s="25" t="s">
        <v>56</v>
      </c>
      <c r="B63" s="11" t="n">
        <v>0</v>
      </c>
      <c r="C63" s="12" t="n">
        <v>175888.536</v>
      </c>
      <c r="D63" s="12" t="n">
        <v>151356.328</v>
      </c>
      <c r="E63" s="12" t="n">
        <v>99249.806</v>
      </c>
      <c r="F63" s="12" t="n">
        <v>27892.537</v>
      </c>
      <c r="G63" s="12" t="n">
        <v>28203.596</v>
      </c>
      <c r="H63" s="12" t="n">
        <v>16946.282</v>
      </c>
      <c r="I63" s="13" t="n">
        <v>1.02635906309778</v>
      </c>
      <c r="J63" s="13" t="n">
        <v>0.923015626436215</v>
      </c>
      <c r="K63" s="14" t="n">
        <v>53291.169</v>
      </c>
      <c r="N63" s="13" t="n">
        <v>1.02635906309778</v>
      </c>
      <c r="O63" s="13" t="n">
        <v>0.923015626436215</v>
      </c>
    </row>
    <row r="64" customFormat="false" ht="12.75" hidden="false" customHeight="false" outlineLevel="0" collapsed="false">
      <c r="A64" s="25" t="s">
        <v>57</v>
      </c>
      <c r="B64" s="11" t="n">
        <v>0</v>
      </c>
      <c r="C64" s="12" t="n">
        <v>161.621</v>
      </c>
      <c r="D64" s="12" t="n">
        <v>1257.111</v>
      </c>
      <c r="E64" s="12" t="n">
        <v>1350.127</v>
      </c>
      <c r="F64" s="12" t="n">
        <v>276.355</v>
      </c>
      <c r="G64" s="12" t="n">
        <v>4284.838</v>
      </c>
      <c r="H64" s="12" t="n">
        <v>-37.369</v>
      </c>
      <c r="I64" s="13" t="n">
        <v>4.70230552433317</v>
      </c>
      <c r="J64" s="13" t="n">
        <v>4.84636915019734</v>
      </c>
      <c r="K64" s="14" t="n">
        <v>10140.945</v>
      </c>
      <c r="N64" s="13" t="n">
        <v>4.70230552433317</v>
      </c>
      <c r="O64" s="13" t="n">
        <v>4.84636915019734</v>
      </c>
    </row>
    <row r="65" customFormat="false" ht="12.75" hidden="false" customHeight="false" outlineLevel="0" collapsed="false">
      <c r="A65" s="25" t="s">
        <v>58</v>
      </c>
      <c r="B65" s="11" t="n">
        <v>0</v>
      </c>
      <c r="C65" s="12" t="n">
        <v>302443.214</v>
      </c>
      <c r="D65" s="12" t="n">
        <v>282622.76</v>
      </c>
      <c r="E65" s="12" t="n">
        <v>152151.731</v>
      </c>
      <c r="F65" s="12" t="n">
        <v>100138.046</v>
      </c>
      <c r="G65" s="12" t="n">
        <v>37679.89</v>
      </c>
      <c r="H65" s="12" t="n">
        <v>7852.576</v>
      </c>
      <c r="I65" s="13" t="n">
        <v>1.02599545415238</v>
      </c>
      <c r="J65" s="13" t="n">
        <v>0.99825916717418</v>
      </c>
      <c r="K65" s="14" t="n">
        <v>50357.174</v>
      </c>
      <c r="N65" s="13" t="n">
        <v>1.02599545415238</v>
      </c>
      <c r="O65" s="13" t="n">
        <v>0.99825916717418</v>
      </c>
    </row>
    <row r="66" customFormat="false" ht="12.75" hidden="false" customHeight="false" outlineLevel="0" collapsed="false">
      <c r="A66" s="25" t="s">
        <v>59</v>
      </c>
      <c r="B66" s="11" t="s">
        <v>23</v>
      </c>
      <c r="C66" s="12" t="n">
        <v>156031.545</v>
      </c>
      <c r="D66" s="12" t="n">
        <v>153330.495</v>
      </c>
      <c r="E66" s="12" t="n">
        <v>99911.91</v>
      </c>
      <c r="F66" s="12" t="n">
        <v>0</v>
      </c>
      <c r="G66" s="12" t="n">
        <v>0</v>
      </c>
      <c r="H66" s="12" t="n">
        <v>0</v>
      </c>
      <c r="I66" s="13" t="n">
        <v>0</v>
      </c>
      <c r="J66" s="13" t="n">
        <v>0</v>
      </c>
      <c r="K66" s="14" t="n">
        <v>29757.197</v>
      </c>
      <c r="N66" s="13" t="n">
        <v>0.651611474938498</v>
      </c>
      <c r="O66" s="13" t="n">
        <v>0.651611474938498</v>
      </c>
    </row>
    <row r="67" customFormat="false" ht="12.75" hidden="false" customHeight="false" outlineLevel="0" collapsed="false">
      <c r="A67" s="25" t="s">
        <v>60</v>
      </c>
      <c r="B67" s="11" t="n">
        <v>0</v>
      </c>
      <c r="C67" s="12" t="n">
        <v>30099.212</v>
      </c>
      <c r="D67" s="12" t="n">
        <v>20914.323</v>
      </c>
      <c r="E67" s="12" t="n">
        <v>15966.653</v>
      </c>
      <c r="F67" s="12" t="n">
        <v>4825.642</v>
      </c>
      <c r="G67" s="12" t="n">
        <v>5710.767</v>
      </c>
      <c r="H67" s="12" t="n">
        <v>1482.65</v>
      </c>
      <c r="I67" s="13" t="n">
        <v>1.26722065065171</v>
      </c>
      <c r="J67" s="13" t="n">
        <v>1.18333231905937</v>
      </c>
      <c r="K67" s="14" t="n">
        <v>8149.365</v>
      </c>
      <c r="N67" s="13" t="n">
        <v>1.26722065065171</v>
      </c>
      <c r="O67" s="13" t="n">
        <v>1.18333231905937</v>
      </c>
    </row>
    <row r="68" customFormat="false" ht="12.75" hidden="false" customHeight="false" outlineLevel="0" collapsed="false">
      <c r="A68" s="25" t="s">
        <v>61</v>
      </c>
      <c r="B68" s="11" t="n">
        <v>0</v>
      </c>
      <c r="C68" s="12" t="n">
        <v>401662.213</v>
      </c>
      <c r="D68" s="12" t="n">
        <v>400095.254</v>
      </c>
      <c r="E68" s="12" t="n">
        <v>257705.233</v>
      </c>
      <c r="F68" s="12" t="n">
        <v>120626.499</v>
      </c>
      <c r="G68" s="12" t="n">
        <v>47238.908</v>
      </c>
      <c r="H68" s="12" t="n">
        <v>26767.678</v>
      </c>
      <c r="I68" s="13" t="n">
        <v>1.06367330215819</v>
      </c>
      <c r="J68" s="13" t="n">
        <v>0.996972583227255</v>
      </c>
      <c r="K68" s="14" t="n">
        <v>108648.976</v>
      </c>
      <c r="N68" s="13" t="n">
        <v>1.06367330215819</v>
      </c>
      <c r="O68" s="13" t="n">
        <v>0.996972583227255</v>
      </c>
    </row>
    <row r="69" customFormat="false" ht="12.75" hidden="false" customHeight="false" outlineLevel="0" collapsed="false">
      <c r="A69" s="25" t="s">
        <v>62</v>
      </c>
      <c r="B69" s="11" t="s">
        <v>23</v>
      </c>
      <c r="C69" s="12" t="n">
        <v>49506.589</v>
      </c>
      <c r="D69" s="12" t="n">
        <v>46759.583</v>
      </c>
      <c r="E69" s="12" t="n">
        <v>19116.147</v>
      </c>
      <c r="F69" s="12" t="n">
        <v>0</v>
      </c>
      <c r="G69" s="12" t="n">
        <v>0</v>
      </c>
      <c r="H69" s="12" t="n">
        <v>0</v>
      </c>
      <c r="I69" s="13" t="n">
        <v>0</v>
      </c>
      <c r="J69" s="13" t="n">
        <v>0</v>
      </c>
      <c r="K69" s="14" t="n">
        <v>17705.363</v>
      </c>
      <c r="N69" s="13" t="n">
        <v>0.408817739029024</v>
      </c>
      <c r="O69" s="13" t="n">
        <v>0.408817739029024</v>
      </c>
    </row>
    <row r="70" customFormat="false" ht="12.75" hidden="false" customHeight="false" outlineLevel="0" collapsed="false">
      <c r="A70" s="25" t="s">
        <v>63</v>
      </c>
      <c r="B70" s="11" t="n">
        <v>0</v>
      </c>
      <c r="C70" s="12" t="n">
        <v>17257.904</v>
      </c>
      <c r="D70" s="12" t="n">
        <v>12627.962</v>
      </c>
      <c r="E70" s="12" t="n">
        <v>7741.897</v>
      </c>
      <c r="F70" s="12" t="n">
        <v>2114.055</v>
      </c>
      <c r="G70" s="12" t="n">
        <v>2742.314</v>
      </c>
      <c r="H70" s="12" t="n">
        <v>57.779</v>
      </c>
      <c r="I70" s="13" t="n">
        <v>0.997648393303686</v>
      </c>
      <c r="J70" s="13" t="n">
        <v>0.993104462719206</v>
      </c>
      <c r="K70" s="14" t="n">
        <v>5793.306</v>
      </c>
      <c r="N70" s="13" t="n">
        <v>0.997648393303686</v>
      </c>
      <c r="O70" s="13" t="n">
        <v>0.993104462719206</v>
      </c>
    </row>
    <row r="71" customFormat="false" ht="12.75" hidden="false" customHeight="false" outlineLevel="0" collapsed="false">
      <c r="A71" s="25" t="s">
        <v>64</v>
      </c>
      <c r="B71" s="11" t="n">
        <v>0</v>
      </c>
      <c r="C71" s="12" t="n">
        <v>553022.122</v>
      </c>
      <c r="D71" s="12" t="n">
        <v>522832.776</v>
      </c>
      <c r="E71" s="12" t="n">
        <v>357882.952</v>
      </c>
      <c r="F71" s="12" t="n">
        <v>139175.893</v>
      </c>
      <c r="G71" s="12" t="n">
        <v>66055.488</v>
      </c>
      <c r="H71" s="12" t="n">
        <v>47938.784</v>
      </c>
      <c r="I71" s="13" t="n">
        <v>1.07704481977618</v>
      </c>
      <c r="J71" s="13" t="n">
        <v>0.986584427927698</v>
      </c>
      <c r="K71" s="14" t="n">
        <v>129075.597</v>
      </c>
      <c r="N71" s="13" t="n">
        <v>1.07704481977618</v>
      </c>
      <c r="O71" s="13" t="n">
        <v>0.986584427927698</v>
      </c>
    </row>
    <row r="72" customFormat="false" ht="12.75" hidden="false" customHeight="false" outlineLevel="0" collapsed="false">
      <c r="A72" s="25" t="s">
        <v>65</v>
      </c>
      <c r="B72" s="11" t="s">
        <v>23</v>
      </c>
      <c r="C72" s="12" t="n">
        <v>159803.14</v>
      </c>
      <c r="D72" s="12" t="n">
        <v>140592.475</v>
      </c>
      <c r="E72" s="12" t="n">
        <v>88606.702</v>
      </c>
      <c r="F72" s="12" t="n">
        <v>0</v>
      </c>
      <c r="G72" s="12" t="n">
        <v>0</v>
      </c>
      <c r="H72" s="12" t="n">
        <v>0</v>
      </c>
      <c r="I72" s="13" t="n">
        <v>0</v>
      </c>
      <c r="J72" s="13" t="n">
        <v>0</v>
      </c>
      <c r="K72" s="14" t="n">
        <v>46368.959</v>
      </c>
      <c r="N72" s="13" t="n">
        <v>0.630237870127829</v>
      </c>
      <c r="O72" s="13" t="n">
        <v>0.630237870127829</v>
      </c>
    </row>
    <row r="73" customFormat="false" ht="12.75" hidden="false" customHeight="false" outlineLevel="0" collapsed="false">
      <c r="A73" s="25" t="s">
        <v>66</v>
      </c>
      <c r="B73" s="11" t="n">
        <v>0</v>
      </c>
      <c r="C73" s="12" t="n">
        <v>0</v>
      </c>
      <c r="D73" s="12" t="n">
        <v>14126.885</v>
      </c>
      <c r="E73" s="12" t="n">
        <v>6160.073</v>
      </c>
      <c r="F73" s="12" t="n">
        <v>0</v>
      </c>
      <c r="G73" s="12" t="n">
        <v>60.508</v>
      </c>
      <c r="H73" s="12" t="n">
        <v>1280.128</v>
      </c>
      <c r="I73" s="13" t="n">
        <v>0.440336351573613</v>
      </c>
      <c r="J73" s="13" t="n">
        <v>0.403749967628378</v>
      </c>
      <c r="K73" s="14" t="n">
        <v>1280.556</v>
      </c>
      <c r="N73" s="13" t="n">
        <v>0.440336351573613</v>
      </c>
      <c r="O73" s="13" t="n">
        <v>0.403749967628378</v>
      </c>
    </row>
    <row r="74" customFormat="false" ht="12.75" hidden="false" customHeight="false" outlineLevel="0" collapsed="false">
      <c r="A74" s="26" t="s">
        <v>67</v>
      </c>
      <c r="B74" s="11" t="n">
        <v>0</v>
      </c>
      <c r="C74" s="12" t="n">
        <v>173853.203</v>
      </c>
      <c r="D74" s="12" t="n">
        <v>171193.205</v>
      </c>
      <c r="E74" s="12" t="n">
        <v>116618.897</v>
      </c>
      <c r="F74" s="12" t="n">
        <v>41250.535</v>
      </c>
      <c r="G74" s="12" t="n">
        <v>34797.848</v>
      </c>
      <c r="H74" s="12" t="n">
        <v>6147.878</v>
      </c>
      <c r="I74" s="13" t="n">
        <v>1.12543765974824</v>
      </c>
      <c r="J74" s="13" t="n">
        <v>1.08642214618707</v>
      </c>
      <c r="K74" s="14" t="n">
        <v>16617.186</v>
      </c>
      <c r="N74" s="13" t="n">
        <v>1.12543765974824</v>
      </c>
      <c r="O74" s="13" t="n">
        <v>1.08642214618707</v>
      </c>
    </row>
    <row r="75" customFormat="false" ht="12.75" hidden="false" customHeight="false" outlineLevel="0" collapsed="false">
      <c r="A75" s="26" t="s">
        <v>68</v>
      </c>
      <c r="B75" s="11" t="n">
        <v>0</v>
      </c>
      <c r="C75" s="12" t="n">
        <v>35451.774</v>
      </c>
      <c r="D75" s="12" t="n">
        <v>30503.959</v>
      </c>
      <c r="E75" s="12" t="n">
        <v>13783.295</v>
      </c>
      <c r="F75" s="12" t="n">
        <v>6963.912</v>
      </c>
      <c r="G75" s="12" t="n">
        <v>10142.669</v>
      </c>
      <c r="H75" s="12" t="n">
        <v>1169.527</v>
      </c>
      <c r="I75" s="13" t="n">
        <v>1.01265137420359</v>
      </c>
      <c r="J75" s="13" t="n">
        <v>0.975259748800622</v>
      </c>
      <c r="K75" s="14" t="n">
        <v>15646.976</v>
      </c>
      <c r="N75" s="13" t="n">
        <v>1.01265137420359</v>
      </c>
      <c r="O75" s="13" t="n">
        <v>0.975259748800622</v>
      </c>
    </row>
    <row r="76" customFormat="false" ht="12.75" hidden="false" customHeight="false" outlineLevel="0" collapsed="false">
      <c r="A76" s="26" t="s">
        <v>69</v>
      </c>
      <c r="B76" s="11" t="n">
        <v>0</v>
      </c>
      <c r="C76" s="12" t="n">
        <v>3.263</v>
      </c>
      <c r="D76" s="12" t="n">
        <v>37.551</v>
      </c>
      <c r="E76" s="12" t="n">
        <v>34.122</v>
      </c>
      <c r="F76" s="12" t="n">
        <v>-3.445</v>
      </c>
      <c r="G76" s="12" t="n">
        <v>210.328</v>
      </c>
      <c r="H76" s="12" t="n">
        <v>706.636</v>
      </c>
      <c r="I76" s="13" t="n">
        <v>6.4180714228649</v>
      </c>
      <c r="J76" s="13" t="n">
        <v>0.323850053817119</v>
      </c>
      <c r="K76" s="14" t="n">
        <v>6556.447</v>
      </c>
      <c r="N76" s="13" t="n">
        <v>6.4180714228649</v>
      </c>
      <c r="O76" s="13" t="n">
        <v>0.323850053817119</v>
      </c>
    </row>
    <row r="77" customFormat="false" ht="12.75" hidden="false" customHeight="false" outlineLevel="0" collapsed="false">
      <c r="A77" s="26" t="s">
        <v>70</v>
      </c>
      <c r="B77" s="11" t="n">
        <v>0</v>
      </c>
      <c r="C77" s="12" t="n">
        <v>20398.77</v>
      </c>
      <c r="D77" s="12" t="n">
        <v>11038.726</v>
      </c>
      <c r="E77" s="12" t="n">
        <v>6017.725</v>
      </c>
      <c r="F77" s="12" t="n">
        <v>1211.135</v>
      </c>
      <c r="G77" s="12" t="n">
        <v>4348.487</v>
      </c>
      <c r="H77" s="12" t="n">
        <v>211.785</v>
      </c>
      <c r="I77" s="13" t="n">
        <v>1.04879376478771</v>
      </c>
      <c r="J77" s="13" t="n">
        <v>1.02905076933839</v>
      </c>
      <c r="K77" s="14" t="n">
        <v>12458.785</v>
      </c>
      <c r="N77" s="13" t="n">
        <v>1.04879376478771</v>
      </c>
      <c r="O77" s="13" t="n">
        <v>1.02905076933839</v>
      </c>
    </row>
    <row r="78" customFormat="false" ht="12.75" hidden="false" customHeight="false" outlineLevel="0" collapsed="false">
      <c r="A78" s="26" t="s">
        <v>71</v>
      </c>
      <c r="B78" s="11" t="n">
        <v>0</v>
      </c>
      <c r="C78" s="12" t="n">
        <v>7777.284</v>
      </c>
      <c r="D78" s="12" t="n">
        <v>7662.701</v>
      </c>
      <c r="E78" s="12" t="n">
        <v>3784.349</v>
      </c>
      <c r="F78" s="12" t="n">
        <v>395.284</v>
      </c>
      <c r="G78" s="12" t="n">
        <v>869.811</v>
      </c>
      <c r="H78" s="12" t="n">
        <v>971.858</v>
      </c>
      <c r="I78" s="13" t="n">
        <v>0.658963986719565</v>
      </c>
      <c r="J78" s="13" t="n">
        <v>0.584794660619031</v>
      </c>
      <c r="K78" s="14" t="n">
        <v>6144.46</v>
      </c>
      <c r="N78" s="13" t="n">
        <v>0.658963986719565</v>
      </c>
      <c r="O78" s="13" t="n">
        <v>0.584794660619031</v>
      </c>
    </row>
    <row r="79" customFormat="false" ht="12.75" hidden="false" customHeight="false" outlineLevel="0" collapsed="false">
      <c r="A79" s="26" t="s">
        <v>72</v>
      </c>
      <c r="B79" s="11" t="n">
        <v>0</v>
      </c>
      <c r="C79" s="12" t="n">
        <v>12801.511</v>
      </c>
      <c r="D79" s="12" t="n">
        <v>12812.287</v>
      </c>
      <c r="E79" s="12" t="n">
        <v>1325.93</v>
      </c>
      <c r="F79" s="12" t="n">
        <v>4094.617</v>
      </c>
      <c r="G79" s="12" t="n">
        <v>5104.232</v>
      </c>
      <c r="H79" s="12" t="n">
        <v>877.397</v>
      </c>
      <c r="I79" s="13" t="n">
        <v>0.821459822122311</v>
      </c>
      <c r="J79" s="13" t="n">
        <v>0.768810952831344</v>
      </c>
      <c r="K79" s="14" t="n">
        <v>17562.307</v>
      </c>
      <c r="N79" s="13" t="n">
        <v>0.821459822122311</v>
      </c>
      <c r="O79" s="13" t="n">
        <v>0.768810952831344</v>
      </c>
    </row>
    <row r="80" customFormat="false" ht="12.75" hidden="false" customHeight="false" outlineLevel="0" collapsed="false">
      <c r="A80" s="26" t="s">
        <v>73</v>
      </c>
      <c r="B80" s="11" t="s">
        <v>23</v>
      </c>
      <c r="C80" s="12" t="n">
        <v>5502.344</v>
      </c>
      <c r="D80" s="12" t="n">
        <v>16435.128</v>
      </c>
      <c r="E80" s="12" t="n">
        <v>13898.38</v>
      </c>
      <c r="F80" s="12" t="n">
        <v>0</v>
      </c>
      <c r="G80" s="12" t="n">
        <v>0</v>
      </c>
      <c r="H80" s="12" t="n">
        <v>0</v>
      </c>
      <c r="I80" s="13" t="n">
        <v>0</v>
      </c>
      <c r="J80" s="13" t="n">
        <v>0</v>
      </c>
      <c r="K80" s="14" t="n">
        <v>4793.349</v>
      </c>
      <c r="N80" s="13" t="n">
        <v>0.845650852247698</v>
      </c>
      <c r="O80" s="13" t="n">
        <v>0.845650852247698</v>
      </c>
    </row>
    <row r="81" customFormat="false" ht="12.75" hidden="false" customHeight="false" outlineLevel="0" collapsed="false">
      <c r="A81" s="26" t="s">
        <v>74</v>
      </c>
      <c r="B81" s="11" t="n">
        <v>0</v>
      </c>
      <c r="C81" s="12" t="n">
        <v>35950.572</v>
      </c>
      <c r="D81" s="12" t="n">
        <v>35900.354</v>
      </c>
      <c r="E81" s="12" t="n">
        <v>15671.461</v>
      </c>
      <c r="F81" s="12" t="n">
        <v>2831.361</v>
      </c>
      <c r="G81" s="12" t="n">
        <v>13859.251</v>
      </c>
      <c r="H81" s="12" t="n">
        <v>-916.603</v>
      </c>
      <c r="I81" s="13" t="n">
        <v>0.901441612525604</v>
      </c>
      <c r="J81" s="13" t="n">
        <v>0.925060122912492</v>
      </c>
      <c r="K81" s="14" t="n">
        <v>15540.797</v>
      </c>
      <c r="N81" s="13" t="n">
        <v>0.901441612525604</v>
      </c>
      <c r="O81" s="13" t="n">
        <v>0.925060122912492</v>
      </c>
    </row>
    <row r="82" customFormat="false" ht="13.5" hidden="false" customHeight="false" outlineLevel="0" collapsed="false">
      <c r="A82" s="27" t="s">
        <v>75</v>
      </c>
      <c r="B82" s="16" t="n">
        <v>0</v>
      </c>
      <c r="C82" s="17" t="n">
        <v>118378.008</v>
      </c>
      <c r="D82" s="17" t="n">
        <v>104657.559</v>
      </c>
      <c r="E82" s="17" t="n">
        <v>63038.227</v>
      </c>
      <c r="F82" s="17" t="n">
        <v>19509.429</v>
      </c>
      <c r="G82" s="17" t="n">
        <v>20964.273</v>
      </c>
      <c r="H82" s="17" t="n">
        <v>14778.763</v>
      </c>
      <c r="I82" s="18" t="n">
        <v>0.989053537929353</v>
      </c>
      <c r="J82" s="18" t="n">
        <v>0.86667043380656</v>
      </c>
      <c r="K82" s="19" t="n">
        <v>138884.893</v>
      </c>
      <c r="N82" s="18" t="n">
        <v>0.989053537929353</v>
      </c>
      <c r="O82" s="18" t="n">
        <v>0.86667043380656</v>
      </c>
    </row>
    <row r="83" customFormat="false" ht="13.5" hidden="false" customHeight="false" outlineLevel="0" collapsed="false">
      <c r="A83" s="21"/>
      <c r="B83" s="21"/>
      <c r="C83" s="22"/>
      <c r="D83" s="22"/>
      <c r="E83" s="22"/>
      <c r="F83" s="22"/>
      <c r="G83" s="22"/>
      <c r="H83" s="22"/>
      <c r="I83" s="23"/>
      <c r="J83" s="23"/>
    </row>
    <row r="85" customFormat="false" ht="12.75" hidden="false" customHeight="false" outlineLevel="0" collapsed="false">
      <c r="A85" s="2" t="s">
        <v>46</v>
      </c>
      <c r="B85" s="2"/>
    </row>
    <row r="86" customFormat="false" ht="12.75" hidden="false" customHeight="false" outlineLevel="0" collapsed="false">
      <c r="A86" s="2" t="s">
        <v>47</v>
      </c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 t="s">
        <v>48</v>
      </c>
      <c r="B88" s="2"/>
    </row>
    <row r="89" customFormat="false" ht="12.75" hidden="false" customHeight="false" outlineLevel="0" collapsed="false">
      <c r="A89" s="2" t="s">
        <v>49</v>
      </c>
      <c r="B89" s="2"/>
    </row>
    <row r="90" customFormat="false" ht="12.75" hidden="false" customHeight="false" outlineLevel="0" collapsed="false">
      <c r="A90" s="2" t="s">
        <v>50</v>
      </c>
      <c r="B90" s="2"/>
    </row>
    <row r="93" customFormat="false" ht="14.25" hidden="false" customHeight="false" outlineLevel="0" collapsed="false">
      <c r="G93" s="1" t="s">
        <v>0</v>
      </c>
      <c r="H93" s="2"/>
    </row>
    <row r="94" customFormat="false" ht="14.25" hidden="false" customHeight="false" outlineLevel="0" collapsed="false">
      <c r="G94" s="1" t="s">
        <v>1</v>
      </c>
      <c r="H94" s="2"/>
    </row>
    <row r="95" customFormat="false" ht="14.25" hidden="false" customHeight="false" outlineLevel="0" collapsed="false">
      <c r="G95" s="1" t="s">
        <v>2</v>
      </c>
      <c r="H95" s="2"/>
    </row>
    <row r="98" customFormat="false" ht="15.75" hidden="false" customHeight="false" outlineLevel="0" collapsed="false">
      <c r="K98" s="3" t="s">
        <v>3</v>
      </c>
    </row>
    <row r="99" customFormat="false" ht="15.75" hidden="false" customHeight="false" outlineLevel="0" collapsed="false">
      <c r="K99" s="3" t="s">
        <v>4</v>
      </c>
    </row>
    <row r="101" customFormat="false" ht="13.5" hidden="false" customHeight="false" outlineLevel="0" collapsed="false"/>
    <row r="102" customFormat="false" ht="13.5" hidden="false" customHeight="false" outlineLevel="0" collapsed="false">
      <c r="A102" s="4" t="s">
        <v>5</v>
      </c>
      <c r="B102" s="5"/>
      <c r="C102" s="5" t="s">
        <v>6</v>
      </c>
      <c r="D102" s="5" t="s">
        <v>6</v>
      </c>
      <c r="E102" s="5" t="s">
        <v>7</v>
      </c>
      <c r="F102" s="5" t="s">
        <v>8</v>
      </c>
      <c r="G102" s="5" t="s">
        <v>9</v>
      </c>
      <c r="H102" s="5" t="s">
        <v>9</v>
      </c>
      <c r="I102" s="5" t="s">
        <v>10</v>
      </c>
      <c r="J102" s="5" t="s">
        <v>10</v>
      </c>
      <c r="K102" s="6" t="s">
        <v>11</v>
      </c>
    </row>
    <row r="103" customFormat="false" ht="13.5" hidden="false" customHeight="false" outlineLevel="0" collapsed="false">
      <c r="A103" s="7"/>
      <c r="B103" s="8"/>
      <c r="C103" s="8" t="s">
        <v>12</v>
      </c>
      <c r="D103" s="8" t="s">
        <v>13</v>
      </c>
      <c r="E103" s="8" t="s">
        <v>14</v>
      </c>
      <c r="F103" s="8" t="s">
        <v>15</v>
      </c>
      <c r="G103" s="8" t="s">
        <v>16</v>
      </c>
      <c r="H103" s="8" t="s">
        <v>17</v>
      </c>
      <c r="I103" s="8" t="s">
        <v>18</v>
      </c>
      <c r="J103" s="8" t="s">
        <v>19</v>
      </c>
      <c r="K103" s="9" t="s">
        <v>20</v>
      </c>
    </row>
    <row r="104" customFormat="false" ht="12.75" hidden="false" customHeight="false" outlineLevel="0" collapsed="false">
      <c r="A104" s="26" t="s">
        <v>76</v>
      </c>
      <c r="B104" s="11" t="n">
        <v>0</v>
      </c>
      <c r="C104" s="12" t="n">
        <v>135734.096</v>
      </c>
      <c r="D104" s="12" t="n">
        <v>135393.57</v>
      </c>
      <c r="E104" s="12" t="n">
        <v>103023.669</v>
      </c>
      <c r="F104" s="12" t="n">
        <v>31929.571</v>
      </c>
      <c r="G104" s="12" t="n">
        <v>26281.789</v>
      </c>
      <c r="H104" s="12" t="n">
        <v>16562.924</v>
      </c>
      <c r="I104" s="13" t="n">
        <v>1.19086178907905</v>
      </c>
      <c r="J104" s="13" t="n">
        <v>1.06106047037384</v>
      </c>
      <c r="K104" s="14" t="n">
        <v>40825.872</v>
      </c>
      <c r="N104" s="13" t="n">
        <v>1.19086178907905</v>
      </c>
      <c r="O104" s="13" t="n">
        <v>1.06106047037384</v>
      </c>
    </row>
    <row r="105" customFormat="false" ht="12.75" hidden="false" customHeight="false" outlineLevel="0" collapsed="false">
      <c r="A105" s="26" t="s">
        <v>77</v>
      </c>
      <c r="B105" s="11" t="s">
        <v>23</v>
      </c>
      <c r="C105" s="12" t="n">
        <v>301941.541</v>
      </c>
      <c r="D105" s="12" t="n">
        <v>215609.236</v>
      </c>
      <c r="E105" s="12" t="n">
        <v>136289.418</v>
      </c>
      <c r="F105" s="12" t="n">
        <v>0</v>
      </c>
      <c r="G105" s="12" t="n">
        <v>0</v>
      </c>
      <c r="H105" s="12" t="n">
        <v>0</v>
      </c>
      <c r="I105" s="13" t="n">
        <v>0</v>
      </c>
      <c r="J105" s="13" t="n">
        <v>0</v>
      </c>
      <c r="K105" s="14" t="n">
        <v>59650.658</v>
      </c>
      <c r="N105" s="13" t="n">
        <v>0.632113078866436</v>
      </c>
      <c r="O105" s="13" t="n">
        <v>0.632113078866436</v>
      </c>
    </row>
    <row r="106" customFormat="false" ht="12.75" hidden="false" customHeight="false" outlineLevel="0" collapsed="false">
      <c r="A106" s="26" t="s">
        <v>78</v>
      </c>
      <c r="B106" s="11" t="n">
        <v>0</v>
      </c>
      <c r="C106" s="12" t="n">
        <v>5367.56</v>
      </c>
      <c r="D106" s="12" t="n">
        <v>6120.875</v>
      </c>
      <c r="E106" s="12" t="n">
        <v>4687.28</v>
      </c>
      <c r="F106" s="12" t="n">
        <v>385.361</v>
      </c>
      <c r="G106" s="12" t="n">
        <v>1013.366</v>
      </c>
      <c r="H106" s="12" t="n">
        <v>-6.275</v>
      </c>
      <c r="I106" s="13" t="n">
        <v>0.994303428839831</v>
      </c>
      <c r="J106" s="13" t="n">
        <v>0.995323815130998</v>
      </c>
      <c r="K106" s="14" t="n">
        <v>4741.205</v>
      </c>
      <c r="N106" s="13" t="n">
        <v>0.994303428839831</v>
      </c>
      <c r="O106" s="13" t="n">
        <v>0.995323815130998</v>
      </c>
    </row>
    <row r="107" customFormat="false" ht="12.75" hidden="false" customHeight="false" outlineLevel="0" collapsed="false">
      <c r="A107" s="26" t="s">
        <v>79</v>
      </c>
      <c r="B107" s="11" t="n">
        <v>0</v>
      </c>
      <c r="C107" s="12" t="n">
        <v>19305.995</v>
      </c>
      <c r="D107" s="12" t="n">
        <v>17418.911</v>
      </c>
      <c r="E107" s="12" t="n">
        <v>8152.542</v>
      </c>
      <c r="F107" s="12" t="n">
        <v>2456.816</v>
      </c>
      <c r="G107" s="12" t="n">
        <v>2806.111</v>
      </c>
      <c r="H107" s="12" t="n">
        <v>4003.123</v>
      </c>
      <c r="I107" s="13" t="n">
        <v>0.770166918012268</v>
      </c>
      <c r="J107" s="13" t="n">
        <v>0.626246275213642</v>
      </c>
      <c r="K107" s="14" t="n">
        <v>17193.686</v>
      </c>
      <c r="N107" s="13" t="n">
        <v>0.770166918012268</v>
      </c>
      <c r="O107" s="13" t="n">
        <v>0.626246275213642</v>
      </c>
    </row>
    <row r="108" customFormat="false" ht="12.75" hidden="false" customHeight="false" outlineLevel="0" collapsed="false">
      <c r="A108" s="26" t="s">
        <v>80</v>
      </c>
      <c r="B108" s="11" t="n">
        <v>0</v>
      </c>
      <c r="C108" s="12" t="n">
        <v>15974.736</v>
      </c>
      <c r="D108" s="12" t="n">
        <v>11330.531</v>
      </c>
      <c r="E108" s="12" t="n">
        <v>6483.662</v>
      </c>
      <c r="F108" s="12" t="n">
        <v>1979.318</v>
      </c>
      <c r="G108" s="12" t="n">
        <v>1888.807</v>
      </c>
      <c r="H108" s="12" t="n">
        <v>3316.944</v>
      </c>
      <c r="I108" s="13" t="n">
        <v>0.91361887629097</v>
      </c>
      <c r="J108" s="13" t="n">
        <v>0.706728429302661</v>
      </c>
      <c r="K108" s="14" t="n">
        <v>14775.406</v>
      </c>
      <c r="N108" s="13" t="n">
        <v>0.91361887629097</v>
      </c>
      <c r="O108" s="13" t="n">
        <v>0.706728429302661</v>
      </c>
    </row>
    <row r="109" customFormat="false" ht="12.75" hidden="false" customHeight="false" outlineLevel="0" collapsed="false">
      <c r="A109" s="26" t="s">
        <v>81</v>
      </c>
      <c r="B109" s="11" t="s">
        <v>23</v>
      </c>
      <c r="C109" s="12" t="n">
        <v>545720.905</v>
      </c>
      <c r="D109" s="12" t="n">
        <v>469984.798</v>
      </c>
      <c r="E109" s="12" t="n">
        <v>310285.886</v>
      </c>
      <c r="F109" s="12" t="n">
        <v>0</v>
      </c>
      <c r="G109" s="12" t="n">
        <v>0</v>
      </c>
      <c r="H109" s="12" t="n">
        <v>0</v>
      </c>
      <c r="I109" s="13" t="n">
        <v>0</v>
      </c>
      <c r="J109" s="13" t="n">
        <v>0</v>
      </c>
      <c r="K109" s="14" t="n">
        <v>92728.945</v>
      </c>
      <c r="N109" s="13" t="n">
        <v>0.660204090260809</v>
      </c>
      <c r="O109" s="13" t="n">
        <v>0.660204090260809</v>
      </c>
    </row>
    <row r="110" customFormat="false" ht="12.75" hidden="false" customHeight="false" outlineLevel="0" collapsed="false">
      <c r="A110" s="26" t="s">
        <v>82</v>
      </c>
      <c r="B110" s="11" t="s">
        <v>23</v>
      </c>
      <c r="C110" s="12" t="n">
        <v>457.926</v>
      </c>
      <c r="D110" s="12" t="n">
        <v>442.994</v>
      </c>
      <c r="E110" s="12" t="n">
        <v>168.171</v>
      </c>
      <c r="F110" s="12" t="n">
        <v>0</v>
      </c>
      <c r="G110" s="12" t="n">
        <v>0</v>
      </c>
      <c r="H110" s="12" t="n">
        <v>0</v>
      </c>
      <c r="I110" s="13" t="n">
        <v>0</v>
      </c>
      <c r="J110" s="13" t="n">
        <v>0</v>
      </c>
      <c r="K110" s="14" t="n">
        <v>2008.16</v>
      </c>
      <c r="N110" s="13" t="n">
        <v>0.379623651787609</v>
      </c>
      <c r="O110" s="13" t="n">
        <v>0.379623651787609</v>
      </c>
    </row>
    <row r="111" customFormat="false" ht="12.75" hidden="false" customHeight="false" outlineLevel="0" collapsed="false">
      <c r="A111" s="26" t="s">
        <v>83</v>
      </c>
      <c r="B111" s="11" t="n">
        <v>0</v>
      </c>
      <c r="C111" s="12" t="n">
        <v>81965.611</v>
      </c>
      <c r="D111" s="12" t="n">
        <v>65975.126</v>
      </c>
      <c r="E111" s="12" t="n">
        <v>45546.902</v>
      </c>
      <c r="F111" s="12" t="n">
        <v>15104.759</v>
      </c>
      <c r="G111" s="12" t="n">
        <v>9718.536</v>
      </c>
      <c r="H111" s="12" t="n">
        <v>5723.355</v>
      </c>
      <c r="I111" s="13" t="n">
        <v>1.06661709141715</v>
      </c>
      <c r="J111" s="13" t="n">
        <v>0.981474028717568</v>
      </c>
      <c r="K111" s="14" t="n">
        <v>14307.824</v>
      </c>
      <c r="N111" s="13" t="n">
        <v>1.06661709141715</v>
      </c>
      <c r="O111" s="13" t="n">
        <v>0.981474028717568</v>
      </c>
    </row>
    <row r="112" customFormat="false" ht="12.75" hidden="false" customHeight="false" outlineLevel="0" collapsed="false">
      <c r="A112" s="26" t="s">
        <v>84</v>
      </c>
      <c r="B112" s="11" t="n">
        <v>0</v>
      </c>
      <c r="C112" s="12" t="n">
        <v>859309.823</v>
      </c>
      <c r="D112" s="12" t="n">
        <v>812416.023</v>
      </c>
      <c r="E112" s="12" t="n">
        <v>569850.361</v>
      </c>
      <c r="F112" s="12" t="n">
        <v>168660.982</v>
      </c>
      <c r="G112" s="12" t="n">
        <v>150727.377</v>
      </c>
      <c r="H112" s="12" t="n">
        <v>34375.92</v>
      </c>
      <c r="I112" s="13" t="n">
        <v>1.09456078514591</v>
      </c>
      <c r="J112" s="13" t="n">
        <v>1.05012657164595</v>
      </c>
      <c r="K112" s="14" t="n">
        <v>230817.311</v>
      </c>
      <c r="N112" s="13" t="n">
        <v>1.09456078514591</v>
      </c>
      <c r="O112" s="13" t="n">
        <v>1.05012657164595</v>
      </c>
    </row>
    <row r="113" customFormat="false" ht="12.75" hidden="false" customHeight="false" outlineLevel="0" collapsed="false">
      <c r="A113" s="26" t="s">
        <v>85</v>
      </c>
      <c r="B113" s="11" t="s">
        <v>23</v>
      </c>
      <c r="C113" s="12" t="n">
        <v>136718.66</v>
      </c>
      <c r="D113" s="12" t="n">
        <v>134324.895</v>
      </c>
      <c r="E113" s="12" t="n">
        <v>76011.523</v>
      </c>
      <c r="F113" s="12" t="n">
        <v>0</v>
      </c>
      <c r="G113" s="12" t="n">
        <v>0</v>
      </c>
      <c r="H113" s="12" t="n">
        <v>0</v>
      </c>
      <c r="I113" s="13" t="n">
        <v>0</v>
      </c>
      <c r="J113" s="13" t="n">
        <v>0</v>
      </c>
      <c r="K113" s="14" t="n">
        <v>51797.68</v>
      </c>
      <c r="N113" s="13" t="n">
        <v>0.565878149392933</v>
      </c>
      <c r="O113" s="13" t="n">
        <v>0.565878149392933</v>
      </c>
    </row>
    <row r="114" customFormat="false" ht="12.75" hidden="false" customHeight="false" outlineLevel="0" collapsed="false">
      <c r="A114" s="26" t="s">
        <v>86</v>
      </c>
      <c r="B114" s="11" t="n">
        <v>0</v>
      </c>
      <c r="C114" s="12" t="n">
        <v>160267.565</v>
      </c>
      <c r="D114" s="12" t="n">
        <v>149623.233</v>
      </c>
      <c r="E114" s="12" t="n">
        <v>96675.079</v>
      </c>
      <c r="F114" s="12" t="n">
        <v>46790.202</v>
      </c>
      <c r="G114" s="12" t="n">
        <v>23821.829</v>
      </c>
      <c r="H114" s="12" t="n">
        <v>18281.334</v>
      </c>
      <c r="I114" s="13" t="n">
        <v>1.11805570997119</v>
      </c>
      <c r="J114" s="13" t="n">
        <v>0.996322571738028</v>
      </c>
      <c r="K114" s="14" t="n">
        <v>27779.583</v>
      </c>
      <c r="N114" s="13" t="n">
        <v>1.11805570997119</v>
      </c>
      <c r="O114" s="13" t="n">
        <v>0.996322571738028</v>
      </c>
    </row>
    <row r="115" customFormat="false" ht="12.75" hidden="false" customHeight="false" outlineLevel="0" collapsed="false">
      <c r="A115" s="26" t="s">
        <v>87</v>
      </c>
      <c r="B115" s="11" t="s">
        <v>23</v>
      </c>
      <c r="C115" s="12" t="n">
        <v>199655.924</v>
      </c>
      <c r="D115" s="12" t="n">
        <v>189029.075</v>
      </c>
      <c r="E115" s="12" t="n">
        <v>127980.846</v>
      </c>
      <c r="F115" s="12" t="n">
        <v>0</v>
      </c>
      <c r="G115" s="12" t="n">
        <v>0</v>
      </c>
      <c r="H115" s="12" t="n">
        <v>0</v>
      </c>
      <c r="I115" s="13" t="n">
        <v>0</v>
      </c>
      <c r="J115" s="13" t="n">
        <v>0</v>
      </c>
      <c r="K115" s="14" t="n">
        <v>71999.331</v>
      </c>
      <c r="N115" s="13" t="n">
        <v>0.677043179733065</v>
      </c>
      <c r="O115" s="13" t="n">
        <v>0.677043179733065</v>
      </c>
    </row>
    <row r="116" customFormat="false" ht="12.75" hidden="false" customHeight="false" outlineLevel="0" collapsed="false">
      <c r="A116" s="26" t="s">
        <v>88</v>
      </c>
      <c r="B116" s="11" t="n">
        <v>0</v>
      </c>
      <c r="C116" s="12" t="n">
        <v>0</v>
      </c>
      <c r="D116" s="12" t="n">
        <v>144.976</v>
      </c>
      <c r="E116" s="12" t="n">
        <v>54.48</v>
      </c>
      <c r="F116" s="12" t="n">
        <v>10.46</v>
      </c>
      <c r="G116" s="12" t="n">
        <v>420.546</v>
      </c>
      <c r="H116" s="12" t="n">
        <v>17.772</v>
      </c>
      <c r="I116" s="13" t="n">
        <v>3.34873358348968</v>
      </c>
      <c r="J116" s="13" t="n">
        <v>2.98305355518962</v>
      </c>
      <c r="K116" s="14" t="n">
        <v>6874.428</v>
      </c>
      <c r="N116" s="13" t="n">
        <v>3.34873358348968</v>
      </c>
      <c r="O116" s="13" t="n">
        <v>2.98305355518962</v>
      </c>
    </row>
    <row r="117" customFormat="false" ht="12.75" hidden="false" customHeight="false" outlineLevel="0" collapsed="false">
      <c r="A117" s="26" t="s">
        <v>89</v>
      </c>
      <c r="B117" s="11" t="s">
        <v>90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v>0</v>
      </c>
      <c r="J117" s="13" t="n">
        <v>0</v>
      </c>
      <c r="K117" s="14" t="n">
        <v>5193.773</v>
      </c>
      <c r="N117" s="13" t="e">
        <f aca="false"/>
        <v>#DIV/0!</v>
      </c>
      <c r="O117" s="13" t="e">
        <f aca="false"/>
        <v>#DIV/0!</v>
      </c>
    </row>
    <row r="118" customFormat="false" ht="12.75" hidden="false" customHeight="false" outlineLevel="0" collapsed="false">
      <c r="A118" s="26" t="s">
        <v>91</v>
      </c>
      <c r="B118" s="11" t="n">
        <v>0</v>
      </c>
      <c r="C118" s="12" t="n">
        <v>17084.699</v>
      </c>
      <c r="D118" s="12" t="n">
        <v>5620.161</v>
      </c>
      <c r="E118" s="12" t="n">
        <v>2492.11</v>
      </c>
      <c r="F118" s="12" t="n">
        <v>1705.988</v>
      </c>
      <c r="G118" s="12" t="n">
        <v>401.208</v>
      </c>
      <c r="H118" s="12" t="n">
        <v>939.415</v>
      </c>
      <c r="I118" s="13" t="n">
        <v>0.818358406458463</v>
      </c>
      <c r="J118" s="13" t="n">
        <v>0.701159038328087</v>
      </c>
      <c r="K118" s="14" t="n">
        <v>5791.079</v>
      </c>
      <c r="N118" s="13" t="n">
        <v>0.818358406458463</v>
      </c>
      <c r="O118" s="13" t="n">
        <v>0.701159038328087</v>
      </c>
    </row>
    <row r="119" customFormat="false" ht="12.75" hidden="false" customHeight="false" outlineLevel="0" collapsed="false">
      <c r="A119" s="26" t="s">
        <v>92</v>
      </c>
      <c r="B119" s="11" t="n">
        <v>0</v>
      </c>
      <c r="C119" s="12" t="n">
        <v>80969.99</v>
      </c>
      <c r="D119" s="12" t="n">
        <v>77181.754</v>
      </c>
      <c r="E119" s="12" t="n">
        <v>51407.264</v>
      </c>
      <c r="F119" s="12" t="n">
        <v>21992.134</v>
      </c>
      <c r="G119" s="12" t="n">
        <v>5595.175</v>
      </c>
      <c r="H119" s="12" t="n">
        <v>2841.193</v>
      </c>
      <c r="I119" s="13" t="n">
        <v>1.0234876626411</v>
      </c>
      <c r="J119" s="13" t="n">
        <v>0.987149011145516</v>
      </c>
      <c r="K119" s="14" t="n">
        <v>32223.431</v>
      </c>
      <c r="N119" s="13" t="n">
        <v>1.0234876626411</v>
      </c>
      <c r="O119" s="13" t="n">
        <v>0.987149011145516</v>
      </c>
    </row>
    <row r="120" customFormat="false" ht="12.75" hidden="false" customHeight="false" outlineLevel="0" collapsed="false">
      <c r="A120" s="26" t="s">
        <v>93</v>
      </c>
      <c r="B120" s="11" t="s">
        <v>23</v>
      </c>
      <c r="C120" s="12" t="n">
        <v>4045.252</v>
      </c>
      <c r="D120" s="12" t="n">
        <v>3958.393</v>
      </c>
      <c r="E120" s="12" t="n">
        <v>2915.93</v>
      </c>
      <c r="F120" s="12" t="n">
        <v>0</v>
      </c>
      <c r="G120" s="12" t="n">
        <v>0</v>
      </c>
      <c r="H120" s="12" t="n">
        <v>0</v>
      </c>
      <c r="I120" s="13" t="n">
        <v>0</v>
      </c>
      <c r="J120" s="13" t="n">
        <v>0</v>
      </c>
      <c r="K120" s="14" t="n">
        <v>24809.76</v>
      </c>
      <c r="N120" s="13" t="n">
        <v>0.736644896047462</v>
      </c>
      <c r="O120" s="13" t="n">
        <v>0.736644896047462</v>
      </c>
    </row>
    <row r="121" customFormat="false" ht="12.75" hidden="false" customHeight="false" outlineLevel="0" collapsed="false">
      <c r="A121" s="26" t="s">
        <v>94</v>
      </c>
      <c r="B121" s="11" t="n">
        <v>0</v>
      </c>
      <c r="C121" s="12" t="n">
        <v>1287428.876</v>
      </c>
      <c r="D121" s="12" t="n">
        <v>1056582.509</v>
      </c>
      <c r="E121" s="12" t="n">
        <v>711465.524</v>
      </c>
      <c r="F121" s="12" t="n">
        <v>210853.392</v>
      </c>
      <c r="G121" s="12" t="n">
        <v>148645.743</v>
      </c>
      <c r="H121" s="12" t="n">
        <v>103863.922</v>
      </c>
      <c r="I121" s="13" t="n">
        <v>1.01361195162469</v>
      </c>
      <c r="J121" s="13" t="n">
        <v>0.922890217411509</v>
      </c>
      <c r="K121" s="14" t="n">
        <v>503540.958</v>
      </c>
      <c r="N121" s="13" t="n">
        <v>1.01361195162469</v>
      </c>
      <c r="O121" s="13" t="n">
        <v>0.922890217411509</v>
      </c>
    </row>
    <row r="122" customFormat="false" ht="12.75" hidden="false" customHeight="false" outlineLevel="0" collapsed="false">
      <c r="A122" s="26" t="s">
        <v>95</v>
      </c>
      <c r="B122" s="11" t="n">
        <v>0</v>
      </c>
      <c r="C122" s="12" t="n">
        <v>13407.313</v>
      </c>
      <c r="D122" s="12" t="n">
        <v>10382.911</v>
      </c>
      <c r="E122" s="12" t="n">
        <v>5854.604</v>
      </c>
      <c r="F122" s="12" t="n">
        <v>1084.419</v>
      </c>
      <c r="G122" s="12" t="n">
        <v>2786.921</v>
      </c>
      <c r="H122" s="12" t="n">
        <v>4593.298</v>
      </c>
      <c r="I122" s="13" t="n">
        <v>0.936726126227991</v>
      </c>
      <c r="J122" s="13" t="n">
        <v>0.64942630007367</v>
      </c>
      <c r="K122" s="14" t="n">
        <v>29129.538</v>
      </c>
      <c r="N122" s="13" t="n">
        <v>0.936726126227991</v>
      </c>
      <c r="O122" s="13" t="n">
        <v>0.64942630007367</v>
      </c>
    </row>
    <row r="123" customFormat="false" ht="12.75" hidden="false" customHeight="false" outlineLevel="0" collapsed="false">
      <c r="A123" s="26" t="s">
        <v>96</v>
      </c>
      <c r="B123" s="11" t="n">
        <v>0</v>
      </c>
      <c r="C123" s="12" t="n">
        <v>12234.057</v>
      </c>
      <c r="D123" s="12" t="n">
        <v>6375.906</v>
      </c>
      <c r="E123" s="12" t="n">
        <v>4430.913</v>
      </c>
      <c r="F123" s="12" t="n">
        <v>1179.522</v>
      </c>
      <c r="G123" s="12" t="n">
        <v>2646.407</v>
      </c>
      <c r="H123" s="12" t="n">
        <v>547.422</v>
      </c>
      <c r="I123" s="13" t="n">
        <v>1.29500685863311</v>
      </c>
      <c r="J123" s="13" t="n">
        <v>1.19261170350444</v>
      </c>
      <c r="K123" s="14" t="n">
        <v>5761.348</v>
      </c>
      <c r="N123" s="13" t="n">
        <v>1.29500685863311</v>
      </c>
      <c r="O123" s="13" t="n">
        <v>1.19261170350444</v>
      </c>
    </row>
    <row r="124" customFormat="false" ht="12.75" hidden="false" customHeight="false" outlineLevel="0" collapsed="false">
      <c r="A124" s="26" t="s">
        <v>97</v>
      </c>
      <c r="B124" s="11" t="s">
        <v>23</v>
      </c>
      <c r="C124" s="12" t="n">
        <v>9113.832</v>
      </c>
      <c r="D124" s="12" t="n">
        <v>9290.308</v>
      </c>
      <c r="E124" s="12" t="n">
        <v>5848.738</v>
      </c>
      <c r="F124" s="12" t="n">
        <v>0</v>
      </c>
      <c r="G124" s="12" t="n">
        <v>0</v>
      </c>
      <c r="H124" s="12" t="n">
        <v>0</v>
      </c>
      <c r="I124" s="13" t="n">
        <v>0</v>
      </c>
      <c r="J124" s="13" t="n">
        <v>0</v>
      </c>
      <c r="K124" s="14" t="n">
        <v>16976.672</v>
      </c>
      <c r="N124" s="13" t="n">
        <v>0.629552647770128</v>
      </c>
      <c r="O124" s="13" t="n">
        <v>0.629552647770128</v>
      </c>
    </row>
    <row r="125" customFormat="false" ht="12.75" hidden="false" customHeight="false" outlineLevel="0" collapsed="false">
      <c r="A125" s="26" t="s">
        <v>98</v>
      </c>
      <c r="B125" s="11" t="s">
        <v>23</v>
      </c>
      <c r="C125" s="12" t="n">
        <v>500239.272</v>
      </c>
      <c r="D125" s="12" t="n">
        <v>469276.745</v>
      </c>
      <c r="E125" s="12" t="n">
        <v>308174.275</v>
      </c>
      <c r="F125" s="12" t="n">
        <v>0</v>
      </c>
      <c r="G125" s="12" t="n">
        <v>0</v>
      </c>
      <c r="H125" s="12" t="n">
        <v>0</v>
      </c>
      <c r="I125" s="13" t="n">
        <v>0</v>
      </c>
      <c r="J125" s="13" t="n">
        <v>0</v>
      </c>
      <c r="K125" s="14" t="n">
        <v>59716.566</v>
      </c>
      <c r="N125" s="13" t="n">
        <v>0.656700504091674</v>
      </c>
      <c r="O125" s="13" t="n">
        <v>0.656700504091674</v>
      </c>
    </row>
    <row r="126" customFormat="false" ht="12.75" hidden="false" customHeight="false" outlineLevel="0" collapsed="false">
      <c r="A126" s="26" t="s">
        <v>99</v>
      </c>
      <c r="B126" s="11" t="s">
        <v>23</v>
      </c>
      <c r="C126" s="12" t="n">
        <v>9530.123</v>
      </c>
      <c r="D126" s="12" t="n">
        <v>8726.424</v>
      </c>
      <c r="E126" s="12" t="n">
        <v>3124.509</v>
      </c>
      <c r="F126" s="12" t="n">
        <v>0</v>
      </c>
      <c r="G126" s="12" t="n">
        <v>0</v>
      </c>
      <c r="H126" s="12" t="n">
        <v>0</v>
      </c>
      <c r="I126" s="13" t="n">
        <v>0</v>
      </c>
      <c r="J126" s="13" t="n">
        <v>0</v>
      </c>
      <c r="K126" s="14" t="n">
        <v>4708.758</v>
      </c>
      <c r="N126" s="13" t="n">
        <v>0.358051476756115</v>
      </c>
      <c r="O126" s="13" t="n">
        <v>0.358051476756115</v>
      </c>
    </row>
    <row r="127" customFormat="false" ht="12.75" hidden="false" customHeight="false" outlineLevel="0" collapsed="false">
      <c r="A127" s="26" t="s">
        <v>100</v>
      </c>
      <c r="B127" s="11" t="n">
        <v>0</v>
      </c>
      <c r="C127" s="12" t="n">
        <v>4696.859</v>
      </c>
      <c r="D127" s="12" t="n">
        <v>4437.003</v>
      </c>
      <c r="E127" s="12" t="n">
        <v>2481.798</v>
      </c>
      <c r="F127" s="12" t="n">
        <v>690.828</v>
      </c>
      <c r="G127" s="12" t="n">
        <v>1253.711</v>
      </c>
      <c r="H127" s="12" t="n">
        <v>327.693</v>
      </c>
      <c r="I127" s="13" t="n">
        <v>0.997596125132212</v>
      </c>
      <c r="J127" s="13" t="n">
        <v>0.928986235428241</v>
      </c>
      <c r="K127" s="14" t="n">
        <v>2819.229</v>
      </c>
      <c r="N127" s="13" t="n">
        <v>0.997596125132212</v>
      </c>
      <c r="O127" s="13" t="n">
        <v>0.928986235428241</v>
      </c>
    </row>
    <row r="128" customFormat="false" ht="12.75" hidden="false" customHeight="false" outlineLevel="0" collapsed="false">
      <c r="A128" s="26" t="s">
        <v>101</v>
      </c>
      <c r="B128" s="11" t="s">
        <v>23</v>
      </c>
      <c r="C128" s="12" t="n">
        <v>8779.545</v>
      </c>
      <c r="D128" s="12" t="n">
        <v>8815.517</v>
      </c>
      <c r="E128" s="12" t="n">
        <v>3040.543</v>
      </c>
      <c r="F128" s="12" t="n">
        <v>0</v>
      </c>
      <c r="G128" s="12" t="n">
        <v>0</v>
      </c>
      <c r="H128" s="12" t="n">
        <v>0</v>
      </c>
      <c r="I128" s="13" t="n">
        <v>0</v>
      </c>
      <c r="J128" s="13" t="n">
        <v>0</v>
      </c>
      <c r="K128" s="14" t="n">
        <v>5402.394</v>
      </c>
      <c r="N128" s="13" t="n">
        <v>0.344908075158836</v>
      </c>
      <c r="O128" s="13" t="n">
        <v>0.344908075158836</v>
      </c>
    </row>
    <row r="129" customFormat="false" ht="13.5" hidden="false" customHeight="false" outlineLevel="0" collapsed="false">
      <c r="A129" s="27" t="s">
        <v>102</v>
      </c>
      <c r="B129" s="16" t="n">
        <v>0</v>
      </c>
      <c r="C129" s="17" t="n">
        <v>48720.965</v>
      </c>
      <c r="D129" s="17" t="n">
        <v>48985.703</v>
      </c>
      <c r="E129" s="17" t="n">
        <v>24119.932</v>
      </c>
      <c r="F129" s="17" t="n">
        <v>18535.236</v>
      </c>
      <c r="G129" s="17" t="n">
        <v>7542.144</v>
      </c>
      <c r="H129" s="17" t="n">
        <v>8400.339</v>
      </c>
      <c r="I129" s="18" t="n">
        <v>1.02473393104106</v>
      </c>
      <c r="J129" s="18" t="n">
        <v>0.874730339478719</v>
      </c>
      <c r="K129" s="19" t="n">
        <v>34263.958</v>
      </c>
      <c r="N129" s="18" t="n">
        <v>1.02473393104106</v>
      </c>
      <c r="O129" s="18" t="n">
        <v>0.874730339478719</v>
      </c>
    </row>
    <row r="130" customFormat="false" ht="13.5" hidden="false" customHeight="false" outlineLevel="0" collapsed="false">
      <c r="A130" s="28"/>
      <c r="B130" s="28"/>
      <c r="C130" s="22"/>
      <c r="D130" s="22"/>
      <c r="E130" s="22"/>
      <c r="F130" s="22"/>
      <c r="G130" s="22"/>
      <c r="H130" s="22"/>
      <c r="I130" s="23"/>
      <c r="J130" s="23"/>
    </row>
    <row r="132" customFormat="false" ht="12.75" hidden="false" customHeight="false" outlineLevel="0" collapsed="false">
      <c r="A132" s="2" t="s">
        <v>46</v>
      </c>
      <c r="B132" s="2"/>
    </row>
    <row r="133" customFormat="false" ht="12.75" hidden="false" customHeight="false" outlineLevel="0" collapsed="false">
      <c r="A133" s="2" t="s">
        <v>47</v>
      </c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 t="s">
        <v>48</v>
      </c>
      <c r="B135" s="2"/>
    </row>
    <row r="136" customFormat="false" ht="12.75" hidden="false" customHeight="false" outlineLevel="0" collapsed="false">
      <c r="A136" s="2" t="s">
        <v>49</v>
      </c>
      <c r="B136" s="2"/>
    </row>
    <row r="137" customFormat="false" ht="12.75" hidden="false" customHeight="false" outlineLevel="0" collapsed="false">
      <c r="A137" s="2" t="s">
        <v>50</v>
      </c>
      <c r="B137" s="2"/>
    </row>
    <row r="140" customFormat="false" ht="14.25" hidden="false" customHeight="false" outlineLevel="0" collapsed="false">
      <c r="G140" s="1" t="s">
        <v>0</v>
      </c>
      <c r="H140" s="2"/>
    </row>
    <row r="141" customFormat="false" ht="14.25" hidden="false" customHeight="false" outlineLevel="0" collapsed="false">
      <c r="G141" s="1" t="s">
        <v>1</v>
      </c>
      <c r="H141" s="2"/>
    </row>
    <row r="142" customFormat="false" ht="14.25" hidden="false" customHeight="false" outlineLevel="0" collapsed="false">
      <c r="G142" s="1" t="s">
        <v>2</v>
      </c>
      <c r="H142" s="2"/>
    </row>
    <row r="145" customFormat="false" ht="15.75" hidden="false" customHeight="false" outlineLevel="0" collapsed="false">
      <c r="K145" s="3" t="s">
        <v>3</v>
      </c>
    </row>
    <row r="146" customFormat="false" ht="15.75" hidden="false" customHeight="false" outlineLevel="0" collapsed="false">
      <c r="K146" s="3" t="s">
        <v>4</v>
      </c>
    </row>
    <row r="148" customFormat="false" ht="13.5" hidden="false" customHeight="false" outlineLevel="0" collapsed="false"/>
    <row r="149" customFormat="false" ht="13.5" hidden="false" customHeight="false" outlineLevel="0" collapsed="false">
      <c r="A149" s="4" t="s">
        <v>5</v>
      </c>
      <c r="B149" s="5"/>
      <c r="C149" s="5" t="s">
        <v>6</v>
      </c>
      <c r="D149" s="5" t="s">
        <v>6</v>
      </c>
      <c r="E149" s="5" t="s">
        <v>7</v>
      </c>
      <c r="F149" s="5" t="s">
        <v>8</v>
      </c>
      <c r="G149" s="5" t="s">
        <v>9</v>
      </c>
      <c r="H149" s="5" t="s">
        <v>9</v>
      </c>
      <c r="I149" s="5" t="s">
        <v>10</v>
      </c>
      <c r="J149" s="5" t="s">
        <v>10</v>
      </c>
      <c r="K149" s="6" t="s">
        <v>11</v>
      </c>
    </row>
    <row r="150" customFormat="false" ht="13.5" hidden="false" customHeight="false" outlineLevel="0" collapsed="false">
      <c r="A150" s="7"/>
      <c r="B150" s="8"/>
      <c r="C150" s="8" t="s">
        <v>12</v>
      </c>
      <c r="D150" s="8" t="s">
        <v>13</v>
      </c>
      <c r="E150" s="8" t="s">
        <v>14</v>
      </c>
      <c r="F150" s="8" t="s">
        <v>15</v>
      </c>
      <c r="G150" s="8" t="s">
        <v>16</v>
      </c>
      <c r="H150" s="8" t="s">
        <v>17</v>
      </c>
      <c r="I150" s="8" t="s">
        <v>18</v>
      </c>
      <c r="J150" s="8" t="s">
        <v>19</v>
      </c>
      <c r="K150" s="9" t="s">
        <v>20</v>
      </c>
    </row>
    <row r="151" customFormat="false" ht="12.75" hidden="false" customHeight="false" outlineLevel="0" collapsed="false">
      <c r="A151" s="26" t="s">
        <v>103</v>
      </c>
      <c r="B151" s="11" t="s">
        <v>25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3" t="n">
        <v>0</v>
      </c>
      <c r="J151" s="13" t="n">
        <v>0</v>
      </c>
      <c r="K151" s="14" t="n">
        <v>2044.47</v>
      </c>
      <c r="N151" s="13" t="e">
        <f aca="false"/>
        <v>#DIV/0!</v>
      </c>
      <c r="O151" s="13" t="e">
        <f aca="false"/>
        <v>#DIV/0!</v>
      </c>
    </row>
    <row r="152" customFormat="false" ht="12.75" hidden="false" customHeight="false" outlineLevel="0" collapsed="false">
      <c r="A152" s="26" t="s">
        <v>104</v>
      </c>
      <c r="B152" s="11" t="n">
        <v>0</v>
      </c>
      <c r="C152" s="12" t="n">
        <v>41699.782</v>
      </c>
      <c r="D152" s="12" t="n">
        <v>40808.618</v>
      </c>
      <c r="E152" s="12" t="n">
        <v>26636.064</v>
      </c>
      <c r="F152" s="12" t="n">
        <v>10569.751</v>
      </c>
      <c r="G152" s="12" t="n">
        <v>7444.802</v>
      </c>
      <c r="H152" s="12" t="n">
        <v>4410.066</v>
      </c>
      <c r="I152" s="13" t="n">
        <v>1.09414675596218</v>
      </c>
      <c r="J152" s="13" t="n">
        <v>0.987437338954844</v>
      </c>
      <c r="K152" s="14" t="n">
        <v>22829.143</v>
      </c>
      <c r="N152" s="13" t="n">
        <v>1.09414675596218</v>
      </c>
      <c r="O152" s="13" t="n">
        <v>0.987437338954844</v>
      </c>
    </row>
    <row r="153" customFormat="false" ht="12.75" hidden="false" customHeight="false" outlineLevel="0" collapsed="false">
      <c r="A153" s="26" t="s">
        <v>105</v>
      </c>
      <c r="B153" s="11" t="s">
        <v>23</v>
      </c>
      <c r="C153" s="12" t="n">
        <v>515.656</v>
      </c>
      <c r="D153" s="12" t="n">
        <v>518.723</v>
      </c>
      <c r="E153" s="12" t="n">
        <v>168.571</v>
      </c>
      <c r="F153" s="12" t="n">
        <v>0</v>
      </c>
      <c r="G153" s="12" t="n">
        <v>0</v>
      </c>
      <c r="H153" s="12" t="n">
        <v>0</v>
      </c>
      <c r="I153" s="13" t="n">
        <v>0</v>
      </c>
      <c r="J153" s="13" t="n">
        <v>0</v>
      </c>
      <c r="K153" s="14" t="n">
        <v>3064.914</v>
      </c>
      <c r="N153" s="13" t="n">
        <v>0.324973058838725</v>
      </c>
      <c r="O153" s="13" t="n">
        <v>0.324973058838725</v>
      </c>
    </row>
    <row r="154" customFormat="false" ht="12.75" hidden="false" customHeight="false" outlineLevel="0" collapsed="false">
      <c r="A154" s="26" t="s">
        <v>106</v>
      </c>
      <c r="B154" s="11" t="n">
        <v>0</v>
      </c>
      <c r="C154" s="12" t="n">
        <v>37653.693</v>
      </c>
      <c r="D154" s="12" t="n">
        <v>35115.826</v>
      </c>
      <c r="E154" s="12" t="n">
        <v>22695.259</v>
      </c>
      <c r="F154" s="12" t="n">
        <v>6025.774</v>
      </c>
      <c r="G154" s="12" t="n">
        <v>10533.277</v>
      </c>
      <c r="H154" s="12" t="n">
        <v>12010.999</v>
      </c>
      <c r="I154" s="13" t="n">
        <v>1.11785238940414</v>
      </c>
      <c r="J154" s="13" t="n">
        <v>0.832950448072833</v>
      </c>
      <c r="K154" s="14" t="n">
        <v>17929.865</v>
      </c>
      <c r="N154" s="13" t="n">
        <v>1.11785238940414</v>
      </c>
      <c r="O154" s="13" t="n">
        <v>0.832950448072833</v>
      </c>
    </row>
    <row r="155" customFormat="false" ht="12.75" hidden="false" customHeight="false" outlineLevel="0" collapsed="false">
      <c r="A155" s="26" t="s">
        <v>107</v>
      </c>
      <c r="B155" s="11" t="n">
        <v>0</v>
      </c>
      <c r="C155" s="12" t="n">
        <v>6858.778</v>
      </c>
      <c r="D155" s="12" t="n">
        <v>9273.58</v>
      </c>
      <c r="E155" s="12" t="n">
        <v>7948.093</v>
      </c>
      <c r="F155" s="12" t="n">
        <v>3045.281</v>
      </c>
      <c r="G155" s="12" t="n">
        <v>2040.571</v>
      </c>
      <c r="H155" s="12" t="n">
        <v>2050.684</v>
      </c>
      <c r="I155" s="13" t="n">
        <v>1.4054922694364</v>
      </c>
      <c r="J155" s="13" t="n">
        <v>1.15097502142303</v>
      </c>
      <c r="K155" s="14" t="n">
        <v>8215.446</v>
      </c>
      <c r="N155" s="13" t="n">
        <v>1.4054922694364</v>
      </c>
      <c r="O155" s="13" t="n">
        <v>1.15097502142303</v>
      </c>
    </row>
    <row r="156" customFormat="false" ht="12.75" hidden="false" customHeight="false" outlineLevel="0" collapsed="false">
      <c r="A156" s="26" t="s">
        <v>108</v>
      </c>
      <c r="B156" s="11" t="n">
        <v>0</v>
      </c>
      <c r="C156" s="12" t="n">
        <v>14319.13</v>
      </c>
      <c r="D156" s="12" t="n">
        <v>11939.365</v>
      </c>
      <c r="E156" s="12" t="n">
        <v>5776.581</v>
      </c>
      <c r="F156" s="12" t="n">
        <v>3609.654</v>
      </c>
      <c r="G156" s="12" t="n">
        <v>2434.201</v>
      </c>
      <c r="H156" s="12" t="n">
        <v>699.352</v>
      </c>
      <c r="I156" s="13" t="n">
        <v>0.990038917480117</v>
      </c>
      <c r="J156" s="13" t="n">
        <v>0.935256007393789</v>
      </c>
      <c r="K156" s="14" t="n">
        <v>8350.8</v>
      </c>
      <c r="N156" s="13" t="n">
        <v>0.990038917480117</v>
      </c>
      <c r="O156" s="13" t="n">
        <v>0.935256007393789</v>
      </c>
    </row>
    <row r="157" customFormat="false" ht="12.75" hidden="false" customHeight="false" outlineLevel="0" collapsed="false">
      <c r="A157" s="26" t="s">
        <v>109</v>
      </c>
      <c r="B157" s="11" t="s">
        <v>23</v>
      </c>
      <c r="C157" s="12" t="n">
        <v>131520.5</v>
      </c>
      <c r="D157" s="12" t="n">
        <v>123417.664</v>
      </c>
      <c r="E157" s="12" t="n">
        <v>71582.744</v>
      </c>
      <c r="F157" s="12" t="n">
        <v>0</v>
      </c>
      <c r="G157" s="12" t="n">
        <v>0</v>
      </c>
      <c r="H157" s="12" t="n">
        <v>0</v>
      </c>
      <c r="I157" s="13" t="n">
        <v>0</v>
      </c>
      <c r="J157" s="13" t="n">
        <v>0</v>
      </c>
      <c r="K157" s="14" t="n">
        <v>53394.049</v>
      </c>
      <c r="N157" s="13" t="n">
        <v>0.580004042209063</v>
      </c>
      <c r="O157" s="13" t="n">
        <v>0.580004042209063</v>
      </c>
    </row>
    <row r="158" customFormat="false" ht="12.75" hidden="false" customHeight="false" outlineLevel="0" collapsed="false">
      <c r="A158" s="26" t="s">
        <v>110</v>
      </c>
      <c r="B158" s="11" t="n">
        <v>0</v>
      </c>
      <c r="C158" s="12" t="n">
        <v>21365.255</v>
      </c>
      <c r="D158" s="12" t="n">
        <v>21170.345</v>
      </c>
      <c r="E158" s="12" t="n">
        <v>14908.11</v>
      </c>
      <c r="F158" s="12" t="n">
        <v>864.043</v>
      </c>
      <c r="G158" s="12" t="n">
        <v>4971.68</v>
      </c>
      <c r="H158" s="12" t="n">
        <v>513.545</v>
      </c>
      <c r="I158" s="13" t="n">
        <v>0.979853327850821</v>
      </c>
      <c r="J158" s="13" t="n">
        <v>0.956647215974624</v>
      </c>
      <c r="K158" s="14" t="n">
        <v>12196.414</v>
      </c>
      <c r="N158" s="13" t="n">
        <v>0.979853327850821</v>
      </c>
      <c r="O158" s="13" t="n">
        <v>0.956647215974624</v>
      </c>
    </row>
    <row r="159" customFormat="false" ht="12.75" hidden="false" customHeight="false" outlineLevel="0" collapsed="false">
      <c r="A159" s="26" t="s">
        <v>111</v>
      </c>
      <c r="B159" s="11" t="n">
        <v>0</v>
      </c>
      <c r="C159" s="12" t="n">
        <v>294575.628</v>
      </c>
      <c r="D159" s="12" t="n">
        <v>293097.121</v>
      </c>
      <c r="E159" s="12" t="n">
        <v>215714.941</v>
      </c>
      <c r="F159" s="12" t="n">
        <v>71301.952</v>
      </c>
      <c r="G159" s="12" t="n">
        <v>41932.76</v>
      </c>
      <c r="H159" s="12" t="n">
        <v>25961.554</v>
      </c>
      <c r="I159" s="13" t="n">
        <v>1.12232304390325</v>
      </c>
      <c r="J159" s="13" t="n">
        <v>1.03100049857601</v>
      </c>
      <c r="K159" s="14" t="n">
        <v>44776.141</v>
      </c>
      <c r="N159" s="13" t="n">
        <v>1.12232304390325</v>
      </c>
      <c r="O159" s="13" t="n">
        <v>1.03100049857601</v>
      </c>
    </row>
    <row r="160" customFormat="false" ht="12.75" hidden="false" customHeight="false" outlineLevel="0" collapsed="false">
      <c r="A160" s="26" t="s">
        <v>112</v>
      </c>
      <c r="B160" s="11" t="s">
        <v>90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3" t="n">
        <v>0</v>
      </c>
      <c r="J160" s="13" t="n">
        <v>0</v>
      </c>
      <c r="K160" s="14" t="n">
        <v>1621.602</v>
      </c>
      <c r="N160" s="13" t="e">
        <f aca="false"/>
        <v>#DIV/0!</v>
      </c>
      <c r="O160" s="13" t="e">
        <f aca="false"/>
        <v>#DIV/0!</v>
      </c>
    </row>
    <row r="161" customFormat="false" ht="12.75" hidden="false" customHeight="false" outlineLevel="0" collapsed="false">
      <c r="A161" s="26" t="s">
        <v>113</v>
      </c>
      <c r="B161" s="11" t="n">
        <v>0</v>
      </c>
      <c r="C161" s="12" t="n">
        <v>3917.544</v>
      </c>
      <c r="D161" s="12" t="n">
        <v>3914.534</v>
      </c>
      <c r="E161" s="12" t="n">
        <v>1760.542</v>
      </c>
      <c r="F161" s="12" t="n">
        <v>-21.642</v>
      </c>
      <c r="G161" s="12" t="n">
        <v>485.194</v>
      </c>
      <c r="H161" s="12" t="n">
        <v>202.899</v>
      </c>
      <c r="I161" s="13" t="n">
        <v>0.568163158117927</v>
      </c>
      <c r="J161" s="13" t="n">
        <v>0.540165195159217</v>
      </c>
      <c r="K161" s="14" t="n">
        <v>2568.379</v>
      </c>
      <c r="N161" s="13" t="n">
        <v>0.568163158117927</v>
      </c>
      <c r="O161" s="13" t="n">
        <v>0.540165195159217</v>
      </c>
    </row>
    <row r="162" customFormat="false" ht="12.75" hidden="false" customHeight="false" outlineLevel="0" collapsed="false">
      <c r="A162" s="26" t="s">
        <v>114</v>
      </c>
      <c r="B162" s="11" t="n">
        <v>0</v>
      </c>
      <c r="C162" s="12" t="n">
        <v>11503.161</v>
      </c>
      <c r="D162" s="12" t="n">
        <v>7679.376</v>
      </c>
      <c r="E162" s="12" t="n">
        <v>9887.568</v>
      </c>
      <c r="F162" s="12" t="n">
        <v>1852.938</v>
      </c>
      <c r="G162" s="12" t="n">
        <v>4510.043</v>
      </c>
      <c r="H162" s="12" t="n">
        <v>16401.886</v>
      </c>
      <c r="I162" s="13" t="n">
        <v>2.11612883650963</v>
      </c>
      <c r="J162" s="13" t="n">
        <v>0.674821319580344</v>
      </c>
      <c r="K162" s="14" t="n">
        <v>30053.725</v>
      </c>
      <c r="N162" s="13" t="n">
        <v>2.11612883650963</v>
      </c>
      <c r="O162" s="13" t="n">
        <v>0.674821319580344</v>
      </c>
    </row>
    <row r="163" customFormat="false" ht="12.75" hidden="false" customHeight="false" outlineLevel="0" collapsed="false">
      <c r="A163" s="26" t="s">
        <v>115</v>
      </c>
      <c r="B163" s="11" t="s">
        <v>23</v>
      </c>
      <c r="C163" s="12" t="n">
        <v>952.98</v>
      </c>
      <c r="D163" s="12" t="n">
        <v>1029.227</v>
      </c>
      <c r="E163" s="12" t="n">
        <v>1131.697</v>
      </c>
      <c r="F163" s="12" t="n">
        <v>0</v>
      </c>
      <c r="G163" s="12" t="n">
        <v>0</v>
      </c>
      <c r="H163" s="12" t="n">
        <v>0</v>
      </c>
      <c r="I163" s="13" t="n">
        <v>0</v>
      </c>
      <c r="J163" s="13" t="n">
        <v>0</v>
      </c>
      <c r="K163" s="14" t="n">
        <v>1764.11</v>
      </c>
      <c r="N163" s="13" t="n">
        <v>1.09956015533988</v>
      </c>
      <c r="O163" s="13" t="n">
        <v>1.09956015533988</v>
      </c>
    </row>
    <row r="164" customFormat="false" ht="12.75" hidden="false" customHeight="false" outlineLevel="0" collapsed="false">
      <c r="A164" s="26" t="s">
        <v>116</v>
      </c>
      <c r="B164" s="11" t="n">
        <v>0</v>
      </c>
      <c r="C164" s="12" t="n">
        <v>1111536.847</v>
      </c>
      <c r="D164" s="12" t="n">
        <v>1035576.6</v>
      </c>
      <c r="E164" s="12" t="n">
        <v>593747.354</v>
      </c>
      <c r="F164" s="12" t="n">
        <v>243120.506</v>
      </c>
      <c r="G164" s="12" t="n">
        <v>196513.436</v>
      </c>
      <c r="H164" s="12" t="n">
        <v>127616.395</v>
      </c>
      <c r="I164" s="13" t="n">
        <v>0.997880114324716</v>
      </c>
      <c r="J164" s="13" t="n">
        <v>0.888400549557986</v>
      </c>
      <c r="K164" s="14" t="n">
        <v>289128.025</v>
      </c>
      <c r="N164" s="13" t="n">
        <v>0.997880114324716</v>
      </c>
      <c r="O164" s="13" t="n">
        <v>0.888400549557986</v>
      </c>
    </row>
    <row r="165" customFormat="false" ht="12.75" hidden="false" customHeight="false" outlineLevel="0" collapsed="false">
      <c r="A165" s="26" t="s">
        <v>117</v>
      </c>
      <c r="B165" s="11" t="s">
        <v>23</v>
      </c>
      <c r="C165" s="12" t="n">
        <v>0</v>
      </c>
      <c r="D165" s="12" t="n">
        <v>140.358</v>
      </c>
      <c r="E165" s="12" t="n">
        <v>120.808</v>
      </c>
      <c r="F165" s="12" t="n">
        <v>0</v>
      </c>
      <c r="G165" s="12" t="n">
        <v>0</v>
      </c>
      <c r="H165" s="12" t="n">
        <v>0</v>
      </c>
      <c r="I165" s="13" t="n">
        <v>0</v>
      </c>
      <c r="J165" s="13" t="n">
        <v>0</v>
      </c>
      <c r="K165" s="14" t="n">
        <v>16492.793</v>
      </c>
      <c r="N165" s="13" t="n">
        <v>0.860713318799071</v>
      </c>
      <c r="O165" s="13" t="n">
        <v>0.860713318799071</v>
      </c>
    </row>
    <row r="166" customFormat="false" ht="12.75" hidden="false" customHeight="false" outlineLevel="0" collapsed="false">
      <c r="A166" s="26" t="s">
        <v>118</v>
      </c>
      <c r="B166" s="11" t="s">
        <v>23</v>
      </c>
      <c r="C166" s="12" t="n">
        <v>0</v>
      </c>
      <c r="D166" s="12" t="n">
        <v>129.775</v>
      </c>
      <c r="E166" s="12" t="n">
        <v>207.144</v>
      </c>
      <c r="F166" s="12" t="n">
        <v>0</v>
      </c>
      <c r="G166" s="12" t="n">
        <v>0</v>
      </c>
      <c r="H166" s="12" t="n">
        <v>0</v>
      </c>
      <c r="I166" s="13" t="n">
        <v>0</v>
      </c>
      <c r="J166" s="13" t="n">
        <v>0</v>
      </c>
      <c r="K166" s="14" t="n">
        <v>24731.51</v>
      </c>
      <c r="N166" s="13" t="n">
        <v>1.59617800038528</v>
      </c>
      <c r="O166" s="13" t="n">
        <v>1.59617800038528</v>
      </c>
    </row>
    <row r="167" customFormat="false" ht="12.75" hidden="false" customHeight="false" outlineLevel="0" collapsed="false">
      <c r="A167" s="26" t="s">
        <v>119</v>
      </c>
      <c r="B167" s="11" t="n">
        <v>0</v>
      </c>
      <c r="C167" s="12" t="n">
        <v>34687.299</v>
      </c>
      <c r="D167" s="12" t="n">
        <v>27442.53</v>
      </c>
      <c r="E167" s="12" t="n">
        <v>24065.791</v>
      </c>
      <c r="F167" s="12" t="n">
        <v>5292.088</v>
      </c>
      <c r="G167" s="12" t="n">
        <v>5703.682</v>
      </c>
      <c r="H167" s="12" t="n">
        <v>21480.739</v>
      </c>
      <c r="I167" s="13" t="n">
        <v>1.27763588123981</v>
      </c>
      <c r="J167" s="13" t="n">
        <v>0.716664313662278</v>
      </c>
      <c r="K167" s="14" t="n">
        <v>50140.374</v>
      </c>
      <c r="N167" s="13" t="n">
        <v>1.27763588123981</v>
      </c>
      <c r="O167" s="13" t="n">
        <v>0.716664313662278</v>
      </c>
    </row>
    <row r="168" customFormat="false" ht="12.75" hidden="false" customHeight="false" outlineLevel="0" collapsed="false">
      <c r="A168" s="26" t="s">
        <v>120</v>
      </c>
      <c r="B168" s="11" t="s">
        <v>23</v>
      </c>
      <c r="C168" s="12" t="n">
        <v>109069.417</v>
      </c>
      <c r="D168" s="12" t="n">
        <v>93954.511</v>
      </c>
      <c r="E168" s="12" t="n">
        <v>63732.901</v>
      </c>
      <c r="F168" s="12" t="n">
        <v>0</v>
      </c>
      <c r="G168" s="12" t="n">
        <v>0</v>
      </c>
      <c r="H168" s="12" t="n">
        <v>0</v>
      </c>
      <c r="I168" s="13" t="n">
        <v>0</v>
      </c>
      <c r="J168" s="13" t="n">
        <v>0</v>
      </c>
      <c r="K168" s="14" t="n">
        <v>34733.794</v>
      </c>
      <c r="N168" s="13" t="n">
        <v>0.678337850111316</v>
      </c>
      <c r="O168" s="13" t="n">
        <v>0.678337850111316</v>
      </c>
    </row>
    <row r="169" customFormat="false" ht="12.75" hidden="false" customHeight="false" outlineLevel="0" collapsed="false">
      <c r="A169" s="26" t="s">
        <v>121</v>
      </c>
      <c r="B169" s="11" t="n">
        <v>0</v>
      </c>
      <c r="C169" s="12" t="n">
        <v>109664.541</v>
      </c>
      <c r="D169" s="12" t="n">
        <v>101862.466</v>
      </c>
      <c r="E169" s="12" t="n">
        <v>68514.294</v>
      </c>
      <c r="F169" s="12" t="n">
        <v>15037.241</v>
      </c>
      <c r="G169" s="12" t="n">
        <v>23120.035</v>
      </c>
      <c r="H169" s="12" t="n">
        <v>9425.941</v>
      </c>
      <c r="I169" s="13" t="n">
        <v>1.04721173744213</v>
      </c>
      <c r="J169" s="13" t="n">
        <v>0.95851466361631</v>
      </c>
      <c r="K169" s="14" t="n">
        <v>30302.912</v>
      </c>
      <c r="N169" s="13" t="n">
        <v>1.04721173744213</v>
      </c>
      <c r="O169" s="13" t="n">
        <v>0.95851466361631</v>
      </c>
    </row>
    <row r="170" customFormat="false" ht="12.75" hidden="false" customHeight="false" outlineLevel="0" collapsed="false">
      <c r="A170" s="26" t="s">
        <v>122</v>
      </c>
      <c r="B170" s="11" t="n">
        <v>0</v>
      </c>
      <c r="C170" s="12" t="n">
        <v>3999.352</v>
      </c>
      <c r="D170" s="12" t="n">
        <v>4043.733</v>
      </c>
      <c r="E170" s="12" t="n">
        <v>4192.911</v>
      </c>
      <c r="F170" s="12" t="n">
        <v>29.57</v>
      </c>
      <c r="G170" s="12" t="n">
        <v>767.291</v>
      </c>
      <c r="H170" s="12" t="n">
        <v>199.082</v>
      </c>
      <c r="I170" s="13" t="n">
        <v>1.23395189543919</v>
      </c>
      <c r="J170" s="13" t="n">
        <v>1.1760522200473</v>
      </c>
      <c r="K170" s="14" t="n">
        <v>5024.2</v>
      </c>
      <c r="N170" s="13" t="n">
        <v>1.23395189543919</v>
      </c>
      <c r="O170" s="13" t="n">
        <v>1.1760522200473</v>
      </c>
    </row>
    <row r="171" customFormat="false" ht="12.75" hidden="false" customHeight="false" outlineLevel="0" collapsed="false">
      <c r="A171" s="26" t="s">
        <v>123</v>
      </c>
      <c r="B171" s="11" t="n">
        <v>0</v>
      </c>
      <c r="C171" s="12" t="n">
        <v>57163.837</v>
      </c>
      <c r="D171" s="12" t="n">
        <v>46141.889</v>
      </c>
      <c r="E171" s="12" t="n">
        <v>28534.827</v>
      </c>
      <c r="F171" s="12" t="n">
        <v>10935.942</v>
      </c>
      <c r="G171" s="12" t="n">
        <v>5632.629</v>
      </c>
      <c r="H171" s="12" t="n">
        <v>3243.397</v>
      </c>
      <c r="I171" s="13" t="n">
        <v>0.977493530878201</v>
      </c>
      <c r="J171" s="13" t="n">
        <v>0.913296280191634</v>
      </c>
      <c r="K171" s="14" t="n">
        <v>55486.797</v>
      </c>
      <c r="N171" s="13" t="n">
        <v>0.977493530878201</v>
      </c>
      <c r="O171" s="13" t="n">
        <v>0.913296280191634</v>
      </c>
    </row>
    <row r="172" customFormat="false" ht="12.75" hidden="false" customHeight="false" outlineLevel="0" collapsed="false">
      <c r="A172" s="26" t="s">
        <v>124</v>
      </c>
      <c r="B172" s="11" t="s">
        <v>23</v>
      </c>
      <c r="C172" s="12" t="n">
        <v>1801.528</v>
      </c>
      <c r="D172" s="12" t="n">
        <v>1766.951</v>
      </c>
      <c r="E172" s="12" t="n">
        <v>259.149</v>
      </c>
      <c r="F172" s="12" t="n">
        <v>0</v>
      </c>
      <c r="G172" s="12" t="n">
        <v>0</v>
      </c>
      <c r="H172" s="12" t="n">
        <v>0</v>
      </c>
      <c r="I172" s="13" t="n">
        <v>0</v>
      </c>
      <c r="J172" s="13" t="n">
        <v>0</v>
      </c>
      <c r="K172" s="14" t="n">
        <v>4224.788</v>
      </c>
      <c r="N172" s="13" t="n">
        <v>0.14666450852344</v>
      </c>
      <c r="O172" s="13" t="n">
        <v>0.14666450852344</v>
      </c>
    </row>
    <row r="173" customFormat="false" ht="12.75" hidden="false" customHeight="false" outlineLevel="0" collapsed="false">
      <c r="A173" s="26" t="s">
        <v>125</v>
      </c>
      <c r="B173" s="11" t="n">
        <v>0</v>
      </c>
      <c r="C173" s="12" t="n">
        <v>10561.841</v>
      </c>
      <c r="D173" s="12" t="n">
        <v>14547.3</v>
      </c>
      <c r="E173" s="12" t="n">
        <v>3492.434</v>
      </c>
      <c r="F173" s="12" t="n">
        <v>238.411</v>
      </c>
      <c r="G173" s="12" t="n">
        <v>14114.74</v>
      </c>
      <c r="H173" s="12" t="n">
        <v>8953.391</v>
      </c>
      <c r="I173" s="13" t="n">
        <v>1.22672832759344</v>
      </c>
      <c r="J173" s="13" t="n">
        <v>0.759364267203888</v>
      </c>
      <c r="K173" s="14" t="n">
        <v>78130.845</v>
      </c>
      <c r="N173" s="13" t="n">
        <v>1.22672832759344</v>
      </c>
      <c r="O173" s="13" t="n">
        <v>0.759364267203888</v>
      </c>
    </row>
    <row r="174" customFormat="false" ht="12.75" hidden="false" customHeight="false" outlineLevel="0" collapsed="false">
      <c r="A174" s="26" t="s">
        <v>126</v>
      </c>
      <c r="B174" s="11" t="n">
        <v>0</v>
      </c>
      <c r="C174" s="12" t="n">
        <v>295.39</v>
      </c>
      <c r="D174" s="12" t="n">
        <v>307.835</v>
      </c>
      <c r="E174" s="12" t="n">
        <v>35.058</v>
      </c>
      <c r="F174" s="12" t="n">
        <v>2.948</v>
      </c>
      <c r="G174" s="12" t="n">
        <v>250.794</v>
      </c>
      <c r="H174" s="12" t="n">
        <v>23.967</v>
      </c>
      <c r="I174" s="13" t="n">
        <v>0.93816492601556</v>
      </c>
      <c r="J174" s="13" t="n">
        <v>0.870398611219945</v>
      </c>
      <c r="K174" s="14" t="n">
        <v>2437.528</v>
      </c>
      <c r="N174" s="13" t="n">
        <v>0.93816492601556</v>
      </c>
      <c r="O174" s="13" t="n">
        <v>0.870398611219945</v>
      </c>
    </row>
    <row r="175" customFormat="false" ht="13.5" hidden="false" customHeight="false" outlineLevel="0" collapsed="false">
      <c r="A175" s="27" t="s">
        <v>127</v>
      </c>
      <c r="B175" s="16" t="s">
        <v>23</v>
      </c>
      <c r="C175" s="17" t="n">
        <v>2619.015</v>
      </c>
      <c r="D175" s="17" t="n">
        <v>2553.796</v>
      </c>
      <c r="E175" s="17" t="n">
        <v>650.382</v>
      </c>
      <c r="F175" s="17" t="n">
        <v>0</v>
      </c>
      <c r="G175" s="17" t="n">
        <v>0</v>
      </c>
      <c r="H175" s="17" t="n">
        <v>0</v>
      </c>
      <c r="I175" s="18" t="n">
        <v>0</v>
      </c>
      <c r="J175" s="18" t="n">
        <v>0</v>
      </c>
      <c r="K175" s="19" t="n">
        <v>2050.062</v>
      </c>
      <c r="N175" s="18" t="n">
        <v>0.254672652005094</v>
      </c>
      <c r="O175" s="18" t="n">
        <v>0.254672652005094</v>
      </c>
    </row>
    <row r="176" s="29" customFormat="true" ht="13.5" hidden="false" customHeight="false" outlineLevel="0" collapsed="false">
      <c r="A176" s="28"/>
      <c r="B176" s="28"/>
      <c r="C176" s="22"/>
      <c r="D176" s="22"/>
      <c r="E176" s="22"/>
      <c r="F176" s="22"/>
      <c r="G176" s="22"/>
      <c r="H176" s="22"/>
      <c r="I176" s="23"/>
      <c r="J176" s="0"/>
    </row>
    <row r="178" customFormat="false" ht="12.75" hidden="false" customHeight="false" outlineLevel="0" collapsed="false">
      <c r="A178" s="2" t="s">
        <v>46</v>
      </c>
      <c r="B178" s="2"/>
    </row>
    <row r="179" customFormat="false" ht="12.75" hidden="false" customHeight="false" outlineLevel="0" collapsed="false">
      <c r="A179" s="2" t="s">
        <v>47</v>
      </c>
      <c r="B179" s="2"/>
    </row>
    <row r="180" customFormat="false" ht="12.75" hidden="false" customHeight="false" outlineLevel="0" collapsed="false">
      <c r="A180" s="2"/>
      <c r="B180" s="2"/>
    </row>
    <row r="181" customFormat="false" ht="12" hidden="false" customHeight="true" outlineLevel="0" collapsed="false">
      <c r="A181" s="2" t="s">
        <v>48</v>
      </c>
      <c r="B181" s="2"/>
    </row>
    <row r="182" customFormat="false" ht="12.75" hidden="false" customHeight="false" outlineLevel="0" collapsed="false">
      <c r="A182" s="2" t="s">
        <v>49</v>
      </c>
      <c r="B182" s="2"/>
    </row>
    <row r="183" customFormat="false" ht="12.75" hidden="false" customHeight="false" outlineLevel="0" collapsed="false">
      <c r="A183" s="2" t="s">
        <v>50</v>
      </c>
      <c r="B183" s="2"/>
    </row>
    <row r="186" customFormat="false" ht="14.25" hidden="false" customHeight="false" outlineLevel="0" collapsed="false">
      <c r="G186" s="1" t="s">
        <v>0</v>
      </c>
      <c r="H186" s="2"/>
    </row>
    <row r="187" customFormat="false" ht="14.25" hidden="false" customHeight="false" outlineLevel="0" collapsed="false">
      <c r="G187" s="1" t="s">
        <v>1</v>
      </c>
      <c r="H187" s="2"/>
    </row>
    <row r="188" customFormat="false" ht="14.25" hidden="false" customHeight="false" outlineLevel="0" collapsed="false">
      <c r="G188" s="1" t="s">
        <v>2</v>
      </c>
      <c r="H188" s="2"/>
    </row>
    <row r="191" customFormat="false" ht="15.75" hidden="false" customHeight="false" outlineLevel="0" collapsed="false">
      <c r="K191" s="3" t="s">
        <v>3</v>
      </c>
    </row>
    <row r="192" customFormat="false" ht="15.75" hidden="false" customHeight="false" outlineLevel="0" collapsed="false">
      <c r="K192" s="3" t="s">
        <v>4</v>
      </c>
    </row>
    <row r="194" customFormat="false" ht="13.5" hidden="false" customHeight="false" outlineLevel="0" collapsed="false"/>
    <row r="195" customFormat="false" ht="13.5" hidden="false" customHeight="false" outlineLevel="0" collapsed="false">
      <c r="A195" s="4" t="s">
        <v>5</v>
      </c>
      <c r="B195" s="5"/>
      <c r="C195" s="5" t="s">
        <v>6</v>
      </c>
      <c r="D195" s="5" t="s">
        <v>6</v>
      </c>
      <c r="E195" s="5" t="s">
        <v>7</v>
      </c>
      <c r="F195" s="5" t="s">
        <v>8</v>
      </c>
      <c r="G195" s="5" t="s">
        <v>9</v>
      </c>
      <c r="H195" s="5" t="s">
        <v>9</v>
      </c>
      <c r="I195" s="5" t="s">
        <v>10</v>
      </c>
      <c r="J195" s="5" t="s">
        <v>10</v>
      </c>
      <c r="K195" s="6" t="s">
        <v>11</v>
      </c>
    </row>
    <row r="196" customFormat="false" ht="13.5" hidden="false" customHeight="false" outlineLevel="0" collapsed="false">
      <c r="A196" s="7"/>
      <c r="B196" s="8"/>
      <c r="C196" s="8" t="s">
        <v>12</v>
      </c>
      <c r="D196" s="8" t="s">
        <v>13</v>
      </c>
      <c r="E196" s="8" t="s">
        <v>14</v>
      </c>
      <c r="F196" s="8" t="s">
        <v>15</v>
      </c>
      <c r="G196" s="8" t="s">
        <v>16</v>
      </c>
      <c r="H196" s="8" t="s">
        <v>17</v>
      </c>
      <c r="I196" s="8" t="s">
        <v>18</v>
      </c>
      <c r="J196" s="8" t="s">
        <v>19</v>
      </c>
      <c r="K196" s="9" t="s">
        <v>20</v>
      </c>
    </row>
    <row r="197" customFormat="false" ht="12.75" hidden="false" customHeight="false" outlineLevel="0" collapsed="false">
      <c r="A197" s="26" t="s">
        <v>128</v>
      </c>
      <c r="B197" s="11" t="n">
        <v>0</v>
      </c>
      <c r="C197" s="12" t="n">
        <v>459103.087</v>
      </c>
      <c r="D197" s="12" t="n">
        <v>411160.354</v>
      </c>
      <c r="E197" s="12" t="n">
        <v>328637.334</v>
      </c>
      <c r="F197" s="12" t="n">
        <v>91159.138</v>
      </c>
      <c r="G197" s="12" t="n">
        <v>12831.147</v>
      </c>
      <c r="H197" s="12" t="n">
        <v>54049.468</v>
      </c>
      <c r="I197" s="13" t="n">
        <v>1.052211417738</v>
      </c>
      <c r="J197" s="13" t="n">
        <v>0.9299623493332</v>
      </c>
      <c r="K197" s="14" t="n">
        <v>108152.88</v>
      </c>
      <c r="N197" s="13" t="n">
        <v>1.052211417738</v>
      </c>
      <c r="O197" s="13" t="n">
        <v>0.9299623493332</v>
      </c>
    </row>
    <row r="198" customFormat="false" ht="12.75" hidden="false" customHeight="false" outlineLevel="0" collapsed="false">
      <c r="A198" s="26" t="s">
        <v>129</v>
      </c>
      <c r="B198" s="11" t="s">
        <v>23</v>
      </c>
      <c r="C198" s="12" t="n">
        <v>32025.133</v>
      </c>
      <c r="D198" s="12" t="n">
        <v>36701.213</v>
      </c>
      <c r="E198" s="12" t="n">
        <v>32186.079</v>
      </c>
      <c r="F198" s="12" t="n">
        <v>0</v>
      </c>
      <c r="G198" s="12" t="n">
        <v>0</v>
      </c>
      <c r="H198" s="12" t="n">
        <v>0</v>
      </c>
      <c r="I198" s="13" t="n">
        <v>0</v>
      </c>
      <c r="J198" s="13" t="n">
        <v>0</v>
      </c>
      <c r="K198" s="14" t="n">
        <v>18499.431</v>
      </c>
      <c r="N198" s="13" t="n">
        <v>0.876975891777746</v>
      </c>
      <c r="O198" s="13" t="n">
        <v>0.876975891777746</v>
      </c>
    </row>
    <row r="199" customFormat="false" ht="12.75" hidden="false" customHeight="false" outlineLevel="0" collapsed="false">
      <c r="A199" s="26" t="s">
        <v>130</v>
      </c>
      <c r="B199" s="11" t="n">
        <v>0</v>
      </c>
      <c r="C199" s="12" t="n">
        <v>1691.13</v>
      </c>
      <c r="D199" s="12" t="n">
        <v>1718.543</v>
      </c>
      <c r="E199" s="12" t="n">
        <v>1692.55</v>
      </c>
      <c r="F199" s="12" t="n">
        <v>20.707</v>
      </c>
      <c r="G199" s="12" t="n">
        <v>331.626</v>
      </c>
      <c r="H199" s="12" t="n">
        <v>26.46</v>
      </c>
      <c r="I199" s="13" t="n">
        <v>1.18989341552699</v>
      </c>
      <c r="J199" s="13" t="n">
        <v>1.17185070741999</v>
      </c>
      <c r="K199" s="14" t="n">
        <v>1772.6</v>
      </c>
      <c r="N199" s="13" t="n">
        <v>1.18989341552699</v>
      </c>
      <c r="O199" s="13" t="n">
        <v>1.17185070741999</v>
      </c>
    </row>
    <row r="200" customFormat="false" ht="12.75" hidden="false" customHeight="false" outlineLevel="0" collapsed="false">
      <c r="A200" s="26" t="s">
        <v>131</v>
      </c>
      <c r="B200" s="11" t="s">
        <v>23</v>
      </c>
      <c r="C200" s="12" t="n">
        <v>40612.281</v>
      </c>
      <c r="D200" s="12" t="n">
        <v>31298.524</v>
      </c>
      <c r="E200" s="12" t="n">
        <v>9758.754</v>
      </c>
      <c r="F200" s="12" t="n">
        <v>0</v>
      </c>
      <c r="G200" s="12" t="n">
        <v>0</v>
      </c>
      <c r="H200" s="12" t="n">
        <v>0</v>
      </c>
      <c r="I200" s="13" t="n">
        <v>0</v>
      </c>
      <c r="J200" s="13" t="n">
        <v>0</v>
      </c>
      <c r="K200" s="14" t="n">
        <v>6368.385</v>
      </c>
      <c r="N200" s="13" t="n">
        <v>0.311795981177898</v>
      </c>
      <c r="O200" s="13" t="n">
        <v>0.311795981177898</v>
      </c>
    </row>
    <row r="201" customFormat="false" ht="12.75" hidden="false" customHeight="false" outlineLevel="0" collapsed="false">
      <c r="A201" s="26" t="s">
        <v>132</v>
      </c>
      <c r="B201" s="11" t="s">
        <v>23</v>
      </c>
      <c r="C201" s="12" t="n">
        <v>442421.785</v>
      </c>
      <c r="D201" s="12" t="n">
        <v>265644.344</v>
      </c>
      <c r="E201" s="12" t="n">
        <v>177434.058</v>
      </c>
      <c r="F201" s="12" t="n">
        <v>0</v>
      </c>
      <c r="G201" s="12" t="n">
        <v>0</v>
      </c>
      <c r="H201" s="12" t="n">
        <v>0</v>
      </c>
      <c r="I201" s="13" t="n">
        <v>0</v>
      </c>
      <c r="J201" s="13" t="n">
        <v>0</v>
      </c>
      <c r="K201" s="14" t="n">
        <v>116838.253</v>
      </c>
      <c r="N201" s="13" t="n">
        <v>0.667938399622015</v>
      </c>
      <c r="O201" s="13" t="n">
        <v>0.667938399622015</v>
      </c>
    </row>
    <row r="202" customFormat="false" ht="12.75" hidden="false" customHeight="false" outlineLevel="0" collapsed="false">
      <c r="A202" s="26" t="s">
        <v>133</v>
      </c>
      <c r="B202" s="11" t="n">
        <v>0</v>
      </c>
      <c r="C202" s="12" t="n">
        <v>0</v>
      </c>
      <c r="D202" s="12" t="n">
        <v>91.103</v>
      </c>
      <c r="E202" s="12" t="n">
        <v>77.031</v>
      </c>
      <c r="F202" s="12" t="n">
        <v>18.598</v>
      </c>
      <c r="G202" s="12" t="n">
        <v>358.236</v>
      </c>
      <c r="H202" s="12" t="n">
        <v>926.145</v>
      </c>
      <c r="I202" s="13" t="n">
        <v>4.98188863154891</v>
      </c>
      <c r="J202" s="13" t="n">
        <v>0.44616946899871</v>
      </c>
      <c r="K202" s="14" t="n">
        <v>10408.872</v>
      </c>
      <c r="N202" s="13" t="n">
        <v>4.98188863154891</v>
      </c>
      <c r="O202" s="13" t="n">
        <v>0.44616946899871</v>
      </c>
    </row>
    <row r="203" customFormat="false" ht="12.75" hidden="false" customHeight="false" outlineLevel="0" collapsed="false">
      <c r="A203" s="26" t="s">
        <v>134</v>
      </c>
      <c r="B203" s="11" t="n">
        <v>0</v>
      </c>
      <c r="C203" s="12" t="n">
        <v>15162.386</v>
      </c>
      <c r="D203" s="12" t="n">
        <v>14046.774</v>
      </c>
      <c r="E203" s="12" t="n">
        <v>10234.228</v>
      </c>
      <c r="F203" s="12" t="n">
        <v>2945.311</v>
      </c>
      <c r="G203" s="12" t="n">
        <v>8346.42</v>
      </c>
      <c r="H203" s="12" t="n">
        <v>-842.297</v>
      </c>
      <c r="I203" s="13" t="n">
        <v>1.53244858926327</v>
      </c>
      <c r="J203" s="13" t="n">
        <v>1.63020155966798</v>
      </c>
      <c r="K203" s="14" t="n">
        <v>2112.276</v>
      </c>
      <c r="N203" s="13" t="n">
        <v>1.53244858926327</v>
      </c>
      <c r="O203" s="13" t="n">
        <v>1.63020155966798</v>
      </c>
    </row>
    <row r="204" customFormat="false" ht="12.75" hidden="false" customHeight="false" outlineLevel="0" collapsed="false">
      <c r="A204" s="26" t="s">
        <v>135</v>
      </c>
      <c r="B204" s="11" t="s">
        <v>23</v>
      </c>
      <c r="C204" s="12" t="n">
        <v>37485.392</v>
      </c>
      <c r="D204" s="12" t="n">
        <v>28971.64</v>
      </c>
      <c r="E204" s="12" t="n">
        <v>15870.163</v>
      </c>
      <c r="F204" s="12" t="n">
        <v>0</v>
      </c>
      <c r="G204" s="12" t="n">
        <v>0</v>
      </c>
      <c r="H204" s="12" t="n">
        <v>0</v>
      </c>
      <c r="I204" s="13" t="n">
        <v>0</v>
      </c>
      <c r="J204" s="13" t="n">
        <v>0</v>
      </c>
      <c r="K204" s="14" t="n">
        <v>18833.977</v>
      </c>
      <c r="N204" s="13" t="n">
        <v>0.547782693696318</v>
      </c>
      <c r="O204" s="13" t="n">
        <v>0.547782693696318</v>
      </c>
    </row>
    <row r="205" customFormat="false" ht="12.75" hidden="false" customHeight="false" outlineLevel="0" collapsed="false">
      <c r="A205" s="26" t="s">
        <v>136</v>
      </c>
      <c r="B205" s="11" t="n">
        <v>0</v>
      </c>
      <c r="C205" s="12" t="n">
        <v>10742.775</v>
      </c>
      <c r="D205" s="12" t="n">
        <v>8491.058</v>
      </c>
      <c r="E205" s="12" t="n">
        <v>3739.797</v>
      </c>
      <c r="F205" s="12" t="n">
        <v>2812.976</v>
      </c>
      <c r="G205" s="12" t="n">
        <v>2266.3</v>
      </c>
      <c r="H205" s="12" t="n">
        <v>1097.404</v>
      </c>
      <c r="I205" s="13" t="n">
        <v>1.03863063943268</v>
      </c>
      <c r="J205" s="13" t="n">
        <v>0.91975887269512</v>
      </c>
      <c r="K205" s="14" t="n">
        <v>5023.983</v>
      </c>
      <c r="N205" s="13" t="n">
        <v>1.03863063943268</v>
      </c>
      <c r="O205" s="13" t="n">
        <v>0.91975887269512</v>
      </c>
    </row>
    <row r="206" customFormat="false" ht="12.75" hidden="false" customHeight="false" outlineLevel="0" collapsed="false">
      <c r="A206" s="26" t="s">
        <v>137</v>
      </c>
      <c r="B206" s="11" t="s">
        <v>25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3" t="n">
        <v>0</v>
      </c>
      <c r="J206" s="13" t="n">
        <v>0</v>
      </c>
      <c r="K206" s="14" t="n">
        <v>8238.58</v>
      </c>
      <c r="N206" s="13" t="e">
        <f aca="false"/>
        <v>#DIV/0!</v>
      </c>
      <c r="O206" s="13" t="e">
        <f aca="false"/>
        <v>#DIV/0!</v>
      </c>
    </row>
    <row r="207" customFormat="false" ht="12.75" hidden="false" customHeight="false" outlineLevel="0" collapsed="false">
      <c r="A207" s="26" t="s">
        <v>138</v>
      </c>
      <c r="B207" s="11" t="n">
        <v>0</v>
      </c>
      <c r="C207" s="12" t="n">
        <v>8452.401</v>
      </c>
      <c r="D207" s="12" t="n">
        <v>2080.288</v>
      </c>
      <c r="E207" s="12" t="n">
        <v>529.189</v>
      </c>
      <c r="F207" s="12" t="n">
        <v>-1043.939</v>
      </c>
      <c r="G207" s="12" t="n">
        <v>2613.731</v>
      </c>
      <c r="H207" s="12" t="n">
        <v>4845.096</v>
      </c>
      <c r="I207" s="13" t="n">
        <v>1.00898577504653</v>
      </c>
      <c r="J207" s="13" t="n">
        <v>0.303085143004345</v>
      </c>
      <c r="K207" s="14" t="n">
        <v>15119.152</v>
      </c>
      <c r="N207" s="13" t="n">
        <v>1.00898577504653</v>
      </c>
      <c r="O207" s="13" t="n">
        <v>0.303085143004345</v>
      </c>
    </row>
    <row r="208" customFormat="false" ht="12.75" hidden="false" customHeight="false" outlineLevel="0" collapsed="false">
      <c r="A208" s="26" t="s">
        <v>139</v>
      </c>
      <c r="B208" s="11" t="n">
        <v>0</v>
      </c>
      <c r="C208" s="12" t="n">
        <v>81668.922</v>
      </c>
      <c r="D208" s="12" t="n">
        <v>60164.379</v>
      </c>
      <c r="E208" s="12" t="n">
        <v>53070.07</v>
      </c>
      <c r="F208" s="12" t="n">
        <v>28091.827</v>
      </c>
      <c r="G208" s="12" t="n">
        <v>14107.326</v>
      </c>
      <c r="H208" s="12" t="n">
        <v>-933.405</v>
      </c>
      <c r="I208" s="13" t="n">
        <v>1.58348219633415</v>
      </c>
      <c r="J208" s="13" t="n">
        <v>1.60843586668016</v>
      </c>
      <c r="K208" s="14" t="n">
        <v>4778.969</v>
      </c>
      <c r="N208" s="13" t="n">
        <v>1.58348219633415</v>
      </c>
      <c r="O208" s="13" t="n">
        <v>1.60843586668016</v>
      </c>
    </row>
    <row r="209" customFormat="false" ht="12.75" hidden="false" customHeight="false" outlineLevel="0" collapsed="false">
      <c r="A209" s="26" t="s">
        <v>140</v>
      </c>
      <c r="B209" s="11" t="n">
        <v>0</v>
      </c>
      <c r="C209" s="12" t="n">
        <v>77900.47</v>
      </c>
      <c r="D209" s="12" t="n">
        <v>74539.774</v>
      </c>
      <c r="E209" s="12" t="n">
        <v>58869.031</v>
      </c>
      <c r="F209" s="12" t="n">
        <v>11682.345</v>
      </c>
      <c r="G209" s="12" t="n">
        <v>7736.094</v>
      </c>
      <c r="H209" s="12" t="n">
        <v>745.147</v>
      </c>
      <c r="I209" s="13" t="n">
        <v>1.05027780202285</v>
      </c>
      <c r="J209" s="13" t="n">
        <v>1.03988247527018</v>
      </c>
      <c r="K209" s="14" t="n">
        <v>16568.58</v>
      </c>
      <c r="N209" s="13" t="n">
        <v>1.05027780202285</v>
      </c>
      <c r="O209" s="13" t="n">
        <v>1.03988247527018</v>
      </c>
    </row>
    <row r="210" customFormat="false" ht="12.75" hidden="false" customHeight="false" outlineLevel="0" collapsed="false">
      <c r="A210" s="26" t="s">
        <v>141</v>
      </c>
      <c r="B210" s="11" t="n">
        <v>0</v>
      </c>
      <c r="C210" s="12" t="n">
        <v>1974.198</v>
      </c>
      <c r="D210" s="12" t="n">
        <v>1896.138</v>
      </c>
      <c r="E210" s="12" t="n">
        <v>449.606</v>
      </c>
      <c r="F210" s="12" t="n">
        <v>520.939</v>
      </c>
      <c r="G210" s="12" t="n">
        <v>949.645</v>
      </c>
      <c r="H210" s="12" t="n">
        <v>-115.609</v>
      </c>
      <c r="I210" s="13" t="n">
        <v>1.01268473075272</v>
      </c>
      <c r="J210" s="13" t="n">
        <v>1.07843792490883</v>
      </c>
      <c r="K210" s="14" t="n">
        <v>1110.592</v>
      </c>
      <c r="N210" s="13" t="n">
        <v>1.01268473075272</v>
      </c>
      <c r="O210" s="13" t="n">
        <v>1.07843792490883</v>
      </c>
    </row>
    <row r="211" customFormat="false" ht="12.75" hidden="false" customHeight="false" outlineLevel="0" collapsed="false">
      <c r="A211" s="26" t="s">
        <v>142</v>
      </c>
      <c r="B211" s="11" t="n">
        <v>0</v>
      </c>
      <c r="C211" s="12" t="n">
        <v>23810.547</v>
      </c>
      <c r="D211" s="12" t="n">
        <v>21252.792</v>
      </c>
      <c r="E211" s="12" t="n">
        <v>18202.548</v>
      </c>
      <c r="F211" s="12" t="n">
        <v>-14.153</v>
      </c>
      <c r="G211" s="12" t="n">
        <v>2157.525</v>
      </c>
      <c r="H211" s="12" t="n">
        <v>-420.483</v>
      </c>
      <c r="I211" s="13" t="n">
        <v>0.957329277019227</v>
      </c>
      <c r="J211" s="13" t="n">
        <v>0.976652180034388</v>
      </c>
      <c r="K211" s="14" t="n">
        <v>6986.681</v>
      </c>
      <c r="N211" s="13" t="n">
        <v>0.957329277019227</v>
      </c>
      <c r="O211" s="13" t="n">
        <v>0.976652180034388</v>
      </c>
    </row>
    <row r="212" customFormat="false" ht="12.75" hidden="false" customHeight="false" outlineLevel="0" collapsed="false">
      <c r="A212" s="26" t="s">
        <v>143</v>
      </c>
      <c r="B212" s="11" t="n">
        <v>0</v>
      </c>
      <c r="C212" s="12" t="n">
        <v>14098.865</v>
      </c>
      <c r="D212" s="12" t="n">
        <v>10879.569</v>
      </c>
      <c r="E212" s="12" t="n">
        <v>483.578</v>
      </c>
      <c r="F212" s="12" t="n">
        <v>2710.983</v>
      </c>
      <c r="G212" s="12" t="n">
        <v>7403.746</v>
      </c>
      <c r="H212" s="12" t="n">
        <v>1634.593</v>
      </c>
      <c r="I212" s="13" t="n">
        <v>0.974147689122612</v>
      </c>
      <c r="J212" s="13" t="n">
        <v>0.846905050454038</v>
      </c>
      <c r="K212" s="14" t="n">
        <v>5296.619</v>
      </c>
      <c r="N212" s="13" t="n">
        <v>0.974147689122612</v>
      </c>
      <c r="O212" s="13" t="n">
        <v>0.846905050454038</v>
      </c>
    </row>
    <row r="213" customFormat="false" ht="12.75" hidden="false" customHeight="false" outlineLevel="0" collapsed="false">
      <c r="A213" s="26" t="s">
        <v>144</v>
      </c>
      <c r="B213" s="11" t="s">
        <v>23</v>
      </c>
      <c r="C213" s="12" t="n">
        <v>2690.036</v>
      </c>
      <c r="D213" s="12" t="n">
        <v>2341.992</v>
      </c>
      <c r="E213" s="12" t="n">
        <v>395.029</v>
      </c>
      <c r="F213" s="12" t="n">
        <v>0</v>
      </c>
      <c r="G213" s="12" t="n">
        <v>0</v>
      </c>
      <c r="H213" s="12" t="n">
        <v>0</v>
      </c>
      <c r="I213" s="13" t="n">
        <v>0</v>
      </c>
      <c r="J213" s="13" t="n">
        <v>0</v>
      </c>
      <c r="K213" s="14" t="n">
        <v>3990.16</v>
      </c>
      <c r="N213" s="13" t="n">
        <v>0.168672224328691</v>
      </c>
      <c r="O213" s="13" t="n">
        <v>0.168672224328691</v>
      </c>
    </row>
    <row r="214" customFormat="false" ht="12.75" hidden="false" customHeight="false" outlineLevel="0" collapsed="false">
      <c r="A214" s="26" t="s">
        <v>145</v>
      </c>
      <c r="B214" s="11" t="n">
        <v>0</v>
      </c>
      <c r="C214" s="12" t="n">
        <v>1376372.749</v>
      </c>
      <c r="D214" s="12" t="n">
        <v>1320506.742</v>
      </c>
      <c r="E214" s="12" t="n">
        <v>906163.543</v>
      </c>
      <c r="F214" s="12" t="n">
        <v>150965.904</v>
      </c>
      <c r="G214" s="12" t="n">
        <v>192728.425</v>
      </c>
      <c r="H214" s="12" t="n">
        <v>14252.326</v>
      </c>
      <c r="I214" s="12" t="n">
        <v>0.946498667706158</v>
      </c>
      <c r="J214" s="12" t="n">
        <v>0.936392118970792</v>
      </c>
      <c r="K214" s="14" t="n">
        <v>244934.641</v>
      </c>
      <c r="N214" s="13" t="n">
        <v>0.946498667706158</v>
      </c>
      <c r="O214" s="13" t="n">
        <v>0.936392118970792</v>
      </c>
    </row>
    <row r="215" customFormat="false" ht="12.75" hidden="false" customHeight="false" outlineLevel="0" collapsed="false">
      <c r="A215" s="26" t="s">
        <v>146</v>
      </c>
      <c r="B215" s="11" t="n">
        <v>0</v>
      </c>
      <c r="C215" s="12" t="n">
        <v>101409.971</v>
      </c>
      <c r="D215" s="12" t="n">
        <v>171446.507</v>
      </c>
      <c r="E215" s="12" t="n">
        <v>129654.633</v>
      </c>
      <c r="F215" s="12" t="n">
        <v>34916.914</v>
      </c>
      <c r="G215" s="12" t="n">
        <v>9108.851</v>
      </c>
      <c r="H215" s="12" t="n">
        <v>15398.334</v>
      </c>
      <c r="I215" s="13" t="n">
        <v>1.01302966761522</v>
      </c>
      <c r="J215" s="13" t="n">
        <v>0.929543449369308</v>
      </c>
      <c r="K215" s="14" t="n">
        <v>121007.507</v>
      </c>
      <c r="N215" s="13" t="n">
        <v>1.01302966761522</v>
      </c>
      <c r="O215" s="13" t="n">
        <v>0.929543449369308</v>
      </c>
    </row>
    <row r="216" customFormat="false" ht="12.75" hidden="false" customHeight="false" outlineLevel="0" collapsed="false">
      <c r="A216" s="26" t="s">
        <v>147</v>
      </c>
      <c r="B216" s="11" t="n">
        <v>0</v>
      </c>
      <c r="C216" s="12" t="n">
        <v>539516.231</v>
      </c>
      <c r="D216" s="12" t="n">
        <v>475735.328</v>
      </c>
      <c r="E216" s="12" t="n">
        <v>374882.344</v>
      </c>
      <c r="F216" s="12" t="n">
        <v>77534.152</v>
      </c>
      <c r="G216" s="12" t="n">
        <v>55449.765</v>
      </c>
      <c r="H216" s="12" t="n">
        <v>20867.2</v>
      </c>
      <c r="I216" s="13" t="n">
        <v>1.06753951432423</v>
      </c>
      <c r="J216" s="13" t="n">
        <v>1.02268158610743</v>
      </c>
      <c r="K216" s="14" t="n">
        <v>614460.7</v>
      </c>
      <c r="N216" s="13" t="n">
        <v>1.06753951432423</v>
      </c>
      <c r="O216" s="13" t="n">
        <v>1.02268158610743</v>
      </c>
    </row>
    <row r="217" customFormat="false" ht="12.75" hidden="false" customHeight="false" outlineLevel="0" collapsed="false">
      <c r="A217" s="26" t="s">
        <v>148</v>
      </c>
      <c r="B217" s="11" t="n">
        <v>0</v>
      </c>
      <c r="C217" s="12" t="n">
        <v>186211.301</v>
      </c>
      <c r="D217" s="12" t="n">
        <v>160891.382</v>
      </c>
      <c r="E217" s="12" t="n">
        <v>119912.538</v>
      </c>
      <c r="F217" s="12" t="n">
        <v>37371.782</v>
      </c>
      <c r="G217" s="12" t="n">
        <v>25673.073</v>
      </c>
      <c r="H217" s="12" t="n">
        <v>23718.505</v>
      </c>
      <c r="I217" s="13" t="n">
        <v>1.13714849562297</v>
      </c>
      <c r="J217" s="13" t="n">
        <v>0.991048724275531</v>
      </c>
      <c r="K217" s="14" t="n">
        <v>57533.591</v>
      </c>
      <c r="N217" s="13" t="n">
        <v>1.13714849562297</v>
      </c>
      <c r="O217" s="13" t="n">
        <v>0.991048724275531</v>
      </c>
    </row>
    <row r="218" customFormat="false" ht="12.75" hidden="false" customHeight="false" outlineLevel="0" collapsed="false">
      <c r="A218" s="26" t="s">
        <v>149</v>
      </c>
      <c r="B218" s="11" t="s">
        <v>25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3" t="n">
        <v>0</v>
      </c>
      <c r="J218" s="13" t="n">
        <v>0</v>
      </c>
      <c r="K218" s="14" t="n">
        <v>3028.865</v>
      </c>
      <c r="N218" s="13" t="e">
        <f aca="false"/>
        <v>#DIV/0!</v>
      </c>
      <c r="O218" s="13" t="e">
        <f aca="false"/>
        <v>#DIV/0!</v>
      </c>
    </row>
    <row r="219" customFormat="false" ht="12.75" hidden="false" customHeight="false" outlineLevel="0" collapsed="false">
      <c r="A219" s="26" t="s">
        <v>150</v>
      </c>
      <c r="B219" s="11" t="n">
        <v>0</v>
      </c>
      <c r="C219" s="12" t="n">
        <v>572740.716</v>
      </c>
      <c r="D219" s="12" t="n">
        <v>501685.817</v>
      </c>
      <c r="E219" s="12" t="n">
        <v>339554.834</v>
      </c>
      <c r="F219" s="12" t="n">
        <v>107881.797</v>
      </c>
      <c r="G219" s="12" t="n">
        <v>77425.773</v>
      </c>
      <c r="H219" s="12" t="n">
        <v>52047.935</v>
      </c>
      <c r="I219" s="13" t="n">
        <v>1.04619741323084</v>
      </c>
      <c r="J219" s="13" t="n">
        <v>0.947860595645974</v>
      </c>
      <c r="K219" s="14" t="n">
        <v>578352.244</v>
      </c>
      <c r="N219" s="13" t="n">
        <v>1.04619741323084</v>
      </c>
      <c r="O219" s="13" t="n">
        <v>0.947860595645974</v>
      </c>
    </row>
    <row r="220" customFormat="false" ht="13.5" hidden="false" customHeight="false" outlineLevel="0" collapsed="false">
      <c r="A220" s="27" t="s">
        <v>151</v>
      </c>
      <c r="B220" s="16" t="n">
        <v>0</v>
      </c>
      <c r="C220" s="17" t="n">
        <v>18808.761</v>
      </c>
      <c r="D220" s="17" t="n">
        <v>15846.738</v>
      </c>
      <c r="E220" s="17" t="n">
        <v>10460.486</v>
      </c>
      <c r="F220" s="17" t="n">
        <v>3116.984</v>
      </c>
      <c r="G220" s="17" t="n">
        <v>6205.235</v>
      </c>
      <c r="H220" s="17" t="n">
        <v>2690.25</v>
      </c>
      <c r="I220" s="18" t="n">
        <v>1.24837711079719</v>
      </c>
      <c r="J220" s="18" t="n">
        <v>1.06720169425583</v>
      </c>
      <c r="K220" s="19" t="n">
        <v>14652.23</v>
      </c>
      <c r="N220" s="18" t="n">
        <v>1.24837711079719</v>
      </c>
      <c r="O220" s="18" t="n">
        <v>1.06720169425583</v>
      </c>
    </row>
    <row r="221" customFormat="false" ht="13.5" hidden="false" customHeight="false" outlineLevel="0" collapsed="false">
      <c r="A221" s="21"/>
      <c r="B221" s="21"/>
      <c r="C221" s="22"/>
      <c r="D221" s="22"/>
      <c r="E221" s="22"/>
      <c r="F221" s="22"/>
      <c r="G221" s="22"/>
      <c r="H221" s="22"/>
      <c r="I221" s="23"/>
    </row>
    <row r="223" customFormat="false" ht="12.75" hidden="false" customHeight="false" outlineLevel="0" collapsed="false">
      <c r="A223" s="2" t="s">
        <v>46</v>
      </c>
      <c r="B223" s="2"/>
    </row>
    <row r="224" customFormat="false" ht="12.75" hidden="false" customHeight="false" outlineLevel="0" collapsed="false">
      <c r="A224" s="2" t="s">
        <v>47</v>
      </c>
      <c r="B224" s="2"/>
    </row>
    <row r="225" customFormat="false" ht="12.75" hidden="false" customHeight="false" outlineLevel="0" collapsed="false">
      <c r="A225" s="2"/>
      <c r="B225" s="2"/>
    </row>
    <row r="226" customFormat="false" ht="12.75" hidden="false" customHeight="false" outlineLevel="0" collapsed="false">
      <c r="A226" s="2" t="s">
        <v>48</v>
      </c>
      <c r="B226" s="2"/>
    </row>
    <row r="227" customFormat="false" ht="12.75" hidden="false" customHeight="false" outlineLevel="0" collapsed="false">
      <c r="A227" s="2" t="s">
        <v>49</v>
      </c>
      <c r="B227" s="2"/>
    </row>
    <row r="228" customFormat="false" ht="12.75" hidden="false" customHeight="false" outlineLevel="0" collapsed="false">
      <c r="A228" s="2" t="s">
        <v>50</v>
      </c>
      <c r="B228" s="2"/>
    </row>
    <row r="231" customFormat="false" ht="14.25" hidden="false" customHeight="false" outlineLevel="0" collapsed="false">
      <c r="G231" s="1" t="s">
        <v>0</v>
      </c>
      <c r="H231" s="2"/>
    </row>
    <row r="232" customFormat="false" ht="14.25" hidden="false" customHeight="false" outlineLevel="0" collapsed="false">
      <c r="G232" s="1" t="s">
        <v>1</v>
      </c>
      <c r="H232" s="2"/>
    </row>
    <row r="233" customFormat="false" ht="14.25" hidden="false" customHeight="false" outlineLevel="0" collapsed="false">
      <c r="G233" s="1" t="s">
        <v>2</v>
      </c>
      <c r="H233" s="2"/>
    </row>
    <row r="236" customFormat="false" ht="15.75" hidden="false" customHeight="false" outlineLevel="0" collapsed="false">
      <c r="K236" s="3" t="s">
        <v>3</v>
      </c>
    </row>
    <row r="237" customFormat="false" ht="15.75" hidden="false" customHeight="false" outlineLevel="0" collapsed="false">
      <c r="K237" s="3" t="s">
        <v>4</v>
      </c>
    </row>
    <row r="239" customFormat="false" ht="13.5" hidden="false" customHeight="false" outlineLevel="0" collapsed="false"/>
    <row r="240" customFormat="false" ht="13.5" hidden="false" customHeight="false" outlineLevel="0" collapsed="false">
      <c r="A240" s="4" t="s">
        <v>5</v>
      </c>
      <c r="B240" s="5"/>
      <c r="C240" s="5" t="s">
        <v>6</v>
      </c>
      <c r="D240" s="5" t="s">
        <v>6</v>
      </c>
      <c r="E240" s="5" t="s">
        <v>7</v>
      </c>
      <c r="F240" s="5" t="s">
        <v>8</v>
      </c>
      <c r="G240" s="5" t="s">
        <v>9</v>
      </c>
      <c r="H240" s="5" t="s">
        <v>9</v>
      </c>
      <c r="I240" s="5" t="s">
        <v>10</v>
      </c>
      <c r="J240" s="5" t="s">
        <v>10</v>
      </c>
      <c r="K240" s="6" t="s">
        <v>11</v>
      </c>
    </row>
    <row r="241" customFormat="false" ht="13.5" hidden="false" customHeight="false" outlineLevel="0" collapsed="false">
      <c r="A241" s="7"/>
      <c r="B241" s="8"/>
      <c r="C241" s="8" t="s">
        <v>12</v>
      </c>
      <c r="D241" s="8" t="s">
        <v>13</v>
      </c>
      <c r="E241" s="8" t="s">
        <v>14</v>
      </c>
      <c r="F241" s="8" t="s">
        <v>15</v>
      </c>
      <c r="G241" s="8" t="s">
        <v>16</v>
      </c>
      <c r="H241" s="8" t="s">
        <v>17</v>
      </c>
      <c r="I241" s="8" t="s">
        <v>18</v>
      </c>
      <c r="J241" s="8" t="s">
        <v>19</v>
      </c>
      <c r="K241" s="9" t="s">
        <v>20</v>
      </c>
    </row>
    <row r="242" customFormat="false" ht="12.75" hidden="false" customHeight="false" outlineLevel="0" collapsed="false">
      <c r="A242" s="26" t="s">
        <v>152</v>
      </c>
      <c r="B242" s="11" t="s">
        <v>25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3" t="n">
        <v>0</v>
      </c>
      <c r="J242" s="13" t="n">
        <v>0</v>
      </c>
      <c r="K242" s="14" t="n">
        <v>1554.189</v>
      </c>
      <c r="N242" s="13" t="e">
        <f aca="false"/>
        <v>#DIV/0!</v>
      </c>
      <c r="O242" s="13" t="e">
        <f aca="false"/>
        <v>#DIV/0!</v>
      </c>
    </row>
    <row r="243" customFormat="false" ht="12.75" hidden="false" customHeight="false" outlineLevel="0" collapsed="false">
      <c r="A243" s="26" t="s">
        <v>153</v>
      </c>
      <c r="B243" s="11" t="s">
        <v>23</v>
      </c>
      <c r="C243" s="12" t="n">
        <v>0</v>
      </c>
      <c r="D243" s="12" t="n">
        <v>71.044</v>
      </c>
      <c r="E243" s="12" t="n">
        <v>62.162</v>
      </c>
      <c r="F243" s="12" t="n">
        <v>0</v>
      </c>
      <c r="G243" s="12" t="n">
        <v>0</v>
      </c>
      <c r="H243" s="12" t="n">
        <v>0</v>
      </c>
      <c r="I243" s="13" t="n">
        <v>0</v>
      </c>
      <c r="J243" s="13" t="n">
        <v>0</v>
      </c>
      <c r="K243" s="14" t="n">
        <v>8472.744</v>
      </c>
      <c r="N243" s="13" t="n">
        <v>0.874978886323968</v>
      </c>
      <c r="O243" s="13" t="n">
        <v>0.874978886323968</v>
      </c>
    </row>
    <row r="244" customFormat="false" ht="12.75" hidden="false" customHeight="false" outlineLevel="0" collapsed="false">
      <c r="A244" s="26" t="s">
        <v>154</v>
      </c>
      <c r="B244" s="11" t="n">
        <v>0</v>
      </c>
      <c r="C244" s="12" t="n">
        <v>166021.699</v>
      </c>
      <c r="D244" s="12" t="n">
        <v>141350.189</v>
      </c>
      <c r="E244" s="12" t="n">
        <v>92706.396</v>
      </c>
      <c r="F244" s="12" t="n">
        <v>37707.549</v>
      </c>
      <c r="G244" s="12" t="n">
        <v>22339.511</v>
      </c>
      <c r="H244" s="12" t="n">
        <v>11889.307</v>
      </c>
      <c r="I244" s="13" t="n">
        <v>1.080673871614</v>
      </c>
      <c r="J244" s="13" t="n">
        <v>0.996828232846707</v>
      </c>
      <c r="K244" s="14" t="n">
        <v>52596.006</v>
      </c>
      <c r="N244" s="13" t="n">
        <v>1.080673871614</v>
      </c>
      <c r="O244" s="13" t="n">
        <v>0.996828232846707</v>
      </c>
    </row>
    <row r="245" customFormat="false" ht="12.75" hidden="false" customHeight="false" outlineLevel="0" collapsed="false">
      <c r="A245" s="26" t="s">
        <v>155</v>
      </c>
      <c r="B245" s="11" t="s">
        <v>23</v>
      </c>
      <c r="C245" s="12" t="n">
        <v>101009.227</v>
      </c>
      <c r="D245" s="12" t="n">
        <v>87957.863</v>
      </c>
      <c r="E245" s="12" t="n">
        <v>53589.364</v>
      </c>
      <c r="F245" s="12" t="n">
        <v>0</v>
      </c>
      <c r="G245" s="12" t="n">
        <v>0</v>
      </c>
      <c r="H245" s="12" t="n">
        <v>0</v>
      </c>
      <c r="I245" s="13" t="n">
        <v>0</v>
      </c>
      <c r="J245" s="13" t="n">
        <v>0</v>
      </c>
      <c r="K245" s="14" t="n">
        <v>29975.009</v>
      </c>
      <c r="N245" s="13" t="n">
        <v>0.609261777994766</v>
      </c>
      <c r="O245" s="13" t="n">
        <v>0.609261777994766</v>
      </c>
    </row>
    <row r="246" customFormat="false" ht="12.75" hidden="false" customHeight="false" outlineLevel="0" collapsed="false">
      <c r="A246" s="26" t="s">
        <v>156</v>
      </c>
      <c r="B246" s="11" t="n">
        <v>0</v>
      </c>
      <c r="C246" s="12" t="n">
        <v>780408.77</v>
      </c>
      <c r="D246" s="12" t="n">
        <v>694487.953</v>
      </c>
      <c r="E246" s="12" t="n">
        <v>439470.859</v>
      </c>
      <c r="F246" s="12" t="n">
        <v>73122.025</v>
      </c>
      <c r="G246" s="12" t="n">
        <v>129098.713</v>
      </c>
      <c r="H246" s="12" t="n">
        <v>85369.952</v>
      </c>
      <c r="I246" s="13" t="n">
        <v>0.923978010314025</v>
      </c>
      <c r="J246" s="13" t="n">
        <v>0.822831432349205</v>
      </c>
      <c r="K246" s="14" t="n">
        <v>560394.592</v>
      </c>
      <c r="N246" s="13" t="n">
        <v>0.923978010314025</v>
      </c>
      <c r="O246" s="13" t="n">
        <v>0.822831432349205</v>
      </c>
    </row>
    <row r="247" customFormat="false" ht="12.75" hidden="false" customHeight="false" outlineLevel="0" collapsed="false">
      <c r="A247" s="26" t="s">
        <v>157</v>
      </c>
      <c r="B247" s="11" t="s">
        <v>23</v>
      </c>
      <c r="C247" s="12" t="n">
        <v>61010.051</v>
      </c>
      <c r="D247" s="12" t="n">
        <v>58857.65</v>
      </c>
      <c r="E247" s="12" t="n">
        <v>55411.982</v>
      </c>
      <c r="F247" s="12" t="n">
        <v>0</v>
      </c>
      <c r="G247" s="12" t="n">
        <v>0</v>
      </c>
      <c r="H247" s="12" t="n">
        <v>0</v>
      </c>
      <c r="I247" s="13" t="n">
        <v>0</v>
      </c>
      <c r="J247" s="13" t="n">
        <v>0</v>
      </c>
      <c r="K247" s="14" t="n">
        <v>17947.431</v>
      </c>
      <c r="N247" s="13" t="n">
        <v>0.941457601518239</v>
      </c>
      <c r="O247" s="13" t="n">
        <v>0.941457601518239</v>
      </c>
    </row>
    <row r="248" customFormat="false" ht="12.75" hidden="false" customHeight="false" outlineLevel="0" collapsed="false">
      <c r="A248" s="26" t="s">
        <v>158</v>
      </c>
      <c r="B248" s="11" t="n">
        <v>0</v>
      </c>
      <c r="C248" s="12" t="n">
        <v>4514.969</v>
      </c>
      <c r="D248" s="12" t="n">
        <v>3452.592</v>
      </c>
      <c r="E248" s="12" t="n">
        <v>2831.109</v>
      </c>
      <c r="F248" s="12" t="n">
        <v>326.071</v>
      </c>
      <c r="G248" s="12" t="n">
        <v>751.116</v>
      </c>
      <c r="H248" s="12" t="n">
        <v>1979.656</v>
      </c>
      <c r="I248" s="13" t="n">
        <v>1.13198895206848</v>
      </c>
      <c r="J248" s="13" t="n">
        <v>0.719461998053108</v>
      </c>
      <c r="K248" s="14" t="n">
        <v>23179.295</v>
      </c>
      <c r="N248" s="13" t="n">
        <v>1.13198895206848</v>
      </c>
      <c r="O248" s="13" t="n">
        <v>0.719461998053108</v>
      </c>
    </row>
    <row r="249" customFormat="false" ht="12.75" hidden="false" customHeight="false" outlineLevel="0" collapsed="false">
      <c r="A249" s="26" t="s">
        <v>159</v>
      </c>
      <c r="B249" s="11" t="n">
        <v>0</v>
      </c>
      <c r="C249" s="12" t="n">
        <v>0</v>
      </c>
      <c r="D249" s="12" t="n">
        <v>41.58</v>
      </c>
      <c r="E249" s="12" t="n">
        <v>40.662</v>
      </c>
      <c r="F249" s="12" t="n">
        <v>8.498</v>
      </c>
      <c r="G249" s="12" t="n">
        <v>176.337</v>
      </c>
      <c r="H249" s="12" t="n">
        <v>1030.376</v>
      </c>
      <c r="I249" s="13" t="n">
        <v>5.42320827320827</v>
      </c>
      <c r="J249" s="13" t="n">
        <v>0.210360313296441</v>
      </c>
      <c r="K249" s="14" t="n">
        <v>5585.559</v>
      </c>
      <c r="N249" s="13" t="n">
        <v>5.42320827320827</v>
      </c>
      <c r="O249" s="13" t="n">
        <v>0.210360313296441</v>
      </c>
    </row>
    <row r="250" customFormat="false" ht="12.75" hidden="false" customHeight="false" outlineLevel="0" collapsed="false">
      <c r="A250" s="26" t="s">
        <v>160</v>
      </c>
      <c r="B250" s="11" t="n">
        <v>0</v>
      </c>
      <c r="C250" s="12" t="n">
        <v>366438.121</v>
      </c>
      <c r="D250" s="12" t="n">
        <v>325565.423</v>
      </c>
      <c r="E250" s="12" t="n">
        <v>206878.651</v>
      </c>
      <c r="F250" s="12" t="n">
        <v>86378.546</v>
      </c>
      <c r="G250" s="12" t="n">
        <v>54307.466</v>
      </c>
      <c r="H250" s="12" t="n">
        <v>28543.573</v>
      </c>
      <c r="I250" s="13" t="n">
        <v>1.06757240924814</v>
      </c>
      <c r="J250" s="13" t="n">
        <v>0.981518873923215</v>
      </c>
      <c r="K250" s="14" t="n">
        <v>109925.245</v>
      </c>
      <c r="N250" s="13" t="n">
        <v>1.06757240924814</v>
      </c>
      <c r="O250" s="13" t="n">
        <v>0.981518873923215</v>
      </c>
    </row>
    <row r="251" customFormat="false" ht="12.75" hidden="false" customHeight="false" outlineLevel="0" collapsed="false">
      <c r="A251" s="26" t="s">
        <v>161</v>
      </c>
      <c r="B251" s="11" t="s">
        <v>23</v>
      </c>
      <c r="C251" s="12" t="n">
        <v>0</v>
      </c>
      <c r="D251" s="12" t="n">
        <v>108.173</v>
      </c>
      <c r="E251" s="12" t="n">
        <v>94.127</v>
      </c>
      <c r="F251" s="12" t="n">
        <v>0</v>
      </c>
      <c r="G251" s="12" t="n">
        <v>0</v>
      </c>
      <c r="H251" s="12" t="n">
        <v>0</v>
      </c>
      <c r="I251" s="13" t="n">
        <v>0</v>
      </c>
      <c r="J251" s="13" t="n">
        <v>0</v>
      </c>
      <c r="K251" s="14" t="n">
        <v>16162.909</v>
      </c>
      <c r="N251" s="13" t="n">
        <v>0.870152440997291</v>
      </c>
      <c r="O251" s="13" t="n">
        <v>0.870152440997291</v>
      </c>
    </row>
    <row r="252" customFormat="false" ht="12.75" hidden="false" customHeight="false" outlineLevel="0" collapsed="false">
      <c r="A252" s="26" t="s">
        <v>162</v>
      </c>
      <c r="B252" s="11" t="n">
        <v>0</v>
      </c>
      <c r="C252" s="12" t="n">
        <v>43708.225</v>
      </c>
      <c r="D252" s="12" t="n">
        <v>29389.663</v>
      </c>
      <c r="E252" s="12" t="n">
        <v>14860.031</v>
      </c>
      <c r="F252" s="12" t="n">
        <v>7636.954</v>
      </c>
      <c r="G252" s="12" t="n">
        <v>7143.877</v>
      </c>
      <c r="H252" s="12" t="n">
        <v>3381.1</v>
      </c>
      <c r="I252" s="13" t="n">
        <v>1.00854718885344</v>
      </c>
      <c r="J252" s="13" t="n">
        <v>0.904491055029753</v>
      </c>
      <c r="K252" s="14" t="n">
        <v>17625.435</v>
      </c>
      <c r="N252" s="13" t="n">
        <v>1.00854718885344</v>
      </c>
      <c r="O252" s="13" t="n">
        <v>0.904491055029753</v>
      </c>
    </row>
    <row r="253" customFormat="false" ht="13.5" hidden="false" customHeight="false" outlineLevel="0" collapsed="false">
      <c r="A253" s="27"/>
      <c r="B253" s="30"/>
      <c r="C253" s="17"/>
      <c r="D253" s="17"/>
      <c r="E253" s="17"/>
      <c r="F253" s="17"/>
      <c r="G253" s="17"/>
      <c r="H253" s="17"/>
      <c r="I253" s="18"/>
      <c r="J253" s="18"/>
      <c r="K253" s="19"/>
      <c r="N253" s="18"/>
      <c r="O253" s="18"/>
    </row>
    <row r="254" customFormat="false" ht="13.5" hidden="false" customHeight="false" outlineLevel="0" collapsed="false"/>
    <row r="255" customFormat="false" ht="12.75" hidden="false" customHeight="false" outlineLevel="0" collapsed="false">
      <c r="A255" s="31" t="s">
        <v>163</v>
      </c>
      <c r="B255" s="32"/>
      <c r="C255" s="33" t="n">
        <v>18394905.235</v>
      </c>
      <c r="D255" s="33" t="n">
        <v>16430609.318</v>
      </c>
      <c r="E255" s="33" t="n">
        <v>10904569.732</v>
      </c>
      <c r="F255" s="33" t="n">
        <v>2518720.297</v>
      </c>
      <c r="G255" s="33" t="n">
        <v>2032907.888</v>
      </c>
      <c r="H255" s="33" t="n">
        <v>1169366.709</v>
      </c>
      <c r="I255" s="34" t="n">
        <v>0.94069535814886</v>
      </c>
      <c r="J255" s="34" t="n">
        <v>0.878194259656306</v>
      </c>
      <c r="K255" s="33" t="n">
        <v>8454493.804</v>
      </c>
    </row>
    <row r="256" customFormat="false" ht="12.75" hidden="false" customHeight="false" outlineLevel="0" collapsed="false">
      <c r="A256" s="31" t="s">
        <v>164</v>
      </c>
      <c r="B256" s="32"/>
      <c r="C256" s="35" t="n">
        <v>18394997.298</v>
      </c>
      <c r="D256" s="35" t="n">
        <v>16430688.715</v>
      </c>
      <c r="E256" s="35" t="n">
        <v>10904610.876</v>
      </c>
      <c r="F256" s="35" t="n">
        <v>3010041.312</v>
      </c>
      <c r="G256" s="36" t="n">
        <v>2804258.875</v>
      </c>
      <c r="H256" s="36" t="n">
        <v>1587116.255</v>
      </c>
      <c r="I256" s="34" t="n">
        <v>1.01754170826308</v>
      </c>
      <c r="J256" s="34" t="n">
        <v>0.92791053576378</v>
      </c>
    </row>
    <row r="259" customFormat="false" ht="12.75" hidden="false" customHeight="false" outlineLevel="0" collapsed="false">
      <c r="A259" s="37" t="s">
        <v>165</v>
      </c>
      <c r="B259" s="37"/>
    </row>
    <row r="260" customFormat="false" ht="12.75" hidden="false" customHeight="false" outlineLevel="0" collapsed="false">
      <c r="A260" s="0" t="s">
        <v>166</v>
      </c>
    </row>
    <row r="262" customFormat="false" ht="12.75" hidden="false" customHeight="false" outlineLevel="0" collapsed="false">
      <c r="A262" s="37" t="s">
        <v>167</v>
      </c>
      <c r="B262" s="37"/>
    </row>
    <row r="263" customFormat="false" ht="12.75" hidden="false" customHeight="false" outlineLevel="0" collapsed="false">
      <c r="A263" s="0" t="s">
        <v>168</v>
      </c>
    </row>
    <row r="265" customFormat="false" ht="12.75" hidden="false" customHeight="false" outlineLevel="0" collapsed="false">
      <c r="A265" s="37" t="s">
        <v>2</v>
      </c>
      <c r="B265" s="37"/>
    </row>
    <row r="268" customFormat="false" ht="12.75" hidden="false" customHeight="false" outlineLevel="0" collapsed="false">
      <c r="A268" s="2" t="s">
        <v>46</v>
      </c>
    </row>
    <row r="269" customFormat="false" ht="12.75" hidden="false" customHeight="false" outlineLevel="0" collapsed="false">
      <c r="A269" s="2" t="s">
        <v>47</v>
      </c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 t="s">
        <v>48</v>
      </c>
    </row>
    <row r="272" customFormat="false" ht="12.75" hidden="false" customHeight="false" outlineLevel="0" collapsed="false">
      <c r="A272" s="2" t="s">
        <v>49</v>
      </c>
      <c r="B272" s="21"/>
      <c r="D272" s="38"/>
      <c r="E272" s="38"/>
      <c r="F272" s="38"/>
      <c r="G272" s="38"/>
      <c r="H272" s="38"/>
      <c r="I272" s="39"/>
      <c r="J272" s="39"/>
    </row>
    <row r="273" customFormat="false" ht="12.75" hidden="false" customHeight="false" outlineLevel="0" collapsed="false">
      <c r="A273" s="2" t="s">
        <v>50</v>
      </c>
      <c r="B273" s="21"/>
      <c r="D273" s="38"/>
      <c r="E273" s="38"/>
      <c r="F273" s="38"/>
      <c r="G273" s="38"/>
      <c r="H273" s="38"/>
      <c r="I273" s="39"/>
      <c r="J273" s="39"/>
    </row>
    <row r="274" customFormat="false" ht="12.75" hidden="false" customHeight="false" outlineLevel="0" collapsed="false">
      <c r="B274" s="40"/>
      <c r="D274" s="22"/>
      <c r="E274" s="22"/>
      <c r="F274" s="22"/>
      <c r="G274" s="22"/>
      <c r="H274" s="22"/>
      <c r="I274" s="23"/>
      <c r="J274" s="23"/>
    </row>
  </sheetData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5" manualBreakCount="5">
    <brk id="44" man="true" max="16383" min="0"/>
    <brk id="90" man="true" max="16383" min="0"/>
    <brk id="137" man="true" max="16383" min="0"/>
    <brk id="183" man="true" max="16383" min="0"/>
    <brk id="2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6"/>
  <sheetViews>
    <sheetView showFormulas="false" showGridLines="fals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213" activeCellId="0" sqref="A21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4.85"/>
    <col collapsed="false" customWidth="true" hidden="false" outlineLevel="0" max="4" min="3" style="0" width="9.99"/>
    <col collapsed="false" customWidth="true" hidden="false" outlineLevel="0" max="5" min="5" style="0" width="11.42"/>
    <col collapsed="false" customWidth="true" hidden="false" outlineLevel="0" max="12" min="6" style="0" width="9.99"/>
    <col collapsed="false" customWidth="true" hidden="false" outlineLevel="0" max="13" min="13" style="0" width="11.42"/>
    <col collapsed="false" customWidth="true" hidden="false" outlineLevel="0" max="14" min="14" style="0" width="9.7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8" customFormat="false" ht="15.75" hidden="false" customHeight="false" outlineLevel="0" collapsed="false">
      <c r="M8" s="3" t="s">
        <v>3</v>
      </c>
    </row>
    <row r="9" customFormat="false" ht="15.75" hidden="false" customHeight="false" outlineLevel="0" collapsed="false">
      <c r="M9" s="3" t="s">
        <v>169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41" t="s">
        <v>5</v>
      </c>
      <c r="B12" s="42"/>
      <c r="C12" s="42" t="s">
        <v>170</v>
      </c>
      <c r="D12" s="42" t="s">
        <v>171</v>
      </c>
      <c r="E12" s="42" t="s">
        <v>172</v>
      </c>
      <c r="F12" s="42" t="s">
        <v>173</v>
      </c>
      <c r="G12" s="42" t="s">
        <v>174</v>
      </c>
      <c r="H12" s="42" t="s">
        <v>175</v>
      </c>
      <c r="I12" s="42" t="s">
        <v>176</v>
      </c>
      <c r="J12" s="42" t="s">
        <v>177</v>
      </c>
      <c r="K12" s="42" t="s">
        <v>178</v>
      </c>
      <c r="L12" s="42" t="s">
        <v>179</v>
      </c>
      <c r="M12" s="43" t="s">
        <v>180</v>
      </c>
    </row>
    <row r="13" customFormat="false" ht="12.75" hidden="false" customHeight="false" outlineLevel="0" collapsed="false">
      <c r="A13" s="44" t="s">
        <v>21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3925.885</v>
      </c>
      <c r="J13" s="12" t="n">
        <v>0</v>
      </c>
      <c r="K13" s="12" t="n">
        <v>0</v>
      </c>
      <c r="L13" s="12" t="n">
        <v>-0.09</v>
      </c>
      <c r="M13" s="14" t="n">
        <v>3925.795</v>
      </c>
    </row>
    <row r="14" customFormat="false" ht="12.75" hidden="false" customHeight="false" outlineLevel="0" collapsed="false">
      <c r="A14" s="44" t="s">
        <v>22</v>
      </c>
      <c r="B14" s="11" t="n">
        <v>0</v>
      </c>
      <c r="C14" s="12" t="n">
        <v>182187.828</v>
      </c>
      <c r="D14" s="12" t="n">
        <v>111977.773</v>
      </c>
      <c r="E14" s="12" t="n">
        <v>55308.003</v>
      </c>
      <c r="F14" s="12" t="n">
        <v>17048.481</v>
      </c>
      <c r="G14" s="12" t="n">
        <v>82239.125</v>
      </c>
      <c r="H14" s="12" t="n">
        <v>12943.908</v>
      </c>
      <c r="I14" s="12" t="n">
        <v>12271.471</v>
      </c>
      <c r="J14" s="12" t="n">
        <v>3394.713</v>
      </c>
      <c r="K14" s="12" t="n">
        <v>26810.235</v>
      </c>
      <c r="L14" s="12" t="n">
        <v>55222.062</v>
      </c>
      <c r="M14" s="14" t="n">
        <v>559403.599</v>
      </c>
    </row>
    <row r="15" customFormat="false" ht="12.75" hidden="false" customHeight="false" outlineLevel="0" collapsed="false">
      <c r="A15" s="44" t="s">
        <v>24</v>
      </c>
      <c r="B15" s="11" t="s">
        <v>2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4" t="n">
        <v>0</v>
      </c>
    </row>
    <row r="16" customFormat="false" ht="12.75" hidden="false" customHeight="false" outlineLevel="0" collapsed="false">
      <c r="A16" s="44" t="s">
        <v>26</v>
      </c>
      <c r="B16" s="11" t="n">
        <v>0</v>
      </c>
      <c r="C16" s="12" t="n">
        <v>62930.63</v>
      </c>
      <c r="D16" s="12" t="n">
        <v>1582.667</v>
      </c>
      <c r="E16" s="12" t="n">
        <v>0</v>
      </c>
      <c r="F16" s="12" t="n">
        <v>518.975</v>
      </c>
      <c r="G16" s="12" t="n">
        <v>12250.802</v>
      </c>
      <c r="H16" s="12" t="n">
        <v>2.587</v>
      </c>
      <c r="I16" s="12" t="n">
        <v>8000.882</v>
      </c>
      <c r="J16" s="12" t="n">
        <v>451.414</v>
      </c>
      <c r="K16" s="12" t="n">
        <v>6741.174</v>
      </c>
      <c r="L16" s="12" t="n">
        <v>14742.832</v>
      </c>
      <c r="M16" s="14" t="n">
        <v>107221.963</v>
      </c>
    </row>
    <row r="17" customFormat="false" ht="12.75" hidden="false" customHeight="false" outlineLevel="0" collapsed="false">
      <c r="A17" s="44" t="s">
        <v>27</v>
      </c>
      <c r="B17" s="11" t="n">
        <v>0</v>
      </c>
      <c r="C17" s="12" t="n">
        <v>47851.015</v>
      </c>
      <c r="D17" s="12" t="n">
        <v>16268.787</v>
      </c>
      <c r="E17" s="12" t="n">
        <v>0</v>
      </c>
      <c r="F17" s="12" t="n">
        <v>13786.986</v>
      </c>
      <c r="G17" s="12" t="n">
        <v>6216.438</v>
      </c>
      <c r="H17" s="12" t="n">
        <v>1493.603</v>
      </c>
      <c r="I17" s="12" t="n">
        <v>3190.794</v>
      </c>
      <c r="J17" s="12" t="n">
        <v>0</v>
      </c>
      <c r="K17" s="12" t="n">
        <v>13110.827</v>
      </c>
      <c r="L17" s="12" t="n">
        <v>8375.373</v>
      </c>
      <c r="M17" s="14" t="n">
        <v>110293.823</v>
      </c>
    </row>
    <row r="18" customFormat="false" ht="12.75" hidden="false" customHeight="false" outlineLevel="0" collapsed="false">
      <c r="A18" s="44" t="s">
        <v>28</v>
      </c>
      <c r="B18" s="11" t="n">
        <v>0</v>
      </c>
      <c r="C18" s="12" t="n">
        <v>1824.961</v>
      </c>
      <c r="D18" s="12" t="n">
        <v>0</v>
      </c>
      <c r="E18" s="12" t="n">
        <v>0</v>
      </c>
      <c r="F18" s="12" t="n">
        <v>1.955</v>
      </c>
      <c r="G18" s="12" t="n">
        <v>37.844</v>
      </c>
      <c r="H18" s="12" t="n">
        <v>20.344</v>
      </c>
      <c r="I18" s="12" t="n">
        <v>4030.501</v>
      </c>
      <c r="J18" s="12" t="n">
        <v>0</v>
      </c>
      <c r="K18" s="12" t="n">
        <v>4724.669</v>
      </c>
      <c r="L18" s="12" t="n">
        <v>599.69</v>
      </c>
      <c r="M18" s="14" t="n">
        <v>11239.964</v>
      </c>
    </row>
    <row r="19" customFormat="false" ht="12.75" hidden="false" customHeight="false" outlineLevel="0" collapsed="false">
      <c r="A19" s="44" t="s">
        <v>29</v>
      </c>
      <c r="B19" s="11" t="n">
        <v>0</v>
      </c>
      <c r="C19" s="12" t="n">
        <v>0</v>
      </c>
      <c r="D19" s="12" t="n">
        <v>1206.729</v>
      </c>
      <c r="E19" s="12" t="n">
        <v>1.635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4" t="n">
        <v>1208.364</v>
      </c>
    </row>
    <row r="20" customFormat="false" ht="12.75" hidden="false" customHeight="false" outlineLevel="0" collapsed="false">
      <c r="A20" s="44" t="s">
        <v>30</v>
      </c>
      <c r="B20" s="11" t="n">
        <v>0</v>
      </c>
      <c r="C20" s="12" t="n">
        <v>0</v>
      </c>
      <c r="D20" s="12" t="n">
        <v>2793.89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4" t="n">
        <v>2793.898</v>
      </c>
    </row>
    <row r="21" customFormat="false" ht="12.75" hidden="false" customHeight="false" outlineLevel="0" collapsed="false">
      <c r="A21" s="44" t="s">
        <v>31</v>
      </c>
      <c r="B21" s="11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-0.096</v>
      </c>
      <c r="H21" s="12" t="n">
        <v>0</v>
      </c>
      <c r="I21" s="12" t="n">
        <v>1876.184</v>
      </c>
      <c r="J21" s="12" t="n">
        <v>191.904</v>
      </c>
      <c r="K21" s="12" t="n">
        <v>0.011</v>
      </c>
      <c r="L21" s="12" t="n">
        <v>-26.244</v>
      </c>
      <c r="M21" s="14" t="n">
        <v>2041.759</v>
      </c>
    </row>
    <row r="22" customFormat="false" ht="12.75" hidden="false" customHeight="false" outlineLevel="0" collapsed="false">
      <c r="A22" s="44" t="s">
        <v>32</v>
      </c>
      <c r="B22" s="11" t="n">
        <v>0</v>
      </c>
      <c r="C22" s="12" t="n">
        <v>5335.3</v>
      </c>
      <c r="D22" s="12" t="n">
        <v>0</v>
      </c>
      <c r="E22" s="12" t="n">
        <v>0</v>
      </c>
      <c r="F22" s="12" t="n">
        <v>-0.686</v>
      </c>
      <c r="G22" s="12" t="n">
        <v>3903.148</v>
      </c>
      <c r="H22" s="12" t="n">
        <v>0</v>
      </c>
      <c r="I22" s="12" t="n">
        <v>4809.556</v>
      </c>
      <c r="J22" s="12" t="n">
        <v>0</v>
      </c>
      <c r="K22" s="12" t="n">
        <v>2183.05</v>
      </c>
      <c r="L22" s="12" t="n">
        <v>130.601</v>
      </c>
      <c r="M22" s="14" t="n">
        <v>16360.969</v>
      </c>
    </row>
    <row r="23" customFormat="false" ht="12.75" hidden="false" customHeight="false" outlineLevel="0" collapsed="false">
      <c r="A23" s="44" t="s">
        <v>33</v>
      </c>
      <c r="B23" s="11" t="s">
        <v>23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4" t="n">
        <v>0</v>
      </c>
    </row>
    <row r="24" customFormat="false" ht="12.75" hidden="false" customHeight="false" outlineLevel="0" collapsed="false">
      <c r="A24" s="44" t="s">
        <v>34</v>
      </c>
      <c r="B24" s="11" t="n">
        <v>0</v>
      </c>
      <c r="C24" s="12" t="n">
        <v>68969.624</v>
      </c>
      <c r="D24" s="12" t="n">
        <v>19036.655</v>
      </c>
      <c r="E24" s="12" t="n">
        <v>0</v>
      </c>
      <c r="F24" s="12" t="n">
        <v>1917.574</v>
      </c>
      <c r="G24" s="12" t="n">
        <v>2119.525</v>
      </c>
      <c r="H24" s="12" t="n">
        <v>13144.103</v>
      </c>
      <c r="I24" s="12" t="n">
        <v>4831.831</v>
      </c>
      <c r="J24" s="12" t="n">
        <v>0</v>
      </c>
      <c r="K24" s="12" t="n">
        <v>296.11</v>
      </c>
      <c r="L24" s="12" t="n">
        <v>1756.113</v>
      </c>
      <c r="M24" s="14" t="n">
        <v>112071.535</v>
      </c>
    </row>
    <row r="25" customFormat="false" ht="12.75" hidden="false" customHeight="false" outlineLevel="0" collapsed="false">
      <c r="A25" s="44" t="s">
        <v>35</v>
      </c>
      <c r="B25" s="11" t="n">
        <v>0</v>
      </c>
      <c r="C25" s="12" t="n">
        <v>21308.228</v>
      </c>
      <c r="D25" s="12" t="n">
        <v>11938.77</v>
      </c>
      <c r="E25" s="12" t="n">
        <v>0</v>
      </c>
      <c r="F25" s="12" t="n">
        <v>207.981</v>
      </c>
      <c r="G25" s="12" t="n">
        <v>1539.053</v>
      </c>
      <c r="H25" s="12" t="n">
        <v>2574.646</v>
      </c>
      <c r="I25" s="12" t="n">
        <v>487.848</v>
      </c>
      <c r="J25" s="12" t="n">
        <v>165.499</v>
      </c>
      <c r="K25" s="12" t="n">
        <v>232.686</v>
      </c>
      <c r="L25" s="12" t="n">
        <v>243.526</v>
      </c>
      <c r="M25" s="14" t="n">
        <v>38698.237</v>
      </c>
    </row>
    <row r="26" customFormat="false" ht="12.75" hidden="false" customHeight="false" outlineLevel="0" collapsed="false">
      <c r="A26" s="44" t="s">
        <v>36</v>
      </c>
      <c r="B26" s="11" t="n">
        <v>0</v>
      </c>
      <c r="C26" s="12" t="n">
        <v>72263.983</v>
      </c>
      <c r="D26" s="12" t="n">
        <v>6602.093</v>
      </c>
      <c r="E26" s="12" t="n">
        <v>0</v>
      </c>
      <c r="F26" s="12" t="n">
        <v>1690.223</v>
      </c>
      <c r="G26" s="12" t="n">
        <v>3041.872</v>
      </c>
      <c r="H26" s="12" t="n">
        <v>3692.231</v>
      </c>
      <c r="I26" s="12" t="n">
        <v>9008.54</v>
      </c>
      <c r="J26" s="12" t="n">
        <v>31.116</v>
      </c>
      <c r="K26" s="12" t="n">
        <v>356.277</v>
      </c>
      <c r="L26" s="12" t="n">
        <v>1861.697</v>
      </c>
      <c r="M26" s="14" t="n">
        <v>98548.032</v>
      </c>
    </row>
    <row r="27" customFormat="false" ht="12.75" hidden="false" customHeight="false" outlineLevel="0" collapsed="false">
      <c r="A27" s="44" t="s">
        <v>37</v>
      </c>
      <c r="B27" s="11" t="n">
        <v>0</v>
      </c>
      <c r="C27" s="12" t="n">
        <v>-1.459</v>
      </c>
      <c r="D27" s="12" t="n">
        <v>37193.453</v>
      </c>
      <c r="E27" s="12" t="n">
        <v>0</v>
      </c>
      <c r="F27" s="12" t="n">
        <v>4476.008</v>
      </c>
      <c r="G27" s="12" t="n">
        <v>4745.909</v>
      </c>
      <c r="H27" s="12" t="n">
        <v>10965.105</v>
      </c>
      <c r="I27" s="12" t="n">
        <v>3784.567</v>
      </c>
      <c r="J27" s="12" t="n">
        <v>4564.095</v>
      </c>
      <c r="K27" s="12" t="n">
        <v>778.508</v>
      </c>
      <c r="L27" s="12" t="n">
        <v>2837.541</v>
      </c>
      <c r="M27" s="14" t="n">
        <v>69343.727</v>
      </c>
    </row>
    <row r="28" customFormat="false" ht="12.75" hidden="false" customHeight="false" outlineLevel="0" collapsed="false">
      <c r="A28" s="44" t="s">
        <v>38</v>
      </c>
      <c r="B28" s="11" t="n">
        <v>0</v>
      </c>
      <c r="C28" s="12" t="n">
        <v>30947.502</v>
      </c>
      <c r="D28" s="12" t="n">
        <v>25501.693</v>
      </c>
      <c r="E28" s="12" t="n">
        <v>0</v>
      </c>
      <c r="F28" s="12" t="n">
        <v>1960.665</v>
      </c>
      <c r="G28" s="12" t="n">
        <v>605.636</v>
      </c>
      <c r="H28" s="12" t="n">
        <v>3496.469</v>
      </c>
      <c r="I28" s="12" t="n">
        <v>4636.912</v>
      </c>
      <c r="J28" s="12" t="n">
        <v>9014.915</v>
      </c>
      <c r="K28" s="12" t="n">
        <v>200.185</v>
      </c>
      <c r="L28" s="12" t="n">
        <v>2649.6</v>
      </c>
      <c r="M28" s="14" t="n">
        <v>79013.577</v>
      </c>
    </row>
    <row r="29" customFormat="false" ht="12.75" hidden="false" customHeight="false" outlineLevel="0" collapsed="false">
      <c r="A29" s="44" t="s">
        <v>39</v>
      </c>
      <c r="B29" s="11" t="n">
        <v>0</v>
      </c>
      <c r="C29" s="12" t="n">
        <v>3771.153</v>
      </c>
      <c r="D29" s="12" t="n">
        <v>10818.057</v>
      </c>
      <c r="E29" s="12" t="n">
        <v>0</v>
      </c>
      <c r="F29" s="12" t="n">
        <v>0</v>
      </c>
      <c r="G29" s="12" t="n">
        <v>0</v>
      </c>
      <c r="H29" s="12" t="n">
        <v>206.949</v>
      </c>
      <c r="I29" s="12" t="n">
        <v>8432.732</v>
      </c>
      <c r="J29" s="12" t="n">
        <v>0</v>
      </c>
      <c r="K29" s="12" t="n">
        <v>0.072</v>
      </c>
      <c r="L29" s="12" t="n">
        <v>0</v>
      </c>
      <c r="M29" s="14" t="n">
        <v>23228.963</v>
      </c>
    </row>
    <row r="30" customFormat="false" ht="12.75" hidden="false" customHeight="false" outlineLevel="0" collapsed="false">
      <c r="A30" s="44" t="s">
        <v>40</v>
      </c>
      <c r="B30" s="11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14885.922</v>
      </c>
      <c r="J30" s="12" t="n">
        <v>0</v>
      </c>
      <c r="K30" s="12" t="n">
        <v>0</v>
      </c>
      <c r="L30" s="12" t="n">
        <v>0</v>
      </c>
      <c r="M30" s="14" t="n">
        <v>14885.922</v>
      </c>
    </row>
    <row r="31" customFormat="false" ht="12.75" hidden="false" customHeight="false" outlineLevel="0" collapsed="false">
      <c r="A31" s="44" t="s">
        <v>41</v>
      </c>
      <c r="B31" s="11" t="n">
        <v>0</v>
      </c>
      <c r="C31" s="12" t="n">
        <v>468421.155</v>
      </c>
      <c r="D31" s="12" t="n">
        <v>362305.474</v>
      </c>
      <c r="E31" s="12" t="n">
        <v>1052658.618</v>
      </c>
      <c r="F31" s="12" t="n">
        <v>11144.918</v>
      </c>
      <c r="G31" s="12" t="n">
        <v>62816.14</v>
      </c>
      <c r="H31" s="12" t="n">
        <v>1352.958</v>
      </c>
      <c r="I31" s="12" t="n">
        <v>68712.606</v>
      </c>
      <c r="J31" s="12" t="n">
        <v>117966.63</v>
      </c>
      <c r="K31" s="12" t="n">
        <v>42967.762</v>
      </c>
      <c r="L31" s="12" t="n">
        <v>54227.654</v>
      </c>
      <c r="M31" s="14" t="n">
        <v>2242573.915</v>
      </c>
    </row>
    <row r="32" customFormat="false" ht="12.75" hidden="false" customHeight="false" outlineLevel="0" collapsed="false">
      <c r="A32" s="44" t="s">
        <v>42</v>
      </c>
      <c r="B32" s="11" t="n">
        <v>0</v>
      </c>
      <c r="C32" s="12" t="n">
        <v>77923.217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4" t="n">
        <v>77923.217</v>
      </c>
    </row>
    <row r="33" customFormat="false" ht="12.75" hidden="false" customHeight="false" outlineLevel="0" collapsed="false">
      <c r="A33" s="44" t="s">
        <v>43</v>
      </c>
      <c r="B33" s="11" t="n">
        <v>0</v>
      </c>
      <c r="C33" s="12" t="n">
        <v>-1.325</v>
      </c>
      <c r="D33" s="12" t="n">
        <v>0</v>
      </c>
      <c r="E33" s="12" t="n">
        <v>17370.589</v>
      </c>
      <c r="F33" s="12" t="n">
        <v>-0.22</v>
      </c>
      <c r="G33" s="12" t="n">
        <v>0</v>
      </c>
      <c r="H33" s="12" t="n">
        <v>0</v>
      </c>
      <c r="I33" s="12" t="n">
        <v>5468.185</v>
      </c>
      <c r="J33" s="12" t="n">
        <v>0</v>
      </c>
      <c r="K33" s="12" t="n">
        <v>0</v>
      </c>
      <c r="L33" s="12" t="n">
        <v>539.588</v>
      </c>
      <c r="M33" s="14" t="n">
        <v>23376.817</v>
      </c>
    </row>
    <row r="34" customFormat="false" ht="12.75" hidden="false" customHeight="false" outlineLevel="0" collapsed="false">
      <c r="A34" s="44" t="s">
        <v>44</v>
      </c>
      <c r="B34" s="11" t="n">
        <v>0</v>
      </c>
      <c r="C34" s="12" t="n">
        <v>101.659</v>
      </c>
      <c r="D34" s="12" t="n">
        <v>167228.845</v>
      </c>
      <c r="E34" s="12" t="n">
        <v>0</v>
      </c>
      <c r="F34" s="12" t="n">
        <v>47457.188</v>
      </c>
      <c r="G34" s="12" t="n">
        <v>9057.338</v>
      </c>
      <c r="H34" s="12" t="n">
        <v>959.252</v>
      </c>
      <c r="I34" s="12" t="n">
        <v>4777.965</v>
      </c>
      <c r="J34" s="12" t="n">
        <v>145.684</v>
      </c>
      <c r="K34" s="12" t="n">
        <v>7711.328</v>
      </c>
      <c r="L34" s="12" t="n">
        <v>28710.989</v>
      </c>
      <c r="M34" s="14" t="n">
        <v>266150.248</v>
      </c>
    </row>
    <row r="35" customFormat="false" ht="12.75" hidden="false" customHeight="false" outlineLevel="0" collapsed="false">
      <c r="A35" s="44" t="s">
        <v>45</v>
      </c>
      <c r="B35" s="11" t="n">
        <v>0</v>
      </c>
      <c r="C35" s="12" t="n">
        <v>0</v>
      </c>
      <c r="D35" s="12" t="n">
        <v>3341.874</v>
      </c>
      <c r="E35" s="12" t="n">
        <v>0</v>
      </c>
      <c r="F35" s="12" t="n">
        <v>0</v>
      </c>
      <c r="G35" s="12" t="n">
        <v>0</v>
      </c>
      <c r="H35" s="12" t="n">
        <v>154.234</v>
      </c>
      <c r="I35" s="12" t="n">
        <v>1918.744</v>
      </c>
      <c r="J35" s="12" t="n">
        <v>0</v>
      </c>
      <c r="K35" s="12" t="n">
        <v>0</v>
      </c>
      <c r="L35" s="12" t="n">
        <v>0</v>
      </c>
      <c r="M35" s="14" t="n">
        <v>5414.852</v>
      </c>
    </row>
    <row r="36" customFormat="false" ht="12.75" hidden="false" customHeight="false" outlineLevel="0" collapsed="false">
      <c r="A36" s="44" t="s">
        <v>51</v>
      </c>
      <c r="B36" s="11" t="n">
        <v>0</v>
      </c>
      <c r="C36" s="12" t="n">
        <v>0</v>
      </c>
      <c r="D36" s="12" t="n">
        <v>166.958</v>
      </c>
      <c r="E36" s="12" t="n">
        <v>0</v>
      </c>
      <c r="F36" s="12" t="n">
        <v>0</v>
      </c>
      <c r="G36" s="12" t="n">
        <v>0</v>
      </c>
      <c r="H36" s="12" t="n">
        <v>25.963</v>
      </c>
      <c r="I36" s="12" t="n">
        <v>3772.879</v>
      </c>
      <c r="J36" s="12" t="n">
        <v>0</v>
      </c>
      <c r="K36" s="12" t="n">
        <v>0</v>
      </c>
      <c r="L36" s="12" t="n">
        <v>0</v>
      </c>
      <c r="M36" s="14" t="n">
        <v>3965.8</v>
      </c>
    </row>
    <row r="37" customFormat="false" ht="12.75" hidden="false" customHeight="false" outlineLevel="0" collapsed="false">
      <c r="A37" s="44" t="s">
        <v>52</v>
      </c>
      <c r="B37" s="11" t="n">
        <v>0</v>
      </c>
      <c r="C37" s="12" t="n">
        <v>0</v>
      </c>
      <c r="D37" s="12" t="n">
        <v>1145.292</v>
      </c>
      <c r="E37" s="12" t="n">
        <v>2684.751</v>
      </c>
      <c r="F37" s="12" t="n">
        <v>0</v>
      </c>
      <c r="G37" s="12" t="n">
        <v>0</v>
      </c>
      <c r="H37" s="12" t="n">
        <v>152.261</v>
      </c>
      <c r="I37" s="12" t="n">
        <v>0</v>
      </c>
      <c r="J37" s="12" t="n">
        <v>0</v>
      </c>
      <c r="K37" s="12" t="n">
        <v>0</v>
      </c>
      <c r="L37" s="12" t="n">
        <v>0</v>
      </c>
      <c r="M37" s="14" t="n">
        <v>3982.304</v>
      </c>
    </row>
    <row r="38" customFormat="false" ht="12.75" hidden="false" customHeight="false" outlineLevel="0" collapsed="false">
      <c r="A38" s="44" t="s">
        <v>53</v>
      </c>
      <c r="B38" s="11" t="n">
        <v>0</v>
      </c>
      <c r="C38" s="12" t="n">
        <v>2253.036</v>
      </c>
      <c r="D38" s="12" t="n">
        <v>25542.855</v>
      </c>
      <c r="E38" s="12" t="n">
        <v>2407.175</v>
      </c>
      <c r="F38" s="12" t="n">
        <v>5612.393</v>
      </c>
      <c r="G38" s="12" t="n">
        <v>2875.397</v>
      </c>
      <c r="H38" s="12" t="n">
        <v>13596.859</v>
      </c>
      <c r="I38" s="12" t="n">
        <v>4450.745</v>
      </c>
      <c r="J38" s="12" t="n">
        <v>18.328</v>
      </c>
      <c r="K38" s="12" t="n">
        <v>9752.598</v>
      </c>
      <c r="L38" s="12" t="n">
        <v>7407.485</v>
      </c>
      <c r="M38" s="14" t="n">
        <v>73916.871</v>
      </c>
    </row>
    <row r="39" customFormat="false" ht="12.75" hidden="false" customHeight="false" outlineLevel="0" collapsed="false">
      <c r="A39" s="44" t="s">
        <v>54</v>
      </c>
      <c r="B39" s="11" t="n">
        <v>0</v>
      </c>
      <c r="C39" s="12" t="n">
        <v>3933.235</v>
      </c>
      <c r="D39" s="12" t="n">
        <v>10930.898</v>
      </c>
      <c r="E39" s="12" t="n">
        <v>0</v>
      </c>
      <c r="F39" s="12" t="n">
        <v>28.771</v>
      </c>
      <c r="G39" s="12" t="n">
        <v>4584.381</v>
      </c>
      <c r="H39" s="12" t="n">
        <v>1347.931</v>
      </c>
      <c r="I39" s="12" t="n">
        <v>6085.157</v>
      </c>
      <c r="J39" s="12" t="n">
        <v>16348.391</v>
      </c>
      <c r="K39" s="12" t="n">
        <v>722.912</v>
      </c>
      <c r="L39" s="12" t="n">
        <v>14217.116</v>
      </c>
      <c r="M39" s="14" t="n">
        <v>58198.792</v>
      </c>
    </row>
    <row r="40" customFormat="false" ht="12.75" hidden="false" customHeight="false" outlineLevel="0" collapsed="false">
      <c r="A40" s="44" t="s">
        <v>55</v>
      </c>
      <c r="B40" s="11" t="n">
        <v>0</v>
      </c>
      <c r="C40" s="12" t="n">
        <v>5792.617</v>
      </c>
      <c r="D40" s="12" t="n">
        <v>29516.486</v>
      </c>
      <c r="E40" s="12" t="n">
        <v>65.891</v>
      </c>
      <c r="F40" s="12" t="n">
        <v>10101.023</v>
      </c>
      <c r="G40" s="12" t="n">
        <v>13293.705</v>
      </c>
      <c r="H40" s="12" t="n">
        <v>8297.436</v>
      </c>
      <c r="I40" s="12" t="n">
        <v>13513.472</v>
      </c>
      <c r="J40" s="12" t="n">
        <v>7864.833</v>
      </c>
      <c r="K40" s="12" t="n">
        <v>3793.461</v>
      </c>
      <c r="L40" s="12" t="n">
        <v>7928.045</v>
      </c>
      <c r="M40" s="14" t="n">
        <v>100166.969</v>
      </c>
    </row>
    <row r="41" customFormat="false" ht="12.75" hidden="false" customHeight="false" outlineLevel="0" collapsed="false">
      <c r="A41" s="44" t="s">
        <v>56</v>
      </c>
      <c r="B41" s="11" t="n">
        <v>0</v>
      </c>
      <c r="C41" s="12" t="n">
        <v>77651.069</v>
      </c>
      <c r="D41" s="12" t="n">
        <v>9.456</v>
      </c>
      <c r="E41" s="12" t="n">
        <v>0</v>
      </c>
      <c r="F41" s="12" t="n">
        <v>2954.651</v>
      </c>
      <c r="G41" s="12" t="n">
        <v>24671.437</v>
      </c>
      <c r="H41" s="12" t="n">
        <v>4025.906</v>
      </c>
      <c r="I41" s="12" t="n">
        <v>4097.774</v>
      </c>
      <c r="J41" s="12" t="n">
        <v>347.745</v>
      </c>
      <c r="K41" s="12" t="n">
        <v>35045.444</v>
      </c>
      <c r="L41" s="12" t="n">
        <v>27085.054</v>
      </c>
      <c r="M41" s="14" t="n">
        <v>175888.536</v>
      </c>
    </row>
    <row r="42" customFormat="false" ht="12.75" hidden="false" customHeight="false" outlineLevel="0" collapsed="false">
      <c r="A42" s="44" t="s">
        <v>57</v>
      </c>
      <c r="B42" s="11" t="n">
        <v>0</v>
      </c>
      <c r="C42" s="12" t="n">
        <v>0</v>
      </c>
      <c r="D42" s="12" t="n">
        <v>161.621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4" t="n">
        <v>161.621</v>
      </c>
    </row>
    <row r="43" customFormat="false" ht="12.75" hidden="false" customHeight="false" outlineLevel="0" collapsed="false">
      <c r="A43" s="44" t="s">
        <v>58</v>
      </c>
      <c r="B43" s="11" t="n">
        <v>0</v>
      </c>
      <c r="C43" s="12" t="n">
        <v>87133.859</v>
      </c>
      <c r="D43" s="12" t="n">
        <v>140965.074</v>
      </c>
      <c r="E43" s="12" t="n">
        <v>896.647</v>
      </c>
      <c r="F43" s="12" t="n">
        <v>7342.512</v>
      </c>
      <c r="G43" s="12" t="n">
        <v>10121.606</v>
      </c>
      <c r="H43" s="12" t="n">
        <v>14042.566</v>
      </c>
      <c r="I43" s="12" t="n">
        <v>10774.424</v>
      </c>
      <c r="J43" s="12" t="n">
        <v>17646.057</v>
      </c>
      <c r="K43" s="12" t="n">
        <v>1388.1</v>
      </c>
      <c r="L43" s="12" t="n">
        <v>12132.369</v>
      </c>
      <c r="M43" s="14" t="n">
        <v>302443.214</v>
      </c>
    </row>
    <row r="44" customFormat="false" ht="12.75" hidden="false" customHeight="false" outlineLevel="0" collapsed="false">
      <c r="A44" s="44" t="s">
        <v>59</v>
      </c>
      <c r="B44" s="11" t="n">
        <v>0</v>
      </c>
      <c r="C44" s="12" t="n">
        <v>52109.247</v>
      </c>
      <c r="D44" s="12" t="n">
        <v>38779.172</v>
      </c>
      <c r="E44" s="12" t="n">
        <v>23252.201</v>
      </c>
      <c r="F44" s="12" t="n">
        <v>626.079</v>
      </c>
      <c r="G44" s="12" t="n">
        <v>4275.182</v>
      </c>
      <c r="H44" s="12" t="n">
        <v>15537.17</v>
      </c>
      <c r="I44" s="12" t="n">
        <v>3392.879</v>
      </c>
      <c r="J44" s="12" t="n">
        <v>13550.259</v>
      </c>
      <c r="K44" s="12" t="n">
        <v>562.731</v>
      </c>
      <c r="L44" s="12" t="n">
        <v>3946.625</v>
      </c>
      <c r="M44" s="14" t="n">
        <v>156031.545</v>
      </c>
    </row>
    <row r="45" customFormat="false" ht="12.75" hidden="false" customHeight="false" outlineLevel="0" collapsed="false">
      <c r="A45" s="44" t="s">
        <v>60</v>
      </c>
      <c r="B45" s="11" t="n">
        <v>0</v>
      </c>
      <c r="C45" s="12" t="n">
        <v>5906.257</v>
      </c>
      <c r="D45" s="12" t="n">
        <v>2659.801</v>
      </c>
      <c r="E45" s="12" t="n">
        <v>0</v>
      </c>
      <c r="F45" s="12" t="n">
        <v>6620.353</v>
      </c>
      <c r="G45" s="12" t="n">
        <v>5914.45</v>
      </c>
      <c r="H45" s="12" t="n">
        <v>271.882</v>
      </c>
      <c r="I45" s="12" t="n">
        <v>4708.583</v>
      </c>
      <c r="J45" s="12" t="n">
        <v>0</v>
      </c>
      <c r="K45" s="12" t="n">
        <v>1320.828</v>
      </c>
      <c r="L45" s="12" t="n">
        <v>2697.058</v>
      </c>
      <c r="M45" s="14" t="n">
        <v>30099.212</v>
      </c>
    </row>
    <row r="46" customFormat="false" ht="12.75" hidden="false" customHeight="false" outlineLevel="0" collapsed="false">
      <c r="A46" s="44" t="s">
        <v>61</v>
      </c>
      <c r="B46" s="11" t="n">
        <v>0</v>
      </c>
      <c r="C46" s="12" t="n">
        <v>124103.123</v>
      </c>
      <c r="D46" s="12" t="n">
        <v>179271.134</v>
      </c>
      <c r="E46" s="12" t="n">
        <v>3206.215</v>
      </c>
      <c r="F46" s="12" t="n">
        <v>23974.199</v>
      </c>
      <c r="G46" s="12" t="n">
        <v>4620.467</v>
      </c>
      <c r="H46" s="12" t="n">
        <v>7725.914</v>
      </c>
      <c r="I46" s="12" t="n">
        <v>8448.363</v>
      </c>
      <c r="J46" s="12" t="n">
        <v>37026.329</v>
      </c>
      <c r="K46" s="12" t="n">
        <v>5051.228</v>
      </c>
      <c r="L46" s="12" t="n">
        <v>8235.241</v>
      </c>
      <c r="M46" s="14" t="n">
        <v>401662.213</v>
      </c>
    </row>
    <row r="47" customFormat="false" ht="12.75" hidden="false" customHeight="false" outlineLevel="0" collapsed="false">
      <c r="A47" s="44" t="s">
        <v>62</v>
      </c>
      <c r="B47" s="11" t="n">
        <v>0</v>
      </c>
      <c r="C47" s="12" t="n">
        <v>1810.5</v>
      </c>
      <c r="D47" s="12" t="n">
        <v>34305.329</v>
      </c>
      <c r="E47" s="12" t="n">
        <v>0</v>
      </c>
      <c r="F47" s="12" t="n">
        <v>50.168</v>
      </c>
      <c r="G47" s="12" t="n">
        <v>435.105</v>
      </c>
      <c r="H47" s="12" t="n">
        <v>11098.734</v>
      </c>
      <c r="I47" s="12" t="n">
        <v>1699.972</v>
      </c>
      <c r="J47" s="12" t="n">
        <v>0</v>
      </c>
      <c r="K47" s="12" t="n">
        <v>4.268</v>
      </c>
      <c r="L47" s="12" t="n">
        <v>102.513</v>
      </c>
      <c r="M47" s="14" t="n">
        <v>49506.589</v>
      </c>
    </row>
    <row r="48" customFormat="false" ht="13.5" hidden="false" customHeight="false" outlineLevel="0" collapsed="false">
      <c r="A48" s="45" t="s">
        <v>63</v>
      </c>
      <c r="B48" s="16" t="n">
        <v>0</v>
      </c>
      <c r="C48" s="17" t="n">
        <v>1.894</v>
      </c>
      <c r="D48" s="17" t="n">
        <v>2273.278</v>
      </c>
      <c r="E48" s="17" t="n">
        <v>0</v>
      </c>
      <c r="F48" s="17" t="n">
        <v>2.538</v>
      </c>
      <c r="G48" s="17" t="n">
        <v>1055.09</v>
      </c>
      <c r="H48" s="17" t="n">
        <v>128.449</v>
      </c>
      <c r="I48" s="17" t="n">
        <v>1911.758</v>
      </c>
      <c r="J48" s="17" t="n">
        <v>5689.333</v>
      </c>
      <c r="K48" s="17" t="n">
        <v>0</v>
      </c>
      <c r="L48" s="17" t="n">
        <v>6195.564</v>
      </c>
      <c r="M48" s="19" t="n">
        <v>17257.904</v>
      </c>
    </row>
    <row r="49" customFormat="false" ht="13.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1" customFormat="false" ht="12.75" hidden="false" customHeight="false" outlineLevel="0" collapsed="false">
      <c r="A51" s="2" t="s">
        <v>46</v>
      </c>
      <c r="B51" s="2"/>
    </row>
    <row r="52" customFormat="false" ht="12.75" hidden="false" customHeight="false" outlineLevel="0" collapsed="false">
      <c r="A52" s="2" t="s">
        <v>47</v>
      </c>
      <c r="B52" s="2"/>
    </row>
    <row r="53" customFormat="false" ht="12.75" hidden="false" customHeight="false" outlineLevel="0" collapsed="false">
      <c r="A53" s="2" t="s">
        <v>48</v>
      </c>
      <c r="B53" s="2"/>
    </row>
    <row r="56" customFormat="false" ht="14.25" hidden="false" customHeight="false" outlineLevel="0" collapsed="false">
      <c r="J56" s="1" t="s">
        <v>0</v>
      </c>
    </row>
    <row r="57" customFormat="false" ht="14.25" hidden="false" customHeight="false" outlineLevel="0" collapsed="false">
      <c r="J57" s="1" t="s">
        <v>1</v>
      </c>
    </row>
    <row r="58" customFormat="false" ht="14.25" hidden="false" customHeight="false" outlineLevel="0" collapsed="false">
      <c r="J58" s="1" t="s">
        <v>2</v>
      </c>
    </row>
    <row r="60" customFormat="false" ht="15.75" hidden="false" customHeight="false" outlineLevel="0" collapsed="false">
      <c r="M60" s="3" t="s">
        <v>3</v>
      </c>
    </row>
    <row r="61" customFormat="false" ht="15.75" hidden="false" customHeight="false" outlineLevel="0" collapsed="false">
      <c r="M61" s="3" t="s">
        <v>169</v>
      </c>
    </row>
    <row r="63" customFormat="false" ht="13.5" hidden="false" customHeight="false" outlineLevel="0" collapsed="false"/>
    <row r="64" customFormat="false" ht="14.25" hidden="false" customHeight="false" outlineLevel="0" collapsed="false">
      <c r="A64" s="41" t="s">
        <v>5</v>
      </c>
      <c r="B64" s="42"/>
      <c r="C64" s="42" t="s">
        <v>170</v>
      </c>
      <c r="D64" s="42" t="s">
        <v>171</v>
      </c>
      <c r="E64" s="42" t="s">
        <v>172</v>
      </c>
      <c r="F64" s="42" t="s">
        <v>173</v>
      </c>
      <c r="G64" s="42" t="s">
        <v>174</v>
      </c>
      <c r="H64" s="42" t="s">
        <v>175</v>
      </c>
      <c r="I64" s="42" t="s">
        <v>176</v>
      </c>
      <c r="J64" s="42" t="s">
        <v>177</v>
      </c>
      <c r="K64" s="42" t="s">
        <v>178</v>
      </c>
      <c r="L64" s="42" t="s">
        <v>179</v>
      </c>
      <c r="M64" s="43" t="s">
        <v>180</v>
      </c>
    </row>
    <row r="65" customFormat="false" ht="12.75" hidden="false" customHeight="false" outlineLevel="0" collapsed="false">
      <c r="A65" s="26" t="s">
        <v>64</v>
      </c>
      <c r="B65" s="11" t="n">
        <v>0</v>
      </c>
      <c r="C65" s="12" t="n">
        <v>339213.756</v>
      </c>
      <c r="D65" s="12" t="n">
        <v>78397.731</v>
      </c>
      <c r="E65" s="12" t="n">
        <v>0.805</v>
      </c>
      <c r="F65" s="12" t="n">
        <v>64897.954</v>
      </c>
      <c r="G65" s="12" t="n">
        <v>15951.359</v>
      </c>
      <c r="H65" s="12" t="n">
        <v>10319.017</v>
      </c>
      <c r="I65" s="12" t="n">
        <v>7599.086</v>
      </c>
      <c r="J65" s="12" t="n">
        <v>5501.436</v>
      </c>
      <c r="K65" s="12" t="n">
        <v>15419.497</v>
      </c>
      <c r="L65" s="12" t="n">
        <v>15721.481</v>
      </c>
      <c r="M65" s="14" t="n">
        <v>553022.122</v>
      </c>
    </row>
    <row r="66" customFormat="false" ht="12.75" hidden="false" customHeight="false" outlineLevel="0" collapsed="false">
      <c r="A66" s="26" t="s">
        <v>65</v>
      </c>
      <c r="B66" s="11" t="n">
        <v>0</v>
      </c>
      <c r="C66" s="12" t="n">
        <v>50951.167</v>
      </c>
      <c r="D66" s="12" t="n">
        <v>47387.148</v>
      </c>
      <c r="E66" s="12" t="n">
        <v>0</v>
      </c>
      <c r="F66" s="12" t="n">
        <v>9633.992</v>
      </c>
      <c r="G66" s="12" t="n">
        <v>13790.034</v>
      </c>
      <c r="H66" s="12" t="n">
        <v>10620.313</v>
      </c>
      <c r="I66" s="12" t="n">
        <v>6569.126</v>
      </c>
      <c r="J66" s="12" t="n">
        <v>10509.969</v>
      </c>
      <c r="K66" s="12" t="n">
        <v>1788.262</v>
      </c>
      <c r="L66" s="12" t="n">
        <v>8553.129</v>
      </c>
      <c r="M66" s="14" t="n">
        <v>159803.14</v>
      </c>
    </row>
    <row r="67" customFormat="false" ht="12.75" hidden="false" customHeight="false" outlineLevel="0" collapsed="false">
      <c r="A67" s="26" t="s">
        <v>66</v>
      </c>
      <c r="B67" s="11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4" t="n">
        <v>0</v>
      </c>
    </row>
    <row r="68" customFormat="false" ht="12.75" hidden="false" customHeight="false" outlineLevel="0" collapsed="false">
      <c r="A68" s="26" t="s">
        <v>67</v>
      </c>
      <c r="B68" s="11" t="n">
        <v>0</v>
      </c>
      <c r="C68" s="12" t="n">
        <v>67056.759</v>
      </c>
      <c r="D68" s="12" t="n">
        <v>55968.157</v>
      </c>
      <c r="E68" s="12" t="n">
        <v>0</v>
      </c>
      <c r="F68" s="12" t="n">
        <v>2746.675</v>
      </c>
      <c r="G68" s="12" t="n">
        <v>13659.489</v>
      </c>
      <c r="H68" s="12" t="n">
        <v>16688.498</v>
      </c>
      <c r="I68" s="12" t="n">
        <v>7127.241</v>
      </c>
      <c r="J68" s="12" t="n">
        <v>7213.439</v>
      </c>
      <c r="K68" s="12" t="n">
        <v>1279.267</v>
      </c>
      <c r="L68" s="12" t="n">
        <v>2113.678</v>
      </c>
      <c r="M68" s="14" t="n">
        <v>173853.203</v>
      </c>
    </row>
    <row r="69" customFormat="false" ht="12.75" hidden="false" customHeight="false" outlineLevel="0" collapsed="false">
      <c r="A69" s="26" t="s">
        <v>68</v>
      </c>
      <c r="B69" s="11" t="n">
        <v>0</v>
      </c>
      <c r="C69" s="12" t="n">
        <v>0</v>
      </c>
      <c r="D69" s="12" t="n">
        <v>5564.705</v>
      </c>
      <c r="E69" s="12" t="n">
        <v>7868.545</v>
      </c>
      <c r="F69" s="12" t="n">
        <v>2267.048</v>
      </c>
      <c r="G69" s="12" t="n">
        <v>2836.743</v>
      </c>
      <c r="H69" s="12" t="n">
        <v>1725.495</v>
      </c>
      <c r="I69" s="12" t="n">
        <v>4476.532</v>
      </c>
      <c r="J69" s="12" t="n">
        <v>0</v>
      </c>
      <c r="K69" s="12" t="n">
        <v>7548.563</v>
      </c>
      <c r="L69" s="12" t="n">
        <v>3164.143</v>
      </c>
      <c r="M69" s="14" t="n">
        <v>35451.774</v>
      </c>
    </row>
    <row r="70" customFormat="false" ht="12.75" hidden="false" customHeight="false" outlineLevel="0" collapsed="false">
      <c r="A70" s="26" t="s">
        <v>69</v>
      </c>
      <c r="B70" s="11" t="n">
        <v>0</v>
      </c>
      <c r="C70" s="12" t="n">
        <v>3.263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4" t="n">
        <v>3.263</v>
      </c>
    </row>
    <row r="71" customFormat="false" ht="12.75" hidden="false" customHeight="false" outlineLevel="0" collapsed="false">
      <c r="A71" s="26" t="s">
        <v>70</v>
      </c>
      <c r="B71" s="11" t="n">
        <v>0</v>
      </c>
      <c r="C71" s="12" t="n">
        <v>172.39</v>
      </c>
      <c r="D71" s="12" t="n">
        <v>4482.813</v>
      </c>
      <c r="E71" s="12" t="n">
        <v>0</v>
      </c>
      <c r="F71" s="12" t="n">
        <v>388.262</v>
      </c>
      <c r="G71" s="12" t="n">
        <v>3296.871</v>
      </c>
      <c r="H71" s="12" t="n">
        <v>291.168</v>
      </c>
      <c r="I71" s="12" t="n">
        <v>2296.26</v>
      </c>
      <c r="J71" s="12" t="n">
        <v>0</v>
      </c>
      <c r="K71" s="12" t="n">
        <v>488.027</v>
      </c>
      <c r="L71" s="12" t="n">
        <v>8982.979</v>
      </c>
      <c r="M71" s="14" t="n">
        <v>20398.77</v>
      </c>
    </row>
    <row r="72" customFormat="false" ht="12.75" hidden="false" customHeight="false" outlineLevel="0" collapsed="false">
      <c r="A72" s="26" t="s">
        <v>71</v>
      </c>
      <c r="B72" s="11" t="n">
        <v>0</v>
      </c>
      <c r="C72" s="12" t="n">
        <v>530.978</v>
      </c>
      <c r="D72" s="12" t="n">
        <v>295.991</v>
      </c>
      <c r="E72" s="12" t="n">
        <v>1736.693</v>
      </c>
      <c r="F72" s="12" t="n">
        <v>1.731</v>
      </c>
      <c r="G72" s="12" t="n">
        <v>51.103</v>
      </c>
      <c r="H72" s="12" t="n">
        <v>5080.414</v>
      </c>
      <c r="I72" s="12" t="n">
        <v>71.988</v>
      </c>
      <c r="J72" s="12" t="n">
        <v>0</v>
      </c>
      <c r="K72" s="12" t="n">
        <v>0</v>
      </c>
      <c r="L72" s="12" t="n">
        <v>8.386</v>
      </c>
      <c r="M72" s="14" t="n">
        <v>7777.284</v>
      </c>
    </row>
    <row r="73" customFormat="false" ht="12.75" hidden="false" customHeight="false" outlineLevel="0" collapsed="false">
      <c r="A73" s="26" t="s">
        <v>72</v>
      </c>
      <c r="B73" s="11" t="n">
        <v>0</v>
      </c>
      <c r="C73" s="12" t="n">
        <v>0</v>
      </c>
      <c r="D73" s="12" t="n">
        <v>3952.29</v>
      </c>
      <c r="E73" s="12" t="n">
        <v>0</v>
      </c>
      <c r="F73" s="12" t="n">
        <v>-13.171</v>
      </c>
      <c r="G73" s="12" t="n">
        <v>8.123</v>
      </c>
      <c r="H73" s="12" t="n">
        <v>8772.134</v>
      </c>
      <c r="I73" s="12" t="n">
        <v>82.035</v>
      </c>
      <c r="J73" s="12" t="n">
        <v>0</v>
      </c>
      <c r="K73" s="12" t="n">
        <v>0.019</v>
      </c>
      <c r="L73" s="12" t="n">
        <v>0.081</v>
      </c>
      <c r="M73" s="14" t="n">
        <v>12801.511</v>
      </c>
    </row>
    <row r="74" customFormat="false" ht="12.75" hidden="false" customHeight="false" outlineLevel="0" collapsed="false">
      <c r="A74" s="26" t="s">
        <v>73</v>
      </c>
      <c r="B74" s="11" t="n">
        <v>0</v>
      </c>
      <c r="C74" s="12" t="n">
        <v>-716.245</v>
      </c>
      <c r="D74" s="12" t="n">
        <v>2116.052</v>
      </c>
      <c r="E74" s="12" t="n">
        <v>0</v>
      </c>
      <c r="F74" s="12" t="n">
        <v>-119.902</v>
      </c>
      <c r="G74" s="12" t="n">
        <v>97.839</v>
      </c>
      <c r="H74" s="12" t="n">
        <v>63.535</v>
      </c>
      <c r="I74" s="12" t="n">
        <v>4170.602</v>
      </c>
      <c r="J74" s="12" t="n">
        <v>0</v>
      </c>
      <c r="K74" s="12" t="n">
        <v>21.927</v>
      </c>
      <c r="L74" s="12" t="n">
        <v>-131.464</v>
      </c>
      <c r="M74" s="14" t="n">
        <v>5502.344</v>
      </c>
    </row>
    <row r="75" customFormat="false" ht="12.75" hidden="false" customHeight="false" outlineLevel="0" collapsed="false">
      <c r="A75" s="26" t="s">
        <v>74</v>
      </c>
      <c r="B75" s="11" t="n">
        <v>0</v>
      </c>
      <c r="C75" s="12" t="n">
        <v>0</v>
      </c>
      <c r="D75" s="12" t="n">
        <v>27485.529</v>
      </c>
      <c r="E75" s="12" t="n">
        <v>0</v>
      </c>
      <c r="F75" s="12" t="n">
        <v>78.117</v>
      </c>
      <c r="G75" s="12" t="n">
        <v>2.652</v>
      </c>
      <c r="H75" s="12" t="n">
        <v>3831.787</v>
      </c>
      <c r="I75" s="12" t="n">
        <v>4547.434</v>
      </c>
      <c r="J75" s="12" t="n">
        <v>0</v>
      </c>
      <c r="K75" s="12" t="n">
        <v>0.002</v>
      </c>
      <c r="L75" s="12" t="n">
        <v>5.051</v>
      </c>
      <c r="M75" s="14" t="n">
        <v>35950.572</v>
      </c>
    </row>
    <row r="76" customFormat="false" ht="12.75" hidden="false" customHeight="false" outlineLevel="0" collapsed="false">
      <c r="A76" s="26" t="s">
        <v>75</v>
      </c>
      <c r="B76" s="11" t="n">
        <v>0</v>
      </c>
      <c r="C76" s="12" t="n">
        <v>67680.741</v>
      </c>
      <c r="D76" s="12" t="n">
        <v>23933.077</v>
      </c>
      <c r="E76" s="12" t="n">
        <v>0</v>
      </c>
      <c r="F76" s="12" t="n">
        <v>3023.111</v>
      </c>
      <c r="G76" s="12" t="n">
        <v>7377.67</v>
      </c>
      <c r="H76" s="12" t="n">
        <v>2486.917</v>
      </c>
      <c r="I76" s="12" t="n">
        <v>7415.229</v>
      </c>
      <c r="J76" s="12" t="n">
        <v>2051.198</v>
      </c>
      <c r="K76" s="12" t="n">
        <v>2552.716</v>
      </c>
      <c r="L76" s="12" t="n">
        <v>1857.349</v>
      </c>
      <c r="M76" s="14" t="n">
        <v>118378.008</v>
      </c>
    </row>
    <row r="77" customFormat="false" ht="12.75" hidden="false" customHeight="false" outlineLevel="0" collapsed="false">
      <c r="A77" s="26" t="s">
        <v>76</v>
      </c>
      <c r="B77" s="11" t="n">
        <v>0</v>
      </c>
      <c r="C77" s="12" t="n">
        <v>60518.482</v>
      </c>
      <c r="D77" s="12" t="n">
        <v>14270.593</v>
      </c>
      <c r="E77" s="12" t="n">
        <v>18397.505</v>
      </c>
      <c r="F77" s="12" t="n">
        <v>6052.803</v>
      </c>
      <c r="G77" s="12" t="n">
        <v>14095.951</v>
      </c>
      <c r="H77" s="12" t="n">
        <v>3404.85</v>
      </c>
      <c r="I77" s="12" t="n">
        <v>4045.419</v>
      </c>
      <c r="J77" s="12" t="n">
        <v>0</v>
      </c>
      <c r="K77" s="12" t="n">
        <v>9179.952</v>
      </c>
      <c r="L77" s="12" t="n">
        <v>5768.541</v>
      </c>
      <c r="M77" s="14" t="n">
        <v>135734.096</v>
      </c>
    </row>
    <row r="78" customFormat="false" ht="12.75" hidden="false" customHeight="false" outlineLevel="0" collapsed="false">
      <c r="A78" s="26" t="s">
        <v>77</v>
      </c>
      <c r="B78" s="11" t="n">
        <v>0</v>
      </c>
      <c r="C78" s="12" t="n">
        <v>132787.138</v>
      </c>
      <c r="D78" s="12" t="n">
        <v>31933.144</v>
      </c>
      <c r="E78" s="12" t="n">
        <v>71276.375</v>
      </c>
      <c r="F78" s="12" t="n">
        <v>9077.983</v>
      </c>
      <c r="G78" s="12" t="n">
        <v>19014.924</v>
      </c>
      <c r="H78" s="12" t="n">
        <v>3409.728</v>
      </c>
      <c r="I78" s="12" t="n">
        <v>6310.409</v>
      </c>
      <c r="J78" s="12" t="n">
        <v>6939.302</v>
      </c>
      <c r="K78" s="12" t="n">
        <v>10013.068</v>
      </c>
      <c r="L78" s="12" t="n">
        <v>11179.47</v>
      </c>
      <c r="M78" s="14" t="n">
        <v>301941.541</v>
      </c>
    </row>
    <row r="79" customFormat="false" ht="12.75" hidden="false" customHeight="false" outlineLevel="0" collapsed="false">
      <c r="A79" s="26" t="s">
        <v>78</v>
      </c>
      <c r="B79" s="11" t="n">
        <v>0</v>
      </c>
      <c r="C79" s="12" t="n">
        <v>595.615</v>
      </c>
      <c r="D79" s="12" t="n">
        <v>302.052</v>
      </c>
      <c r="E79" s="12" t="n">
        <v>0</v>
      </c>
      <c r="F79" s="12" t="n">
        <v>2.104</v>
      </c>
      <c r="G79" s="12" t="n">
        <v>119.291</v>
      </c>
      <c r="H79" s="12" t="n">
        <v>16.432</v>
      </c>
      <c r="I79" s="12" t="n">
        <v>4172.46</v>
      </c>
      <c r="J79" s="12" t="n">
        <v>0</v>
      </c>
      <c r="K79" s="12" t="n">
        <v>0.42</v>
      </c>
      <c r="L79" s="12" t="n">
        <v>159.186</v>
      </c>
      <c r="M79" s="14" t="n">
        <v>5367.56</v>
      </c>
    </row>
    <row r="80" customFormat="false" ht="12.75" hidden="false" customHeight="false" outlineLevel="0" collapsed="false">
      <c r="A80" s="26" t="s">
        <v>79</v>
      </c>
      <c r="B80" s="11" t="n">
        <v>0</v>
      </c>
      <c r="C80" s="12" t="n">
        <v>5613.343</v>
      </c>
      <c r="D80" s="12" t="n">
        <v>9142.78</v>
      </c>
      <c r="E80" s="12" t="n">
        <v>0</v>
      </c>
      <c r="F80" s="12" t="n">
        <v>799.227</v>
      </c>
      <c r="G80" s="12" t="n">
        <v>927.987</v>
      </c>
      <c r="H80" s="12" t="n">
        <v>86.417</v>
      </c>
      <c r="I80" s="12" t="n">
        <v>2108.826</v>
      </c>
      <c r="J80" s="12" t="n">
        <v>0</v>
      </c>
      <c r="K80" s="12" t="n">
        <v>0.021</v>
      </c>
      <c r="L80" s="12" t="n">
        <v>627.394</v>
      </c>
      <c r="M80" s="14" t="n">
        <v>19305.995</v>
      </c>
    </row>
    <row r="81" customFormat="false" ht="12.75" hidden="false" customHeight="false" outlineLevel="0" collapsed="false">
      <c r="A81" s="26" t="s">
        <v>80</v>
      </c>
      <c r="B81" s="11" t="n">
        <v>0</v>
      </c>
      <c r="C81" s="12" t="n">
        <v>3303.769</v>
      </c>
      <c r="D81" s="12" t="n">
        <v>0.198</v>
      </c>
      <c r="E81" s="12" t="n">
        <v>0</v>
      </c>
      <c r="F81" s="12" t="n">
        <v>130.223</v>
      </c>
      <c r="G81" s="12" t="n">
        <v>4733.498</v>
      </c>
      <c r="H81" s="12" t="n">
        <v>2.113</v>
      </c>
      <c r="I81" s="12" t="n">
        <v>4708.348</v>
      </c>
      <c r="J81" s="12" t="n">
        <v>-200.459</v>
      </c>
      <c r="K81" s="12" t="n">
        <v>1334.627</v>
      </c>
      <c r="L81" s="12" t="n">
        <v>1962.419</v>
      </c>
      <c r="M81" s="14" t="n">
        <v>15974.736</v>
      </c>
    </row>
    <row r="82" customFormat="false" ht="12.75" hidden="false" customHeight="false" outlineLevel="0" collapsed="false">
      <c r="A82" s="26" t="s">
        <v>81</v>
      </c>
      <c r="B82" s="11" t="n">
        <v>0</v>
      </c>
      <c r="C82" s="12" t="n">
        <v>2.36</v>
      </c>
      <c r="D82" s="12" t="n">
        <v>10056.187</v>
      </c>
      <c r="E82" s="12" t="n">
        <v>535159.12</v>
      </c>
      <c r="F82" s="12" t="n">
        <v>379.342</v>
      </c>
      <c r="G82" s="12" t="n">
        <v>32.363</v>
      </c>
      <c r="H82" s="12" t="n">
        <v>34.707</v>
      </c>
      <c r="I82" s="12" t="n">
        <v>0</v>
      </c>
      <c r="J82" s="12" t="n">
        <v>0</v>
      </c>
      <c r="K82" s="12" t="n">
        <v>16.765</v>
      </c>
      <c r="L82" s="12" t="n">
        <v>40.061</v>
      </c>
      <c r="M82" s="14" t="n">
        <v>545720.905</v>
      </c>
    </row>
    <row r="83" customFormat="false" ht="12.75" hidden="false" customHeight="false" outlineLevel="0" collapsed="false">
      <c r="A83" s="26" t="s">
        <v>82</v>
      </c>
      <c r="B83" s="11" t="n">
        <v>0</v>
      </c>
      <c r="C83" s="12" t="n">
        <v>0</v>
      </c>
      <c r="D83" s="12" t="n">
        <v>452.54</v>
      </c>
      <c r="E83" s="12" t="n">
        <v>0</v>
      </c>
      <c r="F83" s="12" t="n">
        <v>0</v>
      </c>
      <c r="G83" s="12" t="n">
        <v>0</v>
      </c>
      <c r="H83" s="12" t="n">
        <v>5.386</v>
      </c>
      <c r="I83" s="12" t="n">
        <v>0</v>
      </c>
      <c r="J83" s="12" t="n">
        <v>0</v>
      </c>
      <c r="K83" s="12" t="n">
        <v>0</v>
      </c>
      <c r="L83" s="12" t="n">
        <v>0</v>
      </c>
      <c r="M83" s="14" t="n">
        <v>457.926</v>
      </c>
    </row>
    <row r="84" customFormat="false" ht="12.75" hidden="false" customHeight="false" outlineLevel="0" collapsed="false">
      <c r="A84" s="26" t="s">
        <v>83</v>
      </c>
      <c r="B84" s="11" t="n">
        <v>0</v>
      </c>
      <c r="C84" s="12" t="n">
        <v>55778.263</v>
      </c>
      <c r="D84" s="12" t="n">
        <v>4452.757</v>
      </c>
      <c r="E84" s="12" t="n">
        <v>0</v>
      </c>
      <c r="F84" s="12" t="n">
        <v>1234.975</v>
      </c>
      <c r="G84" s="12" t="n">
        <v>8424.603</v>
      </c>
      <c r="H84" s="12" t="n">
        <v>729.801</v>
      </c>
      <c r="I84" s="12" t="n">
        <v>0</v>
      </c>
      <c r="J84" s="12" t="n">
        <v>0</v>
      </c>
      <c r="K84" s="12" t="n">
        <v>8083.792</v>
      </c>
      <c r="L84" s="12" t="n">
        <v>3261.42</v>
      </c>
      <c r="M84" s="14" t="n">
        <v>81965.611</v>
      </c>
    </row>
    <row r="85" customFormat="false" ht="12.75" hidden="false" customHeight="false" outlineLevel="0" collapsed="false">
      <c r="A85" s="26" t="s">
        <v>84</v>
      </c>
      <c r="B85" s="11" t="n">
        <v>0</v>
      </c>
      <c r="C85" s="12" t="n">
        <v>264102.164</v>
      </c>
      <c r="D85" s="12" t="n">
        <v>162934.893</v>
      </c>
      <c r="E85" s="12" t="n">
        <v>187561.561</v>
      </c>
      <c r="F85" s="12" t="n">
        <v>6946.829</v>
      </c>
      <c r="G85" s="12" t="n">
        <v>59468.824</v>
      </c>
      <c r="H85" s="12" t="n">
        <v>70117.518</v>
      </c>
      <c r="I85" s="12" t="n">
        <v>46393.308</v>
      </c>
      <c r="J85" s="12" t="n">
        <v>11400.21</v>
      </c>
      <c r="K85" s="12" t="n">
        <v>12591.721</v>
      </c>
      <c r="L85" s="12" t="n">
        <v>37792.795</v>
      </c>
      <c r="M85" s="14" t="n">
        <v>859309.823</v>
      </c>
    </row>
    <row r="86" customFormat="false" ht="12.75" hidden="false" customHeight="false" outlineLevel="0" collapsed="false">
      <c r="A86" s="26" t="s">
        <v>85</v>
      </c>
      <c r="B86" s="11" t="n">
        <v>0</v>
      </c>
      <c r="C86" s="12" t="n">
        <v>0</v>
      </c>
      <c r="D86" s="12" t="n">
        <v>86076.953</v>
      </c>
      <c r="E86" s="12" t="n">
        <v>0</v>
      </c>
      <c r="F86" s="12" t="n">
        <v>0</v>
      </c>
      <c r="G86" s="12" t="n">
        <v>0</v>
      </c>
      <c r="H86" s="12" t="n">
        <v>4376.115</v>
      </c>
      <c r="I86" s="12" t="n">
        <v>4752.596</v>
      </c>
      <c r="J86" s="12" t="n">
        <v>41512.996</v>
      </c>
      <c r="K86" s="12" t="n">
        <v>0</v>
      </c>
      <c r="L86" s="12" t="n">
        <v>0</v>
      </c>
      <c r="M86" s="14" t="n">
        <v>136718.66</v>
      </c>
    </row>
    <row r="87" customFormat="false" ht="12.75" hidden="false" customHeight="false" outlineLevel="0" collapsed="false">
      <c r="A87" s="26" t="s">
        <v>86</v>
      </c>
      <c r="B87" s="11" t="n">
        <v>0</v>
      </c>
      <c r="C87" s="12" t="n">
        <v>117597.203</v>
      </c>
      <c r="D87" s="12" t="n">
        <v>14366.809</v>
      </c>
      <c r="E87" s="12" t="n">
        <v>0</v>
      </c>
      <c r="F87" s="12" t="n">
        <v>9797.72</v>
      </c>
      <c r="G87" s="12" t="n">
        <v>6019.556</v>
      </c>
      <c r="H87" s="12" t="n">
        <v>1768.384</v>
      </c>
      <c r="I87" s="12" t="n">
        <v>4856.765</v>
      </c>
      <c r="J87" s="12" t="n">
        <v>444.485</v>
      </c>
      <c r="K87" s="12" t="n">
        <v>1742.255</v>
      </c>
      <c r="L87" s="12" t="n">
        <v>3674.388</v>
      </c>
      <c r="M87" s="14" t="n">
        <v>160267.565</v>
      </c>
    </row>
    <row r="88" customFormat="false" ht="12.75" hidden="false" customHeight="false" outlineLevel="0" collapsed="false">
      <c r="A88" s="26" t="s">
        <v>87</v>
      </c>
      <c r="B88" s="11" t="n">
        <v>0</v>
      </c>
      <c r="C88" s="12" t="n">
        <v>82758.842</v>
      </c>
      <c r="D88" s="12" t="n">
        <v>13420.021</v>
      </c>
      <c r="E88" s="12" t="n">
        <v>42317.638</v>
      </c>
      <c r="F88" s="12" t="n">
        <v>5531.047</v>
      </c>
      <c r="G88" s="12" t="n">
        <v>14054.38</v>
      </c>
      <c r="H88" s="12" t="n">
        <v>6370.426</v>
      </c>
      <c r="I88" s="12" t="n">
        <v>6900.633</v>
      </c>
      <c r="J88" s="12" t="n">
        <v>0</v>
      </c>
      <c r="K88" s="12" t="n">
        <v>9400.082</v>
      </c>
      <c r="L88" s="12" t="n">
        <v>18902.855</v>
      </c>
      <c r="M88" s="14" t="n">
        <v>199655.924</v>
      </c>
    </row>
    <row r="89" customFormat="false" ht="12.75" hidden="false" customHeight="false" outlineLevel="0" collapsed="false">
      <c r="A89" s="26" t="s">
        <v>88</v>
      </c>
      <c r="B89" s="11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4" t="n">
        <v>0</v>
      </c>
    </row>
    <row r="90" customFormat="false" ht="12.75" hidden="false" customHeight="false" outlineLevel="0" collapsed="false">
      <c r="A90" s="26" t="s">
        <v>89</v>
      </c>
      <c r="B90" s="11" t="s">
        <v>23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4" t="n">
        <v>0</v>
      </c>
    </row>
    <row r="91" customFormat="false" ht="12.75" hidden="false" customHeight="false" outlineLevel="0" collapsed="false">
      <c r="A91" s="26" t="s">
        <v>91</v>
      </c>
      <c r="B91" s="11" t="n">
        <v>0</v>
      </c>
      <c r="C91" s="12" t="n">
        <v>16364.18</v>
      </c>
      <c r="D91" s="12" t="n">
        <v>300.333</v>
      </c>
      <c r="E91" s="12" t="n">
        <v>0</v>
      </c>
      <c r="F91" s="12" t="n">
        <v>39.318</v>
      </c>
      <c r="G91" s="12" t="n">
        <v>0</v>
      </c>
      <c r="H91" s="12" t="n">
        <v>375.476</v>
      </c>
      <c r="I91" s="12" t="n">
        <v>0</v>
      </c>
      <c r="J91" s="12" t="n">
        <v>0</v>
      </c>
      <c r="K91" s="12" t="n">
        <v>0</v>
      </c>
      <c r="L91" s="12" t="n">
        <v>5.392</v>
      </c>
      <c r="M91" s="14" t="n">
        <v>17084.699</v>
      </c>
    </row>
    <row r="92" customFormat="false" ht="12.75" hidden="false" customHeight="false" outlineLevel="0" collapsed="false">
      <c r="A92" s="26" t="s">
        <v>92</v>
      </c>
      <c r="B92" s="11" t="n">
        <v>0</v>
      </c>
      <c r="C92" s="12" t="n">
        <v>14876.49</v>
      </c>
      <c r="D92" s="12" t="n">
        <v>6772.443</v>
      </c>
      <c r="E92" s="12" t="n">
        <v>0</v>
      </c>
      <c r="F92" s="12" t="n">
        <v>1807.323</v>
      </c>
      <c r="G92" s="12" t="n">
        <v>322.918</v>
      </c>
      <c r="H92" s="12" t="n">
        <v>251.877</v>
      </c>
      <c r="I92" s="12" t="n">
        <v>4874.031</v>
      </c>
      <c r="J92" s="12" t="n">
        <v>4455.84</v>
      </c>
      <c r="K92" s="12" t="n">
        <v>13355.336</v>
      </c>
      <c r="L92" s="12" t="n">
        <v>34253.732</v>
      </c>
      <c r="M92" s="14" t="n">
        <v>80969.99</v>
      </c>
    </row>
    <row r="93" customFormat="false" ht="12.75" hidden="false" customHeight="false" outlineLevel="0" collapsed="false">
      <c r="A93" s="26" t="s">
        <v>93</v>
      </c>
      <c r="B93" s="11" t="n">
        <v>0</v>
      </c>
      <c r="C93" s="12" t="n">
        <v>0</v>
      </c>
      <c r="D93" s="12" t="n">
        <v>49.255</v>
      </c>
      <c r="E93" s="12" t="n">
        <v>0</v>
      </c>
      <c r="F93" s="12" t="n">
        <v>362.839</v>
      </c>
      <c r="G93" s="12" t="n">
        <v>138.036</v>
      </c>
      <c r="H93" s="12" t="n">
        <v>15.21</v>
      </c>
      <c r="I93" s="12" t="n">
        <v>2509.532</v>
      </c>
      <c r="J93" s="12" t="n">
        <v>101.242</v>
      </c>
      <c r="K93" s="12" t="n">
        <v>857.975</v>
      </c>
      <c r="L93" s="12" t="n">
        <v>11.163</v>
      </c>
      <c r="M93" s="14" t="n">
        <v>4045.252</v>
      </c>
    </row>
    <row r="94" customFormat="false" ht="12.75" hidden="false" customHeight="false" outlineLevel="0" collapsed="false">
      <c r="A94" s="26" t="s">
        <v>94</v>
      </c>
      <c r="B94" s="11" t="n">
        <v>0</v>
      </c>
      <c r="C94" s="12" t="n">
        <v>85239.071</v>
      </c>
      <c r="D94" s="12" t="n">
        <v>206098.798</v>
      </c>
      <c r="E94" s="12" t="n">
        <v>64012.652</v>
      </c>
      <c r="F94" s="12" t="n">
        <v>631025.067</v>
      </c>
      <c r="G94" s="12" t="n">
        <v>52046.085</v>
      </c>
      <c r="H94" s="12" t="n">
        <v>43225.786</v>
      </c>
      <c r="I94" s="12" t="n">
        <v>54181.145</v>
      </c>
      <c r="J94" s="12" t="n">
        <v>53361.712</v>
      </c>
      <c r="K94" s="12" t="n">
        <v>24758.251</v>
      </c>
      <c r="L94" s="12" t="n">
        <v>73480.309</v>
      </c>
      <c r="M94" s="14" t="n">
        <v>1287428.876</v>
      </c>
    </row>
    <row r="95" customFormat="false" ht="12.75" hidden="false" customHeight="false" outlineLevel="0" collapsed="false">
      <c r="A95" s="26" t="s">
        <v>95</v>
      </c>
      <c r="B95" s="11" t="n">
        <v>0</v>
      </c>
      <c r="C95" s="12" t="n">
        <v>574.231</v>
      </c>
      <c r="D95" s="12" t="n">
        <v>0</v>
      </c>
      <c r="E95" s="12" t="n">
        <v>0</v>
      </c>
      <c r="F95" s="12" t="n">
        <v>146.832</v>
      </c>
      <c r="G95" s="12" t="n">
        <v>1725.317</v>
      </c>
      <c r="H95" s="12" t="n">
        <v>102.617</v>
      </c>
      <c r="I95" s="12" t="n">
        <v>5157.246</v>
      </c>
      <c r="J95" s="12" t="n">
        <v>296.816</v>
      </c>
      <c r="K95" s="12" t="n">
        <v>3823.274</v>
      </c>
      <c r="L95" s="12" t="n">
        <v>1580.98</v>
      </c>
      <c r="M95" s="14" t="n">
        <v>13407.313</v>
      </c>
    </row>
    <row r="96" customFormat="false" ht="12.75" hidden="false" customHeight="false" outlineLevel="0" collapsed="false">
      <c r="A96" s="26" t="s">
        <v>96</v>
      </c>
      <c r="B96" s="11" t="n">
        <v>0</v>
      </c>
      <c r="C96" s="12" t="n">
        <v>0</v>
      </c>
      <c r="D96" s="12" t="n">
        <v>474.614</v>
      </c>
      <c r="E96" s="12" t="n">
        <v>0</v>
      </c>
      <c r="F96" s="12" t="n">
        <v>-1.684</v>
      </c>
      <c r="G96" s="12" t="n">
        <v>7.243</v>
      </c>
      <c r="H96" s="12" t="n">
        <v>210.797</v>
      </c>
      <c r="I96" s="12" t="n">
        <v>3970.525</v>
      </c>
      <c r="J96" s="12" t="n">
        <v>0</v>
      </c>
      <c r="K96" s="12" t="n">
        <v>0.004</v>
      </c>
      <c r="L96" s="12" t="n">
        <v>7572.558</v>
      </c>
      <c r="M96" s="14" t="n">
        <v>12234.057</v>
      </c>
    </row>
    <row r="97" customFormat="false" ht="12.75" hidden="false" customHeight="false" outlineLevel="0" collapsed="false">
      <c r="A97" s="26" t="s">
        <v>97</v>
      </c>
      <c r="B97" s="11" t="n">
        <v>0</v>
      </c>
      <c r="C97" s="12" t="n">
        <v>0</v>
      </c>
      <c r="D97" s="12" t="n">
        <v>6004.226</v>
      </c>
      <c r="E97" s="12" t="n">
        <v>0</v>
      </c>
      <c r="F97" s="12" t="n">
        <v>0</v>
      </c>
      <c r="G97" s="12" t="n">
        <v>0</v>
      </c>
      <c r="H97" s="12" t="n">
        <v>123.498</v>
      </c>
      <c r="I97" s="12" t="n">
        <v>2128.951</v>
      </c>
      <c r="J97" s="12" t="n">
        <v>0</v>
      </c>
      <c r="K97" s="12" t="n">
        <v>0.017</v>
      </c>
      <c r="L97" s="12" t="n">
        <v>857.14</v>
      </c>
      <c r="M97" s="14" t="n">
        <v>9113.832</v>
      </c>
    </row>
    <row r="98" customFormat="false" ht="12.75" hidden="false" customHeight="false" outlineLevel="0" collapsed="false">
      <c r="A98" s="26" t="s">
        <v>98</v>
      </c>
      <c r="B98" s="11" t="n">
        <v>0</v>
      </c>
      <c r="C98" s="12" t="n">
        <v>218266.87</v>
      </c>
      <c r="D98" s="12" t="n">
        <v>36175.54</v>
      </c>
      <c r="E98" s="12" t="n">
        <v>190710.903</v>
      </c>
      <c r="F98" s="12" t="n">
        <v>4993.315</v>
      </c>
      <c r="G98" s="12" t="n">
        <v>32387.531</v>
      </c>
      <c r="H98" s="12" t="n">
        <v>5699.91</v>
      </c>
      <c r="I98" s="12" t="n">
        <v>4450.053</v>
      </c>
      <c r="J98" s="12" t="n">
        <v>0</v>
      </c>
      <c r="K98" s="12" t="n">
        <v>1786.91</v>
      </c>
      <c r="L98" s="12" t="n">
        <v>5768.24</v>
      </c>
      <c r="M98" s="14" t="n">
        <v>500239.272</v>
      </c>
    </row>
    <row r="99" customFormat="false" ht="12.75" hidden="false" customHeight="false" outlineLevel="0" collapsed="false">
      <c r="A99" s="26" t="s">
        <v>99</v>
      </c>
      <c r="B99" s="11" t="n">
        <v>0</v>
      </c>
      <c r="C99" s="12" t="n">
        <v>-39.57</v>
      </c>
      <c r="D99" s="12" t="n">
        <v>2578.342</v>
      </c>
      <c r="E99" s="12" t="n">
        <v>-0.789</v>
      </c>
      <c r="F99" s="12" t="n">
        <v>378.841</v>
      </c>
      <c r="G99" s="12" t="n">
        <v>121.312</v>
      </c>
      <c r="H99" s="12" t="n">
        <v>50.065</v>
      </c>
      <c r="I99" s="12" t="n">
        <v>4113.191</v>
      </c>
      <c r="J99" s="12" t="n">
        <v>0</v>
      </c>
      <c r="K99" s="12" t="n">
        <v>5.211</v>
      </c>
      <c r="L99" s="12" t="n">
        <v>2323.52</v>
      </c>
      <c r="M99" s="14" t="n">
        <v>9530.123</v>
      </c>
    </row>
    <row r="100" customFormat="false" ht="12.75" hidden="false" customHeight="false" outlineLevel="0" collapsed="false">
      <c r="A100" s="26" t="s">
        <v>100</v>
      </c>
      <c r="B100" s="11" t="n">
        <v>0</v>
      </c>
      <c r="C100" s="12" t="n">
        <v>0</v>
      </c>
      <c r="D100" s="12" t="n">
        <v>4696.859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4" t="n">
        <v>4696.859</v>
      </c>
    </row>
    <row r="101" customFormat="false" ht="12.75" hidden="false" customHeight="false" outlineLevel="0" collapsed="false">
      <c r="A101" s="26" t="s">
        <v>101</v>
      </c>
      <c r="B101" s="11" t="n">
        <v>0</v>
      </c>
      <c r="C101" s="12" t="n">
        <v>0</v>
      </c>
      <c r="D101" s="12" t="n">
        <v>5662.009</v>
      </c>
      <c r="E101" s="12" t="n">
        <v>0</v>
      </c>
      <c r="F101" s="12" t="n">
        <v>0.595</v>
      </c>
      <c r="G101" s="12" t="n">
        <v>41.595</v>
      </c>
      <c r="H101" s="12" t="n">
        <v>2917.731</v>
      </c>
      <c r="I101" s="12" t="n">
        <v>134.915</v>
      </c>
      <c r="J101" s="12" t="n">
        <v>0</v>
      </c>
      <c r="K101" s="12" t="n">
        <v>22.863</v>
      </c>
      <c r="L101" s="12" t="n">
        <v>-0.163</v>
      </c>
      <c r="M101" s="14" t="n">
        <v>8779.545</v>
      </c>
    </row>
    <row r="102" customFormat="false" ht="12.75" hidden="false" customHeight="false" outlineLevel="0" collapsed="false">
      <c r="A102" s="26" t="s">
        <v>102</v>
      </c>
      <c r="B102" s="11" t="n">
        <v>0</v>
      </c>
      <c r="C102" s="12" t="n">
        <v>-647.983</v>
      </c>
      <c r="D102" s="12" t="n">
        <v>38073.195</v>
      </c>
      <c r="E102" s="12" t="n">
        <v>0</v>
      </c>
      <c r="F102" s="12" t="n">
        <v>912.154</v>
      </c>
      <c r="G102" s="12" t="n">
        <v>5762.768</v>
      </c>
      <c r="H102" s="12" t="n">
        <v>1496.016</v>
      </c>
      <c r="I102" s="12" t="n">
        <v>2166.493</v>
      </c>
      <c r="J102" s="12" t="n">
        <v>766.286</v>
      </c>
      <c r="K102" s="12" t="n">
        <v>118.253</v>
      </c>
      <c r="L102" s="12" t="n">
        <v>73.783</v>
      </c>
      <c r="M102" s="14" t="n">
        <v>48720.965</v>
      </c>
    </row>
    <row r="103" customFormat="false" ht="13.5" hidden="false" customHeight="false" outlineLevel="0" collapsed="false">
      <c r="A103" s="27" t="s">
        <v>103</v>
      </c>
      <c r="B103" s="16" t="s">
        <v>23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9" t="n">
        <v>0</v>
      </c>
    </row>
    <row r="104" s="29" customFormat="true" ht="13.5" hidden="false" customHeight="false" outlineLevel="0" collapsed="false">
      <c r="A104" s="28"/>
      <c r="B104" s="28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2" t="s">
        <v>46</v>
      </c>
      <c r="B105" s="2"/>
    </row>
    <row r="106" customFormat="false" ht="12.75" hidden="false" customHeight="false" outlineLevel="0" collapsed="false">
      <c r="A106" s="2" t="s">
        <v>47</v>
      </c>
      <c r="B106" s="2"/>
    </row>
    <row r="107" customFormat="false" ht="12.75" hidden="false" customHeight="false" outlineLevel="0" collapsed="false">
      <c r="A107" s="2" t="s">
        <v>48</v>
      </c>
      <c r="B107" s="2"/>
    </row>
    <row r="110" customFormat="false" ht="14.25" hidden="false" customHeight="false" outlineLevel="0" collapsed="false">
      <c r="J110" s="1" t="s">
        <v>0</v>
      </c>
    </row>
    <row r="111" customFormat="false" ht="14.25" hidden="false" customHeight="false" outlineLevel="0" collapsed="false">
      <c r="J111" s="1" t="s">
        <v>1</v>
      </c>
    </row>
    <row r="112" customFormat="false" ht="14.25" hidden="false" customHeight="false" outlineLevel="0" collapsed="false">
      <c r="J112" s="1" t="s">
        <v>2</v>
      </c>
    </row>
    <row r="115" customFormat="false" ht="15.75" hidden="false" customHeight="false" outlineLevel="0" collapsed="false">
      <c r="M115" s="3" t="s">
        <v>3</v>
      </c>
    </row>
    <row r="116" customFormat="false" ht="15.75" hidden="false" customHeight="false" outlineLevel="0" collapsed="false">
      <c r="M116" s="3" t="s">
        <v>169</v>
      </c>
    </row>
    <row r="118" customFormat="false" ht="13.5" hidden="false" customHeight="false" outlineLevel="0" collapsed="false"/>
    <row r="119" customFormat="false" ht="14.25" hidden="false" customHeight="false" outlineLevel="0" collapsed="false">
      <c r="A119" s="41" t="s">
        <v>5</v>
      </c>
      <c r="B119" s="42"/>
      <c r="C119" s="42" t="s">
        <v>170</v>
      </c>
      <c r="D119" s="42" t="s">
        <v>171</v>
      </c>
      <c r="E119" s="42" t="s">
        <v>172</v>
      </c>
      <c r="F119" s="42" t="s">
        <v>173</v>
      </c>
      <c r="G119" s="42" t="s">
        <v>174</v>
      </c>
      <c r="H119" s="42" t="s">
        <v>175</v>
      </c>
      <c r="I119" s="42" t="s">
        <v>176</v>
      </c>
      <c r="J119" s="42" t="s">
        <v>177</v>
      </c>
      <c r="K119" s="42" t="s">
        <v>178</v>
      </c>
      <c r="L119" s="42" t="s">
        <v>179</v>
      </c>
      <c r="M119" s="43" t="s">
        <v>180</v>
      </c>
    </row>
    <row r="120" customFormat="false" ht="12.75" hidden="false" customHeight="false" outlineLevel="0" collapsed="false">
      <c r="A120" s="26" t="s">
        <v>104</v>
      </c>
      <c r="B120" s="11" t="n">
        <v>0</v>
      </c>
      <c r="C120" s="12" t="n">
        <v>24739.146</v>
      </c>
      <c r="D120" s="12" t="n">
        <v>0</v>
      </c>
      <c r="E120" s="12" t="n">
        <v>0</v>
      </c>
      <c r="F120" s="12" t="n">
        <v>2950.424</v>
      </c>
      <c r="G120" s="12" t="n">
        <v>2441.409</v>
      </c>
      <c r="H120" s="12" t="n">
        <v>872.735</v>
      </c>
      <c r="I120" s="12" t="n">
        <v>2300.697</v>
      </c>
      <c r="J120" s="12" t="n">
        <v>0</v>
      </c>
      <c r="K120" s="12" t="n">
        <v>4662.719</v>
      </c>
      <c r="L120" s="12" t="n">
        <v>3732.652</v>
      </c>
      <c r="M120" s="14" t="n">
        <v>41699.782</v>
      </c>
    </row>
    <row r="121" customFormat="false" ht="12.75" hidden="false" customHeight="false" outlineLevel="0" collapsed="false">
      <c r="A121" s="26" t="s">
        <v>105</v>
      </c>
      <c r="B121" s="11" t="n">
        <v>0</v>
      </c>
      <c r="C121" s="12" t="n">
        <v>0</v>
      </c>
      <c r="D121" s="12" t="n">
        <v>456.56</v>
      </c>
      <c r="E121" s="12" t="n">
        <v>0</v>
      </c>
      <c r="F121" s="12" t="n">
        <v>0</v>
      </c>
      <c r="G121" s="12" t="n">
        <v>0</v>
      </c>
      <c r="H121" s="12" t="n">
        <v>59.096</v>
      </c>
      <c r="I121" s="12" t="n">
        <v>0</v>
      </c>
      <c r="J121" s="12" t="n">
        <v>0</v>
      </c>
      <c r="K121" s="12" t="n">
        <v>0</v>
      </c>
      <c r="L121" s="12" t="n">
        <v>0</v>
      </c>
      <c r="M121" s="14" t="n">
        <v>515.656</v>
      </c>
    </row>
    <row r="122" customFormat="false" ht="12.75" hidden="false" customHeight="false" outlineLevel="0" collapsed="false">
      <c r="A122" s="26" t="s">
        <v>106</v>
      </c>
      <c r="B122" s="11" t="n">
        <v>0</v>
      </c>
      <c r="C122" s="12" t="n">
        <v>8527.262</v>
      </c>
      <c r="D122" s="12" t="n">
        <v>864.574</v>
      </c>
      <c r="E122" s="12" t="n">
        <v>0</v>
      </c>
      <c r="F122" s="12" t="n">
        <v>7270.531</v>
      </c>
      <c r="G122" s="12" t="n">
        <v>1340.129</v>
      </c>
      <c r="H122" s="12" t="n">
        <v>238.33</v>
      </c>
      <c r="I122" s="12" t="n">
        <v>7626.707</v>
      </c>
      <c r="J122" s="12" t="n">
        <v>0</v>
      </c>
      <c r="K122" s="12" t="n">
        <v>4971.956</v>
      </c>
      <c r="L122" s="12" t="n">
        <v>6814.204</v>
      </c>
      <c r="M122" s="14" t="n">
        <v>37653.693</v>
      </c>
    </row>
    <row r="123" customFormat="false" ht="12.75" hidden="false" customHeight="false" outlineLevel="0" collapsed="false">
      <c r="A123" s="26" t="s">
        <v>107</v>
      </c>
      <c r="B123" s="11" t="n">
        <v>0</v>
      </c>
      <c r="C123" s="12" t="n">
        <v>42.114</v>
      </c>
      <c r="D123" s="12" t="n">
        <v>994.369</v>
      </c>
      <c r="E123" s="12" t="n">
        <v>911.132</v>
      </c>
      <c r="F123" s="12" t="n">
        <v>-60.705</v>
      </c>
      <c r="G123" s="12" t="n">
        <v>150.663</v>
      </c>
      <c r="H123" s="12" t="n">
        <v>9.148</v>
      </c>
      <c r="I123" s="12" t="n">
        <v>4624.531</v>
      </c>
      <c r="J123" s="12" t="n">
        <v>0</v>
      </c>
      <c r="K123" s="12" t="n">
        <v>48.916</v>
      </c>
      <c r="L123" s="12" t="n">
        <v>138.61</v>
      </c>
      <c r="M123" s="14" t="n">
        <v>6858.778</v>
      </c>
    </row>
    <row r="124" customFormat="false" ht="12.75" hidden="false" customHeight="false" outlineLevel="0" collapsed="false">
      <c r="A124" s="26" t="s">
        <v>108</v>
      </c>
      <c r="B124" s="11" t="n">
        <v>0</v>
      </c>
      <c r="C124" s="12" t="n">
        <v>0</v>
      </c>
      <c r="D124" s="12" t="n">
        <v>12072.039</v>
      </c>
      <c r="E124" s="12" t="n">
        <v>52.965</v>
      </c>
      <c r="F124" s="12" t="n">
        <v>0</v>
      </c>
      <c r="G124" s="12" t="n">
        <v>0</v>
      </c>
      <c r="H124" s="12" t="n">
        <v>2194.126</v>
      </c>
      <c r="I124" s="12" t="n">
        <v>0</v>
      </c>
      <c r="J124" s="12" t="n">
        <v>0</v>
      </c>
      <c r="K124" s="12" t="n">
        <v>0</v>
      </c>
      <c r="L124" s="12" t="n">
        <v>0</v>
      </c>
      <c r="M124" s="14" t="n">
        <v>14319.13</v>
      </c>
    </row>
    <row r="125" customFormat="false" ht="12.75" hidden="false" customHeight="false" outlineLevel="0" collapsed="false">
      <c r="A125" s="26" t="s">
        <v>109</v>
      </c>
      <c r="B125" s="11" t="n">
        <v>0</v>
      </c>
      <c r="C125" s="12" t="n">
        <v>57265.902</v>
      </c>
      <c r="D125" s="12" t="n">
        <v>41942.371</v>
      </c>
      <c r="E125" s="12" t="n">
        <v>6208.991</v>
      </c>
      <c r="F125" s="12" t="n">
        <v>2676.332</v>
      </c>
      <c r="G125" s="12" t="n">
        <v>12077.304</v>
      </c>
      <c r="H125" s="12" t="n">
        <v>304.908</v>
      </c>
      <c r="I125" s="12" t="n">
        <v>5667.08</v>
      </c>
      <c r="J125" s="12" t="n">
        <v>1509.867</v>
      </c>
      <c r="K125" s="12" t="n">
        <v>937.805</v>
      </c>
      <c r="L125" s="12" t="n">
        <v>2929.94</v>
      </c>
      <c r="M125" s="14" t="n">
        <v>131520.5</v>
      </c>
    </row>
    <row r="126" customFormat="false" ht="12.75" hidden="false" customHeight="false" outlineLevel="0" collapsed="false">
      <c r="A126" s="26" t="s">
        <v>110</v>
      </c>
      <c r="B126" s="11" t="n">
        <v>0</v>
      </c>
      <c r="C126" s="12" t="n">
        <v>0</v>
      </c>
      <c r="D126" s="12" t="n">
        <v>1123.582</v>
      </c>
      <c r="E126" s="12" t="n">
        <v>20241.673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4" t="n">
        <v>21365.255</v>
      </c>
    </row>
    <row r="127" customFormat="false" ht="12.75" hidden="false" customHeight="false" outlineLevel="0" collapsed="false">
      <c r="A127" s="26" t="s">
        <v>111</v>
      </c>
      <c r="B127" s="11" t="n">
        <v>0</v>
      </c>
      <c r="C127" s="12" t="n">
        <v>199947.146</v>
      </c>
      <c r="D127" s="12" t="n">
        <v>28007.23</v>
      </c>
      <c r="E127" s="12" t="n">
        <v>0</v>
      </c>
      <c r="F127" s="12" t="n">
        <v>1822.169</v>
      </c>
      <c r="G127" s="12" t="n">
        <v>32265.684</v>
      </c>
      <c r="H127" s="12" t="n">
        <v>11992.287</v>
      </c>
      <c r="I127" s="12" t="n">
        <v>10188.411</v>
      </c>
      <c r="J127" s="12" t="n">
        <v>0</v>
      </c>
      <c r="K127" s="12" t="n">
        <v>4309.942</v>
      </c>
      <c r="L127" s="12" t="n">
        <v>6042.759</v>
      </c>
      <c r="M127" s="14" t="n">
        <v>294575.628</v>
      </c>
    </row>
    <row r="128" customFormat="false" ht="12.75" hidden="false" customHeight="false" outlineLevel="0" collapsed="false">
      <c r="A128" s="26" t="s">
        <v>112</v>
      </c>
      <c r="B128" s="11" t="s">
        <v>25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4" t="n">
        <v>0</v>
      </c>
    </row>
    <row r="129" customFormat="false" ht="12.75" hidden="false" customHeight="false" outlineLevel="0" collapsed="false">
      <c r="A129" s="26" t="s">
        <v>113</v>
      </c>
      <c r="B129" s="11" t="n">
        <v>0</v>
      </c>
      <c r="C129" s="12" t="n">
        <v>0</v>
      </c>
      <c r="D129" s="12" t="n">
        <v>1.966</v>
      </c>
      <c r="E129" s="12" t="n">
        <v>0</v>
      </c>
      <c r="F129" s="12" t="n">
        <v>0.141</v>
      </c>
      <c r="G129" s="12" t="n">
        <v>0</v>
      </c>
      <c r="H129" s="12" t="n">
        <v>0.091</v>
      </c>
      <c r="I129" s="12" t="n">
        <v>3920.678</v>
      </c>
      <c r="J129" s="12" t="n">
        <v>0</v>
      </c>
      <c r="K129" s="12" t="n">
        <v>-2.454</v>
      </c>
      <c r="L129" s="12" t="n">
        <v>-2.878</v>
      </c>
      <c r="M129" s="14" t="n">
        <v>3917.544</v>
      </c>
    </row>
    <row r="130" customFormat="false" ht="12.75" hidden="false" customHeight="false" outlineLevel="0" collapsed="false">
      <c r="A130" s="26" t="s">
        <v>114</v>
      </c>
      <c r="B130" s="11" t="n">
        <v>0</v>
      </c>
      <c r="C130" s="12" t="n">
        <v>1022.01</v>
      </c>
      <c r="D130" s="12" t="n">
        <v>357.945</v>
      </c>
      <c r="E130" s="12" t="n">
        <v>0</v>
      </c>
      <c r="F130" s="12" t="n">
        <v>315.019</v>
      </c>
      <c r="G130" s="12" t="n">
        <v>1085.951</v>
      </c>
      <c r="H130" s="12" t="n">
        <v>171.287</v>
      </c>
      <c r="I130" s="12" t="n">
        <v>6646.502</v>
      </c>
      <c r="J130" s="12" t="n">
        <v>0</v>
      </c>
      <c r="K130" s="12" t="n">
        <v>963.07</v>
      </c>
      <c r="L130" s="12" t="n">
        <v>941.377</v>
      </c>
      <c r="M130" s="14" t="n">
        <v>11503.161</v>
      </c>
    </row>
    <row r="131" customFormat="false" ht="12.75" hidden="false" customHeight="false" outlineLevel="0" collapsed="false">
      <c r="A131" s="26" t="s">
        <v>115</v>
      </c>
      <c r="B131" s="11" t="n">
        <v>0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952.98</v>
      </c>
      <c r="J131" s="12" t="n">
        <v>0</v>
      </c>
      <c r="K131" s="12" t="n">
        <v>0</v>
      </c>
      <c r="L131" s="12" t="n">
        <v>0</v>
      </c>
      <c r="M131" s="14" t="n">
        <v>952.98</v>
      </c>
    </row>
    <row r="132" customFormat="false" ht="12.75" hidden="false" customHeight="false" outlineLevel="0" collapsed="false">
      <c r="A132" s="26" t="s">
        <v>116</v>
      </c>
      <c r="B132" s="11" t="n">
        <v>0</v>
      </c>
      <c r="C132" s="12" t="n">
        <v>700897.361</v>
      </c>
      <c r="D132" s="12" t="n">
        <v>72957.723</v>
      </c>
      <c r="E132" s="12" t="n">
        <v>172806.076</v>
      </c>
      <c r="F132" s="12" t="n">
        <v>36808.645</v>
      </c>
      <c r="G132" s="12" t="n">
        <v>8137.627</v>
      </c>
      <c r="H132" s="12" t="n">
        <v>16922.229</v>
      </c>
      <c r="I132" s="12" t="n">
        <v>28982.347</v>
      </c>
      <c r="J132" s="12" t="n">
        <v>22686.203</v>
      </c>
      <c r="K132" s="12" t="n">
        <v>8742.459</v>
      </c>
      <c r="L132" s="12" t="n">
        <v>42596.177</v>
      </c>
      <c r="M132" s="14" t="n">
        <v>1111536.847</v>
      </c>
    </row>
    <row r="133" customFormat="false" ht="12.75" hidden="false" customHeight="false" outlineLevel="0" collapsed="false">
      <c r="A133" s="26" t="s">
        <v>117</v>
      </c>
      <c r="B133" s="11" t="n">
        <v>0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4" t="n">
        <v>0</v>
      </c>
    </row>
    <row r="134" customFormat="false" ht="12.75" hidden="false" customHeight="false" outlineLevel="0" collapsed="false">
      <c r="A134" s="26" t="s">
        <v>118</v>
      </c>
      <c r="B134" s="11" t="n">
        <v>0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4" t="n">
        <v>0</v>
      </c>
    </row>
    <row r="135" customFormat="false" ht="12.75" hidden="false" customHeight="false" outlineLevel="0" collapsed="false">
      <c r="A135" s="26" t="s">
        <v>119</v>
      </c>
      <c r="B135" s="11" t="n">
        <v>0</v>
      </c>
      <c r="C135" s="12" t="n">
        <v>17539.763</v>
      </c>
      <c r="D135" s="12" t="n">
        <v>0</v>
      </c>
      <c r="E135" s="12" t="n">
        <v>0</v>
      </c>
      <c r="F135" s="12" t="n">
        <v>0.827</v>
      </c>
      <c r="G135" s="12" t="n">
        <v>8992.557</v>
      </c>
      <c r="H135" s="12" t="n">
        <v>0</v>
      </c>
      <c r="I135" s="12" t="n">
        <v>6943.448</v>
      </c>
      <c r="J135" s="12" t="n">
        <v>0</v>
      </c>
      <c r="K135" s="12" t="n">
        <v>879.86</v>
      </c>
      <c r="L135" s="12" t="n">
        <v>330.844</v>
      </c>
      <c r="M135" s="14" t="n">
        <v>34687.299</v>
      </c>
    </row>
    <row r="136" customFormat="false" ht="12.75" hidden="false" customHeight="false" outlineLevel="0" collapsed="false">
      <c r="A136" s="26" t="s">
        <v>120</v>
      </c>
      <c r="B136" s="11" t="n">
        <v>0</v>
      </c>
      <c r="C136" s="12" t="n">
        <v>57434.407</v>
      </c>
      <c r="D136" s="12" t="n">
        <v>16119.79</v>
      </c>
      <c r="E136" s="12" t="n">
        <v>0</v>
      </c>
      <c r="F136" s="12" t="n">
        <v>9212.715</v>
      </c>
      <c r="G136" s="12" t="n">
        <v>12189.312</v>
      </c>
      <c r="H136" s="12" t="n">
        <v>4592.574</v>
      </c>
      <c r="I136" s="12" t="n">
        <v>5586.338</v>
      </c>
      <c r="J136" s="12" t="n">
        <v>0</v>
      </c>
      <c r="K136" s="12" t="n">
        <v>338.886</v>
      </c>
      <c r="L136" s="12" t="n">
        <v>3595.395</v>
      </c>
      <c r="M136" s="14" t="n">
        <v>109069.417</v>
      </c>
    </row>
    <row r="137" customFormat="false" ht="12.75" hidden="false" customHeight="false" outlineLevel="0" collapsed="false">
      <c r="A137" s="26" t="s">
        <v>121</v>
      </c>
      <c r="B137" s="11" t="n">
        <v>0</v>
      </c>
      <c r="C137" s="12" t="n">
        <v>49296.018</v>
      </c>
      <c r="D137" s="12" t="n">
        <v>29105.554</v>
      </c>
      <c r="E137" s="12" t="n">
        <v>0</v>
      </c>
      <c r="F137" s="12" t="n">
        <v>3786.59</v>
      </c>
      <c r="G137" s="12" t="n">
        <v>11986.726</v>
      </c>
      <c r="H137" s="12" t="n">
        <v>4550.206</v>
      </c>
      <c r="I137" s="12" t="n">
        <v>5622.997</v>
      </c>
      <c r="J137" s="12" t="n">
        <v>0</v>
      </c>
      <c r="K137" s="12" t="n">
        <v>501.377</v>
      </c>
      <c r="L137" s="12" t="n">
        <v>4815.073</v>
      </c>
      <c r="M137" s="14" t="n">
        <v>109664.541</v>
      </c>
    </row>
    <row r="138" customFormat="false" ht="12.75" hidden="false" customHeight="false" outlineLevel="0" collapsed="false">
      <c r="A138" s="26" t="s">
        <v>122</v>
      </c>
      <c r="B138" s="11" t="n">
        <v>0</v>
      </c>
      <c r="C138" s="12" t="n">
        <v>0</v>
      </c>
      <c r="D138" s="12" t="n">
        <v>0</v>
      </c>
      <c r="E138" s="12" t="n">
        <v>0</v>
      </c>
      <c r="F138" s="12" t="n">
        <v>0.008</v>
      </c>
      <c r="G138" s="12" t="n">
        <v>0.001</v>
      </c>
      <c r="H138" s="12" t="n">
        <v>0</v>
      </c>
      <c r="I138" s="12" t="n">
        <v>3999.342</v>
      </c>
      <c r="J138" s="12" t="n">
        <v>0</v>
      </c>
      <c r="K138" s="12" t="n">
        <v>0.001</v>
      </c>
      <c r="L138" s="12" t="n">
        <v>0</v>
      </c>
      <c r="M138" s="14" t="n">
        <v>3999.352</v>
      </c>
    </row>
    <row r="139" customFormat="false" ht="12.75" hidden="false" customHeight="false" outlineLevel="0" collapsed="false">
      <c r="A139" s="26" t="s">
        <v>123</v>
      </c>
      <c r="B139" s="11" t="n">
        <v>0</v>
      </c>
      <c r="C139" s="12" t="n">
        <v>4150.711</v>
      </c>
      <c r="D139" s="12" t="n">
        <v>13584.334</v>
      </c>
      <c r="E139" s="12" t="n">
        <v>13817.639</v>
      </c>
      <c r="F139" s="12" t="n">
        <v>5959.72</v>
      </c>
      <c r="G139" s="12" t="n">
        <v>581.57</v>
      </c>
      <c r="H139" s="12" t="n">
        <v>1536.367</v>
      </c>
      <c r="I139" s="12" t="n">
        <v>7068.574</v>
      </c>
      <c r="J139" s="12" t="n">
        <v>0</v>
      </c>
      <c r="K139" s="12" t="n">
        <v>1535.618</v>
      </c>
      <c r="L139" s="12" t="n">
        <v>8929.304</v>
      </c>
      <c r="M139" s="14" t="n">
        <v>57163.837</v>
      </c>
    </row>
    <row r="140" customFormat="false" ht="12.75" hidden="false" customHeight="false" outlineLevel="0" collapsed="false">
      <c r="A140" s="26" t="s">
        <v>124</v>
      </c>
      <c r="B140" s="11" t="n">
        <v>0</v>
      </c>
      <c r="C140" s="12" t="n">
        <v>0</v>
      </c>
      <c r="D140" s="12" t="n">
        <v>1729.646</v>
      </c>
      <c r="E140" s="12" t="n">
        <v>0</v>
      </c>
      <c r="F140" s="12" t="n">
        <v>0</v>
      </c>
      <c r="G140" s="12" t="n">
        <v>0</v>
      </c>
      <c r="H140" s="12" t="n">
        <v>71.882</v>
      </c>
      <c r="I140" s="12" t="n">
        <v>0</v>
      </c>
      <c r="J140" s="12" t="n">
        <v>0</v>
      </c>
      <c r="K140" s="12" t="n">
        <v>0</v>
      </c>
      <c r="L140" s="12" t="n">
        <v>0</v>
      </c>
      <c r="M140" s="14" t="n">
        <v>1801.528</v>
      </c>
    </row>
    <row r="141" customFormat="false" ht="12.75" hidden="false" customHeight="false" outlineLevel="0" collapsed="false">
      <c r="A141" s="26" t="s">
        <v>125</v>
      </c>
      <c r="B141" s="11" t="n">
        <v>0</v>
      </c>
      <c r="C141" s="12" t="n">
        <v>-1.939</v>
      </c>
      <c r="D141" s="12" t="n">
        <v>4066.007</v>
      </c>
      <c r="E141" s="12" t="n">
        <v>0</v>
      </c>
      <c r="F141" s="12" t="n">
        <v>2422.169</v>
      </c>
      <c r="G141" s="12" t="n">
        <v>6.01</v>
      </c>
      <c r="H141" s="12" t="n">
        <v>521.769</v>
      </c>
      <c r="I141" s="12" t="n">
        <v>2870.339</v>
      </c>
      <c r="J141" s="12" t="n">
        <v>0</v>
      </c>
      <c r="K141" s="12" t="n">
        <v>84.668</v>
      </c>
      <c r="L141" s="12" t="n">
        <v>592.818</v>
      </c>
      <c r="M141" s="14" t="n">
        <v>10561.841</v>
      </c>
    </row>
    <row r="142" customFormat="false" ht="12.75" hidden="false" customHeight="false" outlineLevel="0" collapsed="false">
      <c r="A142" s="26" t="s">
        <v>126</v>
      </c>
      <c r="B142" s="11" t="n">
        <v>0</v>
      </c>
      <c r="C142" s="12" t="n">
        <v>0</v>
      </c>
      <c r="D142" s="12" t="n">
        <v>295.39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4" t="n">
        <v>295.39</v>
      </c>
    </row>
    <row r="143" customFormat="false" ht="12.75" hidden="false" customHeight="false" outlineLevel="0" collapsed="false">
      <c r="A143" s="26" t="s">
        <v>127</v>
      </c>
      <c r="B143" s="11" t="n">
        <v>0</v>
      </c>
      <c r="C143" s="12" t="n">
        <v>0</v>
      </c>
      <c r="D143" s="12" t="n">
        <v>2619.015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4" t="n">
        <v>2619.015</v>
      </c>
    </row>
    <row r="144" customFormat="false" ht="12.75" hidden="false" customHeight="false" outlineLevel="0" collapsed="false">
      <c r="A144" s="26" t="s">
        <v>128</v>
      </c>
      <c r="B144" s="11" t="n">
        <v>0</v>
      </c>
      <c r="C144" s="12" t="n">
        <v>426647.223</v>
      </c>
      <c r="D144" s="12" t="n">
        <v>17475.236</v>
      </c>
      <c r="E144" s="12" t="n">
        <v>1156.642</v>
      </c>
      <c r="F144" s="12" t="n">
        <v>2986.785</v>
      </c>
      <c r="G144" s="12" t="n">
        <v>843.275</v>
      </c>
      <c r="H144" s="12" t="n">
        <v>1520.275</v>
      </c>
      <c r="I144" s="12" t="n">
        <v>5065.08</v>
      </c>
      <c r="J144" s="12" t="n">
        <v>2.566</v>
      </c>
      <c r="K144" s="12" t="n">
        <v>1587.118</v>
      </c>
      <c r="L144" s="12" t="n">
        <v>1818.887</v>
      </c>
      <c r="M144" s="14" t="n">
        <v>459103.087</v>
      </c>
    </row>
    <row r="145" customFormat="false" ht="12.75" hidden="false" customHeight="false" outlineLevel="0" collapsed="false">
      <c r="A145" s="26" t="s">
        <v>129</v>
      </c>
      <c r="B145" s="11" t="n">
        <v>0</v>
      </c>
      <c r="C145" s="12" t="n">
        <v>5932.203</v>
      </c>
      <c r="D145" s="12" t="n">
        <v>2767.488</v>
      </c>
      <c r="E145" s="12" t="n">
        <v>1434.259</v>
      </c>
      <c r="F145" s="12" t="n">
        <v>721.736</v>
      </c>
      <c r="G145" s="12" t="n">
        <v>1057.898</v>
      </c>
      <c r="H145" s="12" t="n">
        <v>663.358</v>
      </c>
      <c r="I145" s="12" t="n">
        <v>2593.705</v>
      </c>
      <c r="J145" s="12" t="n">
        <v>16206.381</v>
      </c>
      <c r="K145" s="12" t="n">
        <v>163.206</v>
      </c>
      <c r="L145" s="12" t="n">
        <v>484.899</v>
      </c>
      <c r="M145" s="14" t="n">
        <v>32025.133</v>
      </c>
    </row>
    <row r="146" customFormat="false" ht="12.75" hidden="false" customHeight="false" outlineLevel="0" collapsed="false">
      <c r="A146" s="26" t="s">
        <v>130</v>
      </c>
      <c r="B146" s="11" t="n">
        <v>0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1691.13</v>
      </c>
      <c r="J146" s="12" t="n">
        <v>0</v>
      </c>
      <c r="K146" s="12" t="n">
        <v>0</v>
      </c>
      <c r="L146" s="12" t="n">
        <v>0</v>
      </c>
      <c r="M146" s="14" t="n">
        <v>1691.13</v>
      </c>
    </row>
    <row r="147" customFormat="false" ht="12.75" hidden="false" customHeight="false" outlineLevel="0" collapsed="false">
      <c r="A147" s="26" t="s">
        <v>131</v>
      </c>
      <c r="B147" s="11" t="n">
        <v>0</v>
      </c>
      <c r="C147" s="12" t="n">
        <v>530.642</v>
      </c>
      <c r="D147" s="12" t="n">
        <v>13887.94</v>
      </c>
      <c r="E147" s="12" t="n">
        <v>0</v>
      </c>
      <c r="F147" s="12" t="n">
        <v>1091.249</v>
      </c>
      <c r="G147" s="12" t="n">
        <v>455.622</v>
      </c>
      <c r="H147" s="12" t="n">
        <v>480.493</v>
      </c>
      <c r="I147" s="12" t="n">
        <v>4675.321</v>
      </c>
      <c r="J147" s="12" t="n">
        <v>9378.014</v>
      </c>
      <c r="K147" s="12" t="n">
        <v>330.164</v>
      </c>
      <c r="L147" s="12" t="n">
        <v>9782.836</v>
      </c>
      <c r="M147" s="14" t="n">
        <v>40612.281</v>
      </c>
    </row>
    <row r="148" customFormat="false" ht="12.75" hidden="false" customHeight="false" outlineLevel="0" collapsed="false">
      <c r="A148" s="26" t="s">
        <v>132</v>
      </c>
      <c r="B148" s="11" t="n">
        <v>0</v>
      </c>
      <c r="C148" s="12" t="n">
        <v>2830.146</v>
      </c>
      <c r="D148" s="12" t="n">
        <v>76752.827</v>
      </c>
      <c r="E148" s="12" t="n">
        <v>0</v>
      </c>
      <c r="F148" s="12" t="n">
        <v>6528.311</v>
      </c>
      <c r="G148" s="12" t="n">
        <v>339.887</v>
      </c>
      <c r="H148" s="12" t="n">
        <v>18915.893</v>
      </c>
      <c r="I148" s="12" t="n">
        <v>3899.026</v>
      </c>
      <c r="J148" s="12" t="n">
        <v>309088.527</v>
      </c>
      <c r="K148" s="12" t="n">
        <v>18.606</v>
      </c>
      <c r="L148" s="12" t="n">
        <v>24048.562</v>
      </c>
      <c r="M148" s="14" t="n">
        <v>442421.785</v>
      </c>
    </row>
    <row r="149" customFormat="false" ht="12.75" hidden="false" customHeight="false" outlineLevel="0" collapsed="false">
      <c r="A149" s="26" t="s">
        <v>133</v>
      </c>
      <c r="B149" s="11" t="n">
        <v>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4" t="n">
        <v>0</v>
      </c>
    </row>
    <row r="150" customFormat="false" ht="12.75" hidden="false" customHeight="false" outlineLevel="0" collapsed="false">
      <c r="A150" s="26" t="s">
        <v>134</v>
      </c>
      <c r="B150" s="11" t="n">
        <v>0</v>
      </c>
      <c r="C150" s="12" t="n">
        <v>4920.859</v>
      </c>
      <c r="D150" s="12" t="n">
        <v>1734.963</v>
      </c>
      <c r="E150" s="12" t="n">
        <v>0</v>
      </c>
      <c r="F150" s="12" t="n">
        <v>221.567</v>
      </c>
      <c r="G150" s="12" t="n">
        <v>710.675</v>
      </c>
      <c r="H150" s="12" t="n">
        <v>138.346</v>
      </c>
      <c r="I150" s="12" t="n">
        <v>1977.736</v>
      </c>
      <c r="J150" s="12" t="n">
        <v>0</v>
      </c>
      <c r="K150" s="12" t="n">
        <v>1679.896</v>
      </c>
      <c r="L150" s="12" t="n">
        <v>3778.344</v>
      </c>
      <c r="M150" s="14" t="n">
        <v>15162.386</v>
      </c>
    </row>
    <row r="151" customFormat="false" ht="12.75" hidden="false" customHeight="false" outlineLevel="0" collapsed="false">
      <c r="A151" s="26" t="s">
        <v>135</v>
      </c>
      <c r="B151" s="11" t="n">
        <v>0</v>
      </c>
      <c r="C151" s="12" t="n">
        <v>2607.305</v>
      </c>
      <c r="D151" s="12" t="n">
        <v>31018.162</v>
      </c>
      <c r="E151" s="12" t="n">
        <v>0</v>
      </c>
      <c r="F151" s="12" t="n">
        <v>84.191</v>
      </c>
      <c r="G151" s="12" t="n">
        <v>763.557</v>
      </c>
      <c r="H151" s="12" t="n">
        <v>636.538</v>
      </c>
      <c r="I151" s="12" t="n">
        <v>2112.074</v>
      </c>
      <c r="J151" s="12" t="n">
        <v>105.742</v>
      </c>
      <c r="K151" s="12" t="n">
        <v>68.571</v>
      </c>
      <c r="L151" s="12" t="n">
        <v>89.252</v>
      </c>
      <c r="M151" s="14" t="n">
        <v>37485.392</v>
      </c>
    </row>
    <row r="152" customFormat="false" ht="12.75" hidden="false" customHeight="false" outlineLevel="0" collapsed="false">
      <c r="A152" s="26" t="s">
        <v>136</v>
      </c>
      <c r="B152" s="11" t="n">
        <v>0</v>
      </c>
      <c r="C152" s="12" t="n">
        <v>0</v>
      </c>
      <c r="D152" s="12" t="n">
        <v>2246.099</v>
      </c>
      <c r="E152" s="12" t="n">
        <v>0</v>
      </c>
      <c r="F152" s="12" t="n">
        <v>440.99</v>
      </c>
      <c r="G152" s="12" t="n">
        <v>1357.231</v>
      </c>
      <c r="H152" s="12" t="n">
        <v>306.795</v>
      </c>
      <c r="I152" s="12" t="n">
        <v>2570.812</v>
      </c>
      <c r="J152" s="12" t="n">
        <v>0</v>
      </c>
      <c r="K152" s="12" t="n">
        <v>591.973</v>
      </c>
      <c r="L152" s="12" t="n">
        <v>3228.875</v>
      </c>
      <c r="M152" s="14" t="n">
        <v>10742.775</v>
      </c>
    </row>
    <row r="153" customFormat="false" ht="12.75" hidden="false" customHeight="false" outlineLevel="0" collapsed="false">
      <c r="A153" s="26" t="s">
        <v>137</v>
      </c>
      <c r="B153" s="11" t="s">
        <v>23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4" t="n">
        <v>0</v>
      </c>
    </row>
    <row r="154" customFormat="false" ht="12.75" hidden="false" customHeight="false" outlineLevel="0" collapsed="false">
      <c r="A154" s="26" t="s">
        <v>138</v>
      </c>
      <c r="B154" s="11" t="n">
        <v>0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8452.401</v>
      </c>
      <c r="M154" s="14" t="n">
        <v>8452.401</v>
      </c>
    </row>
    <row r="155" customFormat="false" ht="12.75" hidden="false" customHeight="false" outlineLevel="0" collapsed="false">
      <c r="A155" s="26" t="s">
        <v>139</v>
      </c>
      <c r="B155" s="11" t="n">
        <v>0</v>
      </c>
      <c r="C155" s="12" t="n">
        <v>59900.527</v>
      </c>
      <c r="D155" s="12" t="n">
        <v>11406.601</v>
      </c>
      <c r="E155" s="12" t="n">
        <v>0</v>
      </c>
      <c r="F155" s="12" t="n">
        <v>1704.161</v>
      </c>
      <c r="G155" s="12" t="n">
        <v>852.187</v>
      </c>
      <c r="H155" s="12" t="n">
        <v>1528.278</v>
      </c>
      <c r="I155" s="12" t="n">
        <v>4385.945</v>
      </c>
      <c r="J155" s="12" t="n">
        <v>0</v>
      </c>
      <c r="K155" s="12" t="n">
        <v>334.29</v>
      </c>
      <c r="L155" s="12" t="n">
        <v>1556.933</v>
      </c>
      <c r="M155" s="14" t="n">
        <v>81668.922</v>
      </c>
    </row>
    <row r="156" customFormat="false" ht="12.75" hidden="false" customHeight="false" outlineLevel="0" collapsed="false">
      <c r="A156" s="26" t="s">
        <v>140</v>
      </c>
      <c r="B156" s="11" t="n">
        <v>0</v>
      </c>
      <c r="C156" s="12" t="n">
        <v>3679.447</v>
      </c>
      <c r="D156" s="12" t="n">
        <v>12562.835</v>
      </c>
      <c r="E156" s="12" t="n">
        <v>0</v>
      </c>
      <c r="F156" s="12" t="n">
        <v>3522.071</v>
      </c>
      <c r="G156" s="12" t="n">
        <v>369.673</v>
      </c>
      <c r="H156" s="12" t="n">
        <v>4484.982</v>
      </c>
      <c r="I156" s="12" t="n">
        <v>4427.998</v>
      </c>
      <c r="J156" s="12" t="n">
        <v>47408.854</v>
      </c>
      <c r="K156" s="12" t="n">
        <v>729.882</v>
      </c>
      <c r="L156" s="12" t="n">
        <v>714.728</v>
      </c>
      <c r="M156" s="14" t="n">
        <v>77900.47</v>
      </c>
    </row>
    <row r="157" customFormat="false" ht="13.5" hidden="false" customHeight="false" outlineLevel="0" collapsed="false">
      <c r="A157" s="27" t="s">
        <v>141</v>
      </c>
      <c r="B157" s="16" t="n">
        <v>0</v>
      </c>
      <c r="C157" s="17" t="n">
        <v>0</v>
      </c>
      <c r="D157" s="17" t="n">
        <v>1871.767</v>
      </c>
      <c r="E157" s="17" t="n">
        <v>0</v>
      </c>
      <c r="F157" s="17" t="n">
        <v>0</v>
      </c>
      <c r="G157" s="17" t="n">
        <v>0</v>
      </c>
      <c r="H157" s="17" t="n">
        <v>102.431</v>
      </c>
      <c r="I157" s="17" t="n">
        <v>0</v>
      </c>
      <c r="J157" s="17" t="n">
        <v>0</v>
      </c>
      <c r="K157" s="17" t="n">
        <v>0</v>
      </c>
      <c r="L157" s="17" t="n">
        <v>0</v>
      </c>
      <c r="M157" s="19" t="n">
        <v>1974.198</v>
      </c>
    </row>
    <row r="158" s="29" customFormat="true" ht="13.5" hidden="false" customHeight="false" outlineLevel="0" collapsed="false">
      <c r="A158" s="28"/>
      <c r="B158" s="28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2" t="s">
        <v>46</v>
      </c>
      <c r="B159" s="2"/>
    </row>
    <row r="160" customFormat="false" ht="12.75" hidden="false" customHeight="false" outlineLevel="0" collapsed="false">
      <c r="A160" s="2" t="s">
        <v>47</v>
      </c>
      <c r="B160" s="2"/>
    </row>
    <row r="161" customFormat="false" ht="12.75" hidden="false" customHeight="false" outlineLevel="0" collapsed="false">
      <c r="A161" s="2" t="s">
        <v>48</v>
      </c>
      <c r="B161" s="2"/>
    </row>
    <row r="164" customFormat="false" ht="14.25" hidden="false" customHeight="false" outlineLevel="0" collapsed="false">
      <c r="J164" s="1" t="s">
        <v>0</v>
      </c>
    </row>
    <row r="165" customFormat="false" ht="14.25" hidden="false" customHeight="false" outlineLevel="0" collapsed="false">
      <c r="J165" s="1" t="s">
        <v>1</v>
      </c>
    </row>
    <row r="166" customFormat="false" ht="14.25" hidden="false" customHeight="false" outlineLevel="0" collapsed="false">
      <c r="J166" s="1" t="s">
        <v>2</v>
      </c>
    </row>
    <row r="167" customFormat="false" ht="14.25" hidden="false" customHeight="false" outlineLevel="0" collapsed="false">
      <c r="L167" s="46"/>
    </row>
    <row r="169" customFormat="false" ht="15.75" hidden="false" customHeight="false" outlineLevel="0" collapsed="false">
      <c r="M169" s="3" t="s">
        <v>3</v>
      </c>
    </row>
    <row r="170" customFormat="false" ht="15.75" hidden="false" customHeight="false" outlineLevel="0" collapsed="false">
      <c r="M170" s="3" t="s">
        <v>169</v>
      </c>
    </row>
    <row r="172" customFormat="false" ht="13.5" hidden="false" customHeight="false" outlineLevel="0" collapsed="false"/>
    <row r="173" customFormat="false" ht="14.25" hidden="false" customHeight="false" outlineLevel="0" collapsed="false">
      <c r="A173" s="41" t="s">
        <v>5</v>
      </c>
      <c r="B173" s="42"/>
      <c r="C173" s="42" t="s">
        <v>170</v>
      </c>
      <c r="D173" s="42" t="s">
        <v>171</v>
      </c>
      <c r="E173" s="42" t="s">
        <v>172</v>
      </c>
      <c r="F173" s="42" t="s">
        <v>173</v>
      </c>
      <c r="G173" s="42" t="s">
        <v>174</v>
      </c>
      <c r="H173" s="42" t="s">
        <v>175</v>
      </c>
      <c r="I173" s="42" t="s">
        <v>176</v>
      </c>
      <c r="J173" s="42" t="s">
        <v>177</v>
      </c>
      <c r="K173" s="42" t="s">
        <v>178</v>
      </c>
      <c r="L173" s="42" t="s">
        <v>179</v>
      </c>
      <c r="M173" s="43" t="s">
        <v>180</v>
      </c>
    </row>
    <row r="174" customFormat="false" ht="12.75" hidden="false" customHeight="false" outlineLevel="0" collapsed="false">
      <c r="A174" s="26" t="s">
        <v>142</v>
      </c>
      <c r="B174" s="11" t="n">
        <v>0</v>
      </c>
      <c r="C174" s="12" t="n">
        <v>0</v>
      </c>
      <c r="D174" s="12" t="n">
        <v>0</v>
      </c>
      <c r="E174" s="12" t="n">
        <v>0</v>
      </c>
      <c r="F174" s="12" t="n">
        <v>0.095</v>
      </c>
      <c r="G174" s="12" t="n">
        <v>0.335</v>
      </c>
      <c r="H174" s="12" t="n">
        <v>0</v>
      </c>
      <c r="I174" s="12" t="n">
        <v>4186.742</v>
      </c>
      <c r="J174" s="12" t="n">
        <v>19609.966</v>
      </c>
      <c r="K174" s="12" t="n">
        <v>13.153</v>
      </c>
      <c r="L174" s="12" t="n">
        <v>0.256</v>
      </c>
      <c r="M174" s="14" t="n">
        <v>23810.547</v>
      </c>
    </row>
    <row r="175" customFormat="false" ht="12.75" hidden="false" customHeight="false" outlineLevel="0" collapsed="false">
      <c r="A175" s="26" t="s">
        <v>143</v>
      </c>
      <c r="B175" s="11" t="n">
        <v>0</v>
      </c>
      <c r="C175" s="12" t="n">
        <v>0</v>
      </c>
      <c r="D175" s="12" t="n">
        <v>13562.734</v>
      </c>
      <c r="E175" s="12" t="n">
        <v>311.946</v>
      </c>
      <c r="F175" s="12" t="n">
        <v>0</v>
      </c>
      <c r="G175" s="12" t="n">
        <v>0</v>
      </c>
      <c r="H175" s="12" t="n">
        <v>224.185</v>
      </c>
      <c r="I175" s="12" t="n">
        <v>0</v>
      </c>
      <c r="J175" s="12" t="n">
        <v>0</v>
      </c>
      <c r="K175" s="12" t="n">
        <v>0</v>
      </c>
      <c r="L175" s="12" t="n">
        <v>0</v>
      </c>
      <c r="M175" s="14" t="n">
        <v>14098.865</v>
      </c>
    </row>
    <row r="176" customFormat="false" ht="12.75" hidden="false" customHeight="false" outlineLevel="0" collapsed="false">
      <c r="A176" s="26" t="s">
        <v>144</v>
      </c>
      <c r="B176" s="11" t="n">
        <v>0</v>
      </c>
      <c r="C176" s="12" t="n">
        <v>0</v>
      </c>
      <c r="D176" s="12" t="n">
        <v>2690.036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4" t="n">
        <v>2690.036</v>
      </c>
    </row>
    <row r="177" customFormat="false" ht="12.75" hidden="false" customHeight="false" outlineLevel="0" collapsed="false">
      <c r="A177" s="26" t="s">
        <v>145</v>
      </c>
      <c r="B177" s="11" t="n">
        <v>0</v>
      </c>
      <c r="C177" s="12" t="n">
        <v>0</v>
      </c>
      <c r="D177" s="12" t="n">
        <v>271821.113</v>
      </c>
      <c r="E177" s="12" t="n">
        <v>1060610.786</v>
      </c>
      <c r="F177" s="12" t="n">
        <v>0</v>
      </c>
      <c r="G177" s="12" t="n">
        <v>0</v>
      </c>
      <c r="H177" s="12" t="n">
        <v>43940.85</v>
      </c>
      <c r="I177" s="12" t="n">
        <v>0</v>
      </c>
      <c r="J177" s="12" t="n">
        <v>0</v>
      </c>
      <c r="K177" s="12" t="n">
        <v>0</v>
      </c>
      <c r="L177" s="12" t="n">
        <v>0</v>
      </c>
      <c r="M177" s="14" t="n">
        <v>1376372.749</v>
      </c>
    </row>
    <row r="178" customFormat="false" ht="12.75" hidden="false" customHeight="false" outlineLevel="0" collapsed="false">
      <c r="A178" s="26" t="s">
        <v>146</v>
      </c>
      <c r="B178" s="11" t="n">
        <v>0</v>
      </c>
      <c r="C178" s="12" t="n">
        <v>14588.698</v>
      </c>
      <c r="D178" s="12" t="n">
        <v>4754.093</v>
      </c>
      <c r="E178" s="12" t="n">
        <v>-17.066</v>
      </c>
      <c r="F178" s="12" t="n">
        <v>4342.046</v>
      </c>
      <c r="G178" s="12" t="n">
        <v>6141.425</v>
      </c>
      <c r="H178" s="12" t="n">
        <v>1053.479</v>
      </c>
      <c r="I178" s="12" t="n">
        <v>9075.604</v>
      </c>
      <c r="J178" s="12" t="n">
        <v>0.815</v>
      </c>
      <c r="K178" s="12" t="n">
        <v>6998.351</v>
      </c>
      <c r="L178" s="12" t="n">
        <v>54472.526</v>
      </c>
      <c r="M178" s="14" t="n">
        <v>101409.971</v>
      </c>
    </row>
    <row r="179" customFormat="false" ht="12.75" hidden="false" customHeight="false" outlineLevel="0" collapsed="false">
      <c r="A179" s="26" t="s">
        <v>147</v>
      </c>
      <c r="B179" s="11" t="n">
        <v>0</v>
      </c>
      <c r="C179" s="12" t="n">
        <v>115883.708</v>
      </c>
      <c r="D179" s="12" t="n">
        <v>63537.178</v>
      </c>
      <c r="E179" s="12" t="n">
        <v>258049.485</v>
      </c>
      <c r="F179" s="12" t="n">
        <v>8732.434</v>
      </c>
      <c r="G179" s="12" t="n">
        <v>19642.266</v>
      </c>
      <c r="H179" s="12" t="n">
        <v>3437.518</v>
      </c>
      <c r="I179" s="12" t="n">
        <v>25591.257</v>
      </c>
      <c r="J179" s="12" t="n">
        <v>20258.665</v>
      </c>
      <c r="K179" s="12" t="n">
        <v>3341.169</v>
      </c>
      <c r="L179" s="12" t="n">
        <v>21042.551</v>
      </c>
      <c r="M179" s="14" t="n">
        <v>539516.231</v>
      </c>
    </row>
    <row r="180" customFormat="false" ht="12.75" hidden="false" customHeight="false" outlineLevel="0" collapsed="false">
      <c r="A180" s="26" t="s">
        <v>148</v>
      </c>
      <c r="B180" s="11" t="n">
        <v>0</v>
      </c>
      <c r="C180" s="12" t="n">
        <v>111113.54</v>
      </c>
      <c r="D180" s="12" t="n">
        <v>6772.035</v>
      </c>
      <c r="E180" s="12" t="n">
        <v>20111.393</v>
      </c>
      <c r="F180" s="12" t="n">
        <v>11074.062</v>
      </c>
      <c r="G180" s="12" t="n">
        <v>6960.727</v>
      </c>
      <c r="H180" s="12" t="n">
        <v>242.433</v>
      </c>
      <c r="I180" s="12" t="n">
        <v>8913.355</v>
      </c>
      <c r="J180" s="12" t="n">
        <v>2554.199</v>
      </c>
      <c r="K180" s="12" t="n">
        <v>4612.536</v>
      </c>
      <c r="L180" s="12" t="n">
        <v>13857.021</v>
      </c>
      <c r="M180" s="14" t="n">
        <v>186211.301</v>
      </c>
    </row>
    <row r="181" customFormat="false" ht="12.75" hidden="false" customHeight="false" outlineLevel="0" collapsed="false">
      <c r="A181" s="26" t="s">
        <v>149</v>
      </c>
      <c r="B181" s="11" t="s">
        <v>23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4" t="n">
        <v>0</v>
      </c>
    </row>
    <row r="182" customFormat="false" ht="12.75" hidden="false" customHeight="false" outlineLevel="0" collapsed="false">
      <c r="A182" s="26" t="s">
        <v>150</v>
      </c>
      <c r="B182" s="11" t="n">
        <v>0</v>
      </c>
      <c r="C182" s="12" t="n">
        <v>350073.498</v>
      </c>
      <c r="D182" s="12" t="n">
        <v>-214.31</v>
      </c>
      <c r="E182" s="12" t="n">
        <v>1805.644</v>
      </c>
      <c r="F182" s="12" t="n">
        <v>43808.255</v>
      </c>
      <c r="G182" s="12" t="n">
        <v>26282.44</v>
      </c>
      <c r="H182" s="12" t="n">
        <v>3956.302</v>
      </c>
      <c r="I182" s="12" t="n">
        <v>13859.276</v>
      </c>
      <c r="J182" s="12" t="n">
        <v>40238.721</v>
      </c>
      <c r="K182" s="12" t="n">
        <v>20404.561</v>
      </c>
      <c r="L182" s="12" t="n">
        <v>72526.329</v>
      </c>
      <c r="M182" s="14" t="n">
        <v>572740.716</v>
      </c>
    </row>
    <row r="183" customFormat="false" ht="12.75" hidden="false" customHeight="false" outlineLevel="0" collapsed="false">
      <c r="A183" s="26" t="s">
        <v>151</v>
      </c>
      <c r="B183" s="11" t="n">
        <v>0</v>
      </c>
      <c r="C183" s="12" t="n">
        <v>8799.554</v>
      </c>
      <c r="D183" s="12" t="n">
        <v>0</v>
      </c>
      <c r="E183" s="12" t="n">
        <v>0</v>
      </c>
      <c r="F183" s="12" t="n">
        <v>67.142</v>
      </c>
      <c r="G183" s="12" t="n">
        <v>3834.216</v>
      </c>
      <c r="H183" s="12" t="n">
        <v>570.43</v>
      </c>
      <c r="I183" s="12" t="n">
        <v>4089.455</v>
      </c>
      <c r="J183" s="12" t="n">
        <v>0</v>
      </c>
      <c r="K183" s="12" t="n">
        <v>914.983</v>
      </c>
      <c r="L183" s="12" t="n">
        <v>532.981</v>
      </c>
      <c r="M183" s="14" t="n">
        <v>18808.761</v>
      </c>
    </row>
    <row r="184" customFormat="false" ht="12.75" hidden="false" customHeight="false" outlineLevel="0" collapsed="false">
      <c r="A184" s="26" t="s">
        <v>152</v>
      </c>
      <c r="B184" s="11" t="s">
        <v>23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4" t="n">
        <v>0</v>
      </c>
    </row>
    <row r="185" customFormat="false" ht="12.75" hidden="false" customHeight="false" outlineLevel="0" collapsed="false">
      <c r="A185" s="26" t="s">
        <v>153</v>
      </c>
      <c r="B185" s="11" t="n">
        <v>0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4" t="n">
        <v>0</v>
      </c>
    </row>
    <row r="186" customFormat="false" ht="12.75" hidden="false" customHeight="false" outlineLevel="0" collapsed="false">
      <c r="A186" s="26" t="s">
        <v>154</v>
      </c>
      <c r="B186" s="11" t="n">
        <v>0</v>
      </c>
      <c r="C186" s="12" t="n">
        <v>76362.446</v>
      </c>
      <c r="D186" s="12" t="n">
        <v>57735.007</v>
      </c>
      <c r="E186" s="12" t="n">
        <v>0</v>
      </c>
      <c r="F186" s="12" t="n">
        <v>2948.756</v>
      </c>
      <c r="G186" s="12" t="n">
        <v>8673.499</v>
      </c>
      <c r="H186" s="12" t="n">
        <v>6343.278</v>
      </c>
      <c r="I186" s="12" t="n">
        <v>6252.831</v>
      </c>
      <c r="J186" s="12" t="n">
        <v>1106.291</v>
      </c>
      <c r="K186" s="12" t="n">
        <v>551.909</v>
      </c>
      <c r="L186" s="12" t="n">
        <v>6047.682</v>
      </c>
      <c r="M186" s="14" t="n">
        <v>166021.699</v>
      </c>
    </row>
    <row r="187" customFormat="false" ht="12.75" hidden="false" customHeight="false" outlineLevel="0" collapsed="false">
      <c r="A187" s="26" t="s">
        <v>155</v>
      </c>
      <c r="B187" s="11" t="n">
        <v>0</v>
      </c>
      <c r="C187" s="12" t="n">
        <v>53495.865</v>
      </c>
      <c r="D187" s="12" t="n">
        <v>25462.887</v>
      </c>
      <c r="E187" s="12" t="n">
        <v>1978.965</v>
      </c>
      <c r="F187" s="12" t="n">
        <v>648.896</v>
      </c>
      <c r="G187" s="12" t="n">
        <v>8100.89</v>
      </c>
      <c r="H187" s="12" t="n">
        <v>1977.504</v>
      </c>
      <c r="I187" s="12" t="n">
        <v>5141.713</v>
      </c>
      <c r="J187" s="12" t="n">
        <v>0</v>
      </c>
      <c r="K187" s="12" t="n">
        <v>2420.624</v>
      </c>
      <c r="L187" s="12" t="n">
        <v>1781.883</v>
      </c>
      <c r="M187" s="14" t="n">
        <v>101009.227</v>
      </c>
    </row>
    <row r="188" customFormat="false" ht="12.75" hidden="false" customHeight="false" outlineLevel="0" collapsed="false">
      <c r="A188" s="26" t="s">
        <v>156</v>
      </c>
      <c r="B188" s="11" t="n">
        <v>0</v>
      </c>
      <c r="C188" s="12" t="n">
        <v>266653.958</v>
      </c>
      <c r="D188" s="12" t="n">
        <v>225187.42</v>
      </c>
      <c r="E188" s="12" t="n">
        <v>88783.038</v>
      </c>
      <c r="F188" s="12" t="n">
        <v>43077.725</v>
      </c>
      <c r="G188" s="12" t="n">
        <v>28625.118</v>
      </c>
      <c r="H188" s="12" t="n">
        <v>39453.083</v>
      </c>
      <c r="I188" s="12" t="n">
        <v>28433.665</v>
      </c>
      <c r="J188" s="12" t="n">
        <v>10268.723</v>
      </c>
      <c r="K188" s="12" t="n">
        <v>12088.841</v>
      </c>
      <c r="L188" s="12" t="n">
        <v>37837.199</v>
      </c>
      <c r="M188" s="14" t="n">
        <v>780408.77</v>
      </c>
    </row>
    <row r="189" customFormat="false" ht="12.75" hidden="false" customHeight="false" outlineLevel="0" collapsed="false">
      <c r="A189" s="26" t="s">
        <v>157</v>
      </c>
      <c r="B189" s="11" t="n">
        <v>0</v>
      </c>
      <c r="C189" s="12" t="n">
        <v>0</v>
      </c>
      <c r="D189" s="12" t="n">
        <v>8550.748</v>
      </c>
      <c r="E189" s="12" t="n">
        <v>49569.651</v>
      </c>
      <c r="F189" s="12" t="n">
        <v>0</v>
      </c>
      <c r="G189" s="12" t="n">
        <v>0</v>
      </c>
      <c r="H189" s="12" t="n">
        <v>2889.652</v>
      </c>
      <c r="I189" s="12" t="n">
        <v>0</v>
      </c>
      <c r="J189" s="12" t="n">
        <v>0</v>
      </c>
      <c r="K189" s="12" t="n">
        <v>0</v>
      </c>
      <c r="L189" s="12" t="n">
        <v>0</v>
      </c>
      <c r="M189" s="14" t="n">
        <v>61010.051</v>
      </c>
    </row>
    <row r="190" customFormat="false" ht="12.75" hidden="false" customHeight="false" outlineLevel="0" collapsed="false">
      <c r="A190" s="26" t="s">
        <v>158</v>
      </c>
      <c r="B190" s="11" t="n">
        <v>0</v>
      </c>
      <c r="C190" s="12" t="n">
        <v>67.54</v>
      </c>
      <c r="D190" s="12" t="n">
        <v>0.158</v>
      </c>
      <c r="E190" s="12" t="n">
        <v>0</v>
      </c>
      <c r="F190" s="12" t="n">
        <v>8.506</v>
      </c>
      <c r="G190" s="12" t="n">
        <v>907.227</v>
      </c>
      <c r="H190" s="12" t="n">
        <v>2.084</v>
      </c>
      <c r="I190" s="12" t="n">
        <v>2695.655</v>
      </c>
      <c r="J190" s="12" t="n">
        <v>0</v>
      </c>
      <c r="K190" s="12" t="n">
        <v>616.8</v>
      </c>
      <c r="L190" s="12" t="n">
        <v>216.999</v>
      </c>
      <c r="M190" s="14" t="n">
        <v>4514.969</v>
      </c>
    </row>
    <row r="191" customFormat="false" ht="12.75" hidden="false" customHeight="false" outlineLevel="0" collapsed="false">
      <c r="A191" s="26" t="s">
        <v>159</v>
      </c>
      <c r="B191" s="11" t="n">
        <v>0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4" t="n">
        <v>0</v>
      </c>
    </row>
    <row r="192" customFormat="false" ht="12.75" hidden="false" customHeight="false" outlineLevel="0" collapsed="false">
      <c r="A192" s="26" t="s">
        <v>160</v>
      </c>
      <c r="B192" s="11" t="n">
        <v>0</v>
      </c>
      <c r="C192" s="12" t="n">
        <v>167461.551</v>
      </c>
      <c r="D192" s="12" t="n">
        <v>103643.879</v>
      </c>
      <c r="E192" s="12" t="n">
        <v>775.915</v>
      </c>
      <c r="F192" s="12" t="n">
        <v>7462.417</v>
      </c>
      <c r="G192" s="12" t="n">
        <v>26848.309</v>
      </c>
      <c r="H192" s="12" t="n">
        <v>455.636</v>
      </c>
      <c r="I192" s="12" t="n">
        <v>3067.783</v>
      </c>
      <c r="J192" s="12" t="n">
        <v>45927.847</v>
      </c>
      <c r="K192" s="12" t="n">
        <v>3944.704</v>
      </c>
      <c r="L192" s="12" t="n">
        <v>6850.08</v>
      </c>
      <c r="M192" s="14" t="n">
        <v>366438.121</v>
      </c>
    </row>
    <row r="193" customFormat="false" ht="12.75" hidden="false" customHeight="false" outlineLevel="0" collapsed="false">
      <c r="A193" s="26" t="s">
        <v>161</v>
      </c>
      <c r="B193" s="11" t="n">
        <v>0</v>
      </c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4" t="n">
        <v>0</v>
      </c>
    </row>
    <row r="194" customFormat="false" ht="12.75" hidden="false" customHeight="false" outlineLevel="0" collapsed="false">
      <c r="A194" s="26" t="s">
        <v>162</v>
      </c>
      <c r="B194" s="11" t="n">
        <v>0</v>
      </c>
      <c r="C194" s="12" t="n">
        <v>4582.619</v>
      </c>
      <c r="D194" s="12" t="n">
        <v>6717.429</v>
      </c>
      <c r="E194" s="12" t="n">
        <v>0</v>
      </c>
      <c r="F194" s="12" t="n">
        <v>1697.016</v>
      </c>
      <c r="G194" s="12" t="n">
        <v>11793.597</v>
      </c>
      <c r="H194" s="12" t="n">
        <v>2933.283</v>
      </c>
      <c r="I194" s="12" t="n">
        <v>2164.511</v>
      </c>
      <c r="J194" s="12" t="n">
        <v>0</v>
      </c>
      <c r="K194" s="12" t="n">
        <v>7124.872</v>
      </c>
      <c r="L194" s="12" t="n">
        <v>6694.898</v>
      </c>
      <c r="M194" s="14" t="n">
        <v>43708.225</v>
      </c>
    </row>
    <row r="195" customFormat="false" ht="13.5" hidden="false" customHeight="false" outlineLevel="0" collapsed="false">
      <c r="A195" s="27"/>
      <c r="B195" s="16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9"/>
    </row>
    <row r="196" customFormat="false" ht="13.5" hidden="false" customHeight="false" outlineLevel="0" collapsed="false">
      <c r="A196" s="47"/>
      <c r="B196" s="47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48" t="s">
        <v>163</v>
      </c>
      <c r="B197" s="49"/>
      <c r="C197" s="35" t="n">
        <v>5784102.815</v>
      </c>
      <c r="D197" s="35" t="n">
        <v>3335644.576</v>
      </c>
      <c r="E197" s="35" t="n">
        <v>3975501.867</v>
      </c>
      <c r="F197" s="35" t="n">
        <v>1134376.401</v>
      </c>
      <c r="G197" s="35" t="n">
        <v>782750.616</v>
      </c>
      <c r="H197" s="35" t="n">
        <v>512221.739</v>
      </c>
      <c r="I197" s="35" t="n">
        <v>690069.155</v>
      </c>
      <c r="J197" s="35" t="n">
        <v>925123.098</v>
      </c>
      <c r="K197" s="35" t="n">
        <v>386454.573</v>
      </c>
      <c r="L197" s="35" t="n">
        <v>868660.395</v>
      </c>
      <c r="M197" s="35" t="n">
        <v>18394905.235</v>
      </c>
      <c r="N197" s="50"/>
    </row>
    <row r="198" customFormat="false" ht="12.75" hidden="false" customHeight="false" outlineLevel="0" collapsed="false">
      <c r="A198" s="51" t="s">
        <v>181</v>
      </c>
      <c r="B198" s="52"/>
      <c r="C198" s="53" t="n">
        <v>5784102.815</v>
      </c>
      <c r="D198" s="53" t="n">
        <v>3335682.173</v>
      </c>
      <c r="E198" s="53" t="n">
        <v>3975501.867</v>
      </c>
      <c r="F198" s="53" t="n">
        <v>1134376.401</v>
      </c>
      <c r="G198" s="53" t="n">
        <v>782750.616</v>
      </c>
      <c r="H198" s="53" t="n">
        <v>512276.205</v>
      </c>
      <c r="I198" s="53" t="n">
        <v>690069.155</v>
      </c>
      <c r="J198" s="53" t="n">
        <v>925123.098</v>
      </c>
      <c r="K198" s="53" t="n">
        <v>386454.573</v>
      </c>
      <c r="L198" s="53" t="n">
        <v>868660.395</v>
      </c>
      <c r="M198" s="53" t="n">
        <v>18394997.298</v>
      </c>
    </row>
    <row r="199" customFormat="false" ht="12.75" hidden="false" customHeight="false" outlineLevel="0" collapsed="false">
      <c r="A199" s="47"/>
      <c r="B199" s="47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47"/>
      <c r="B200" s="47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47"/>
      <c r="B201" s="47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47"/>
      <c r="B202" s="47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47"/>
      <c r="B203" s="47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37" t="s">
        <v>182</v>
      </c>
      <c r="B204" s="37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0" t="s">
        <v>168</v>
      </c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37" t="s">
        <v>183</v>
      </c>
      <c r="B207" s="37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47"/>
      <c r="B208" s="47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37" t="s">
        <v>2</v>
      </c>
      <c r="B209" s="37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47"/>
      <c r="B210" s="47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47"/>
      <c r="B211" s="47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2" t="s">
        <v>46</v>
      </c>
      <c r="B212" s="47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2" t="s">
        <v>47</v>
      </c>
    </row>
    <row r="214" customFormat="false" ht="12.75" hidden="false" customHeight="false" outlineLevel="0" collapsed="false">
      <c r="A214" s="2" t="s">
        <v>48</v>
      </c>
      <c r="B214" s="2"/>
      <c r="M214" s="50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  <c r="K216" s="50"/>
    </row>
  </sheetData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3" man="true" max="16383" min="0"/>
    <brk id="107" man="true" max="16383" min="0"/>
    <brk id="1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3" activeCellId="0" sqref="A21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5.28"/>
    <col collapsed="false" customWidth="true" hidden="false" outlineLevel="0" max="13" min="3" style="0" width="10.85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8" customFormat="false" ht="15.75" hidden="false" customHeight="false" outlineLevel="0" collapsed="false">
      <c r="L8" s="3" t="s">
        <v>3</v>
      </c>
    </row>
    <row r="9" customFormat="false" ht="15.75" hidden="false" customHeight="false" outlineLevel="0" collapsed="false">
      <c r="L9" s="3" t="s">
        <v>184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41" t="s">
        <v>5</v>
      </c>
      <c r="B12" s="42"/>
      <c r="C12" s="42" t="s">
        <v>170</v>
      </c>
      <c r="D12" s="42" t="s">
        <v>171</v>
      </c>
      <c r="E12" s="42" t="s">
        <v>172</v>
      </c>
      <c r="F12" s="42" t="s">
        <v>173</v>
      </c>
      <c r="G12" s="42" t="s">
        <v>174</v>
      </c>
      <c r="H12" s="42" t="s">
        <v>175</v>
      </c>
      <c r="I12" s="42" t="s">
        <v>176</v>
      </c>
      <c r="J12" s="42" t="s">
        <v>177</v>
      </c>
      <c r="K12" s="42" t="s">
        <v>178</v>
      </c>
      <c r="L12" s="43" t="s">
        <v>179</v>
      </c>
    </row>
    <row r="13" customFormat="false" ht="12.75" hidden="false" customHeight="false" outlineLevel="0" collapsed="false">
      <c r="A13" s="26" t="s">
        <v>21</v>
      </c>
      <c r="B13" s="11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1.00002292529284</v>
      </c>
      <c r="J13" s="54" t="n">
        <v>0</v>
      </c>
      <c r="K13" s="54" t="n">
        <v>0</v>
      </c>
      <c r="L13" s="55" t="n">
        <v>-2.29252928387753E-005</v>
      </c>
      <c r="M13" s="56"/>
    </row>
    <row r="14" customFormat="false" ht="12.75" hidden="false" customHeight="false" outlineLevel="0" collapsed="false">
      <c r="A14" s="26" t="s">
        <v>22</v>
      </c>
      <c r="B14" s="11" t="n">
        <v>0</v>
      </c>
      <c r="C14" s="54" t="n">
        <v>0.32568225933062</v>
      </c>
      <c r="D14" s="54" t="n">
        <v>0.200173494057195</v>
      </c>
      <c r="E14" s="54" t="n">
        <v>0.0988695873585182</v>
      </c>
      <c r="F14" s="54" t="n">
        <v>0.0304761732503619</v>
      </c>
      <c r="G14" s="54" t="n">
        <v>0.147012148557879</v>
      </c>
      <c r="H14" s="54" t="n">
        <v>0.023138764253821</v>
      </c>
      <c r="I14" s="54" t="n">
        <v>0.0219367037000418</v>
      </c>
      <c r="J14" s="54" t="n">
        <v>0.00606845041052373</v>
      </c>
      <c r="K14" s="54" t="n">
        <v>0.0479264614098416</v>
      </c>
      <c r="L14" s="55" t="n">
        <v>0.0987159576711983</v>
      </c>
    </row>
    <row r="15" customFormat="false" ht="12.75" hidden="false" customHeight="false" outlineLevel="0" collapsed="false">
      <c r="A15" s="26" t="s">
        <v>24</v>
      </c>
      <c r="B15" s="11" t="s">
        <v>23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5" t="n">
        <v>0</v>
      </c>
    </row>
    <row r="16" customFormat="false" ht="12.75" hidden="false" customHeight="false" outlineLevel="0" collapsed="false">
      <c r="A16" s="26" t="s">
        <v>26</v>
      </c>
      <c r="B16" s="11" t="n">
        <v>0</v>
      </c>
      <c r="C16" s="54" t="n">
        <v>0.586919211691732</v>
      </c>
      <c r="D16" s="54" t="n">
        <v>0.014760660556084</v>
      </c>
      <c r="E16" s="54" t="n">
        <v>0</v>
      </c>
      <c r="F16" s="54" t="n">
        <v>0.00484019304888123</v>
      </c>
      <c r="G16" s="54" t="n">
        <v>0.114256460684272</v>
      </c>
      <c r="H16" s="54" t="n">
        <v>2.41275194709875E-005</v>
      </c>
      <c r="I16" s="54" t="n">
        <v>0.0746198052725448</v>
      </c>
      <c r="J16" s="54" t="n">
        <v>0.0042100889348575</v>
      </c>
      <c r="K16" s="54" t="n">
        <v>0.0628712048482082</v>
      </c>
      <c r="L16" s="55" t="n">
        <v>0.13749824744395</v>
      </c>
    </row>
    <row r="17" customFormat="false" ht="12.75" hidden="false" customHeight="false" outlineLevel="0" collapsed="false">
      <c r="A17" s="26" t="s">
        <v>27</v>
      </c>
      <c r="B17" s="11" t="n">
        <v>0</v>
      </c>
      <c r="C17" s="54" t="n">
        <v>0.433850361683446</v>
      </c>
      <c r="D17" s="54" t="n">
        <v>0.147504062852187</v>
      </c>
      <c r="E17" s="54" t="n">
        <v>0</v>
      </c>
      <c r="F17" s="54" t="n">
        <v>0.125002340339586</v>
      </c>
      <c r="G17" s="54" t="n">
        <v>0.0563625217705982</v>
      </c>
      <c r="H17" s="54" t="n">
        <v>0.013542036710433</v>
      </c>
      <c r="I17" s="54" t="n">
        <v>0.0289299428853781</v>
      </c>
      <c r="J17" s="54" t="n">
        <v>0</v>
      </c>
      <c r="K17" s="54" t="n">
        <v>0.118871815695427</v>
      </c>
      <c r="L17" s="55" t="n">
        <v>0.0759369180629454</v>
      </c>
    </row>
    <row r="18" customFormat="false" ht="12.75" hidden="false" customHeight="false" outlineLevel="0" collapsed="false">
      <c r="A18" s="26" t="s">
        <v>28</v>
      </c>
      <c r="B18" s="11" t="n">
        <v>0</v>
      </c>
      <c r="C18" s="54" t="n">
        <v>0.162363598317575</v>
      </c>
      <c r="D18" s="54" t="n">
        <v>0</v>
      </c>
      <c r="E18" s="54" t="n">
        <v>0</v>
      </c>
      <c r="F18" s="54" t="n">
        <v>0.000173932941422232</v>
      </c>
      <c r="G18" s="54" t="n">
        <v>0.0033669146983033</v>
      </c>
      <c r="H18" s="54" t="n">
        <v>0.001809970209869</v>
      </c>
      <c r="I18" s="54" t="n">
        <v>0.358586646718797</v>
      </c>
      <c r="J18" s="54" t="n">
        <v>0</v>
      </c>
      <c r="K18" s="54" t="n">
        <v>0.420345563384367</v>
      </c>
      <c r="L18" s="55" t="n">
        <v>0.0533533737296667</v>
      </c>
    </row>
    <row r="19" customFormat="false" ht="12.75" hidden="false" customHeight="false" outlineLevel="0" collapsed="false">
      <c r="A19" s="26" t="s">
        <v>29</v>
      </c>
      <c r="B19" s="11" t="n">
        <v>0</v>
      </c>
      <c r="C19" s="54" t="n">
        <v>0</v>
      </c>
      <c r="D19" s="54" t="n">
        <v>0.998646930891685</v>
      </c>
      <c r="E19" s="54" t="n">
        <v>0.00135306910831504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5" t="n">
        <v>0</v>
      </c>
    </row>
    <row r="20" customFormat="false" ht="12.75" hidden="false" customHeight="false" outlineLevel="0" collapsed="false">
      <c r="A20" s="26" t="s">
        <v>30</v>
      </c>
      <c r="B20" s="11" t="n">
        <v>0</v>
      </c>
      <c r="C20" s="54" t="n">
        <v>0</v>
      </c>
      <c r="D20" s="54" t="n">
        <v>1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5" t="n">
        <v>0</v>
      </c>
    </row>
    <row r="21" customFormat="false" ht="12.75" hidden="false" customHeight="false" outlineLevel="0" collapsed="false">
      <c r="A21" s="26" t="s">
        <v>31</v>
      </c>
      <c r="B21" s="11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-4.70182817854605E-005</v>
      </c>
      <c r="H21" s="54" t="n">
        <v>0</v>
      </c>
      <c r="I21" s="54" t="n">
        <v>0.918905708264296</v>
      </c>
      <c r="J21" s="54" t="n">
        <v>0.0939895452891355</v>
      </c>
      <c r="K21" s="54" t="n">
        <v>5.38751145458401E-006</v>
      </c>
      <c r="L21" s="55" t="n">
        <v>-0.0128536227831003</v>
      </c>
    </row>
    <row r="22" customFormat="false" ht="12.75" hidden="false" customHeight="false" outlineLevel="0" collapsed="false">
      <c r="A22" s="26" t="s">
        <v>32</v>
      </c>
      <c r="B22" s="11" t="n">
        <v>0</v>
      </c>
      <c r="C22" s="54" t="n">
        <v>0.326099267103312</v>
      </c>
      <c r="D22" s="54" t="n">
        <v>0</v>
      </c>
      <c r="E22" s="54" t="n">
        <v>0</v>
      </c>
      <c r="F22" s="54" t="n">
        <v>-4.19290568914347E-005</v>
      </c>
      <c r="G22" s="54" t="n">
        <v>0.23856459846602</v>
      </c>
      <c r="H22" s="54" t="n">
        <v>0</v>
      </c>
      <c r="I22" s="54" t="n">
        <v>0.293965229076591</v>
      </c>
      <c r="J22" s="54" t="n">
        <v>0</v>
      </c>
      <c r="K22" s="54" t="n">
        <v>0.133430361001234</v>
      </c>
      <c r="L22" s="55" t="n">
        <v>0.00798247340973509</v>
      </c>
    </row>
    <row r="23" customFormat="false" ht="12.75" hidden="false" customHeight="false" outlineLevel="0" collapsed="false">
      <c r="A23" s="26" t="s">
        <v>33</v>
      </c>
      <c r="B23" s="11" t="s">
        <v>23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5" t="n">
        <v>0</v>
      </c>
    </row>
    <row r="24" customFormat="false" ht="12.75" hidden="false" customHeight="false" outlineLevel="0" collapsed="false">
      <c r="A24" s="26" t="s">
        <v>34</v>
      </c>
      <c r="B24" s="11" t="n">
        <v>0</v>
      </c>
      <c r="C24" s="54" t="n">
        <v>0.615407150441903</v>
      </c>
      <c r="D24" s="54" t="n">
        <v>0.169861642387605</v>
      </c>
      <c r="E24" s="54" t="n">
        <v>0</v>
      </c>
      <c r="F24" s="54" t="n">
        <v>0.0171102680087321</v>
      </c>
      <c r="G24" s="54" t="n">
        <v>0.0189122510011128</v>
      </c>
      <c r="H24" s="54" t="n">
        <v>0.117283153121799</v>
      </c>
      <c r="I24" s="54" t="n">
        <v>0.0431138111921105</v>
      </c>
      <c r="J24" s="54" t="n">
        <v>0</v>
      </c>
      <c r="K24" s="54" t="n">
        <v>0.00264215172925043</v>
      </c>
      <c r="L24" s="55" t="n">
        <v>0.0156695721174873</v>
      </c>
    </row>
    <row r="25" customFormat="false" ht="12.75" hidden="false" customHeight="false" outlineLevel="0" collapsed="false">
      <c r="A25" s="26" t="s">
        <v>35</v>
      </c>
      <c r="B25" s="11" t="n">
        <v>0</v>
      </c>
      <c r="C25" s="54" t="n">
        <v>0.55062529075937</v>
      </c>
      <c r="D25" s="54" t="n">
        <v>0.308509403154464</v>
      </c>
      <c r="E25" s="54" t="n">
        <v>0</v>
      </c>
      <c r="F25" s="54" t="n">
        <v>0.00537443088169624</v>
      </c>
      <c r="G25" s="54" t="n">
        <v>0.0397706231423411</v>
      </c>
      <c r="H25" s="54" t="n">
        <v>0.0665313512861064</v>
      </c>
      <c r="I25" s="54" t="n">
        <v>0.0126064657674198</v>
      </c>
      <c r="J25" s="54" t="n">
        <v>0.00427665477370455</v>
      </c>
      <c r="K25" s="54" t="n">
        <v>0.00601283205743972</v>
      </c>
      <c r="L25" s="55" t="n">
        <v>0.00629294817745832</v>
      </c>
    </row>
    <row r="26" customFormat="false" ht="12.75" hidden="false" customHeight="false" outlineLevel="0" collapsed="false">
      <c r="A26" s="26" t="s">
        <v>36</v>
      </c>
      <c r="B26" s="11" t="n">
        <v>0</v>
      </c>
      <c r="C26" s="54" t="n">
        <v>0.733286921447604</v>
      </c>
      <c r="D26" s="54" t="n">
        <v>0.0669936564537382</v>
      </c>
      <c r="E26" s="54" t="n">
        <v>0</v>
      </c>
      <c r="F26" s="54" t="n">
        <v>0.0171512608186838</v>
      </c>
      <c r="G26" s="54" t="n">
        <v>0.030866897473914</v>
      </c>
      <c r="H26" s="54" t="n">
        <v>0.0374663088147717</v>
      </c>
      <c r="I26" s="54" t="n">
        <v>0.0914126829037033</v>
      </c>
      <c r="J26" s="54" t="n">
        <v>0.000315744509235862</v>
      </c>
      <c r="K26" s="54" t="n">
        <v>0.00361526245394733</v>
      </c>
      <c r="L26" s="55" t="n">
        <v>0.0188912651244015</v>
      </c>
    </row>
    <row r="27" customFormat="false" ht="12.75" hidden="false" customHeight="false" outlineLevel="0" collapsed="false">
      <c r="A27" s="26" t="s">
        <v>37</v>
      </c>
      <c r="B27" s="11" t="n">
        <v>0</v>
      </c>
      <c r="C27" s="54" t="n">
        <v>-2.10401151354325E-005</v>
      </c>
      <c r="D27" s="54" t="n">
        <v>0.536363628104385</v>
      </c>
      <c r="E27" s="54" t="n">
        <v>0</v>
      </c>
      <c r="F27" s="54" t="n">
        <v>0.0645481313688259</v>
      </c>
      <c r="G27" s="54" t="n">
        <v>0.0684403507760695</v>
      </c>
      <c r="H27" s="54" t="n">
        <v>0.15812684830165</v>
      </c>
      <c r="I27" s="54" t="n">
        <v>0.0545769194090188</v>
      </c>
      <c r="J27" s="54" t="n">
        <v>0.0658184265175133</v>
      </c>
      <c r="K27" s="54" t="n">
        <v>0.0112267977750893</v>
      </c>
      <c r="L27" s="55" t="n">
        <v>0.0409199378625842</v>
      </c>
    </row>
    <row r="28" customFormat="false" ht="12.75" hidden="false" customHeight="false" outlineLevel="0" collapsed="false">
      <c r="A28" s="26" t="s">
        <v>38</v>
      </c>
      <c r="B28" s="11" t="n">
        <v>0</v>
      </c>
      <c r="C28" s="54" t="n">
        <v>0.391673218388784</v>
      </c>
      <c r="D28" s="54" t="n">
        <v>0.322750772313472</v>
      </c>
      <c r="E28" s="54" t="n">
        <v>0</v>
      </c>
      <c r="F28" s="54" t="n">
        <v>0.0248142797028415</v>
      </c>
      <c r="G28" s="54" t="n">
        <v>0.00766496117496364</v>
      </c>
      <c r="H28" s="54" t="n">
        <v>0.0442514961700823</v>
      </c>
      <c r="I28" s="54" t="n">
        <v>0.0586850029584156</v>
      </c>
      <c r="J28" s="54" t="n">
        <v>0.114093239950395</v>
      </c>
      <c r="K28" s="54" t="n">
        <v>0.00253355192361434</v>
      </c>
      <c r="L28" s="55" t="n">
        <v>0.0335334774174317</v>
      </c>
    </row>
    <row r="29" customFormat="false" ht="12.75" hidden="false" customHeight="false" outlineLevel="0" collapsed="false">
      <c r="A29" s="26" t="s">
        <v>39</v>
      </c>
      <c r="B29" s="11" t="n">
        <v>0</v>
      </c>
      <c r="C29" s="54" t="n">
        <v>0.162347023412108</v>
      </c>
      <c r="D29" s="54" t="n">
        <v>0.465714160378145</v>
      </c>
      <c r="E29" s="54" t="n">
        <v>0</v>
      </c>
      <c r="F29" s="54" t="n">
        <v>0</v>
      </c>
      <c r="G29" s="54" t="n">
        <v>0</v>
      </c>
      <c r="H29" s="54" t="n">
        <v>0.00890909335901047</v>
      </c>
      <c r="I29" s="54" t="n">
        <v>0.36302662327199</v>
      </c>
      <c r="J29" s="54" t="n">
        <v>0</v>
      </c>
      <c r="K29" s="54" t="n">
        <v>3.0995787457236E-006</v>
      </c>
      <c r="L29" s="55" t="n">
        <v>0</v>
      </c>
    </row>
    <row r="30" customFormat="false" ht="12.75" hidden="false" customHeight="false" outlineLevel="0" collapsed="false">
      <c r="A30" s="26" t="s">
        <v>40</v>
      </c>
      <c r="B30" s="11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1</v>
      </c>
      <c r="J30" s="54" t="n">
        <v>0</v>
      </c>
      <c r="K30" s="54" t="n">
        <v>0</v>
      </c>
      <c r="L30" s="55" t="n">
        <v>0</v>
      </c>
    </row>
    <row r="31" customFormat="false" ht="12.75" hidden="false" customHeight="false" outlineLevel="0" collapsed="false">
      <c r="A31" s="26" t="s">
        <v>41</v>
      </c>
      <c r="B31" s="11" t="n">
        <v>0</v>
      </c>
      <c r="C31" s="54" t="n">
        <v>0.208876573417202</v>
      </c>
      <c r="D31" s="54" t="n">
        <v>0.161557874002115</v>
      </c>
      <c r="E31" s="54" t="n">
        <v>0.469397512812861</v>
      </c>
      <c r="F31" s="54" t="n">
        <v>0.00496969929305541</v>
      </c>
      <c r="G31" s="54" t="n">
        <v>0.02801073337197</v>
      </c>
      <c r="H31" s="54" t="n">
        <v>0.000603305866955114</v>
      </c>
      <c r="I31" s="54" t="n">
        <v>0.0306400629831637</v>
      </c>
      <c r="J31" s="54" t="n">
        <v>0.0526032293566565</v>
      </c>
      <c r="K31" s="54" t="n">
        <v>0.0191600204178777</v>
      </c>
      <c r="L31" s="55" t="n">
        <v>0.0241809884781434</v>
      </c>
    </row>
    <row r="32" customFormat="false" ht="12.75" hidden="false" customHeight="false" outlineLevel="0" collapsed="false">
      <c r="A32" s="26" t="s">
        <v>42</v>
      </c>
      <c r="B32" s="11" t="n">
        <v>0</v>
      </c>
      <c r="C32" s="54" t="n">
        <v>1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5" t="n">
        <v>0</v>
      </c>
    </row>
    <row r="33" customFormat="false" ht="12.75" hidden="false" customHeight="false" outlineLevel="0" collapsed="false">
      <c r="A33" s="26" t="s">
        <v>43</v>
      </c>
      <c r="B33" s="11" t="n">
        <v>0</v>
      </c>
      <c r="C33" s="54" t="n">
        <v>-5.66800860869981E-005</v>
      </c>
      <c r="D33" s="54" t="n">
        <v>0</v>
      </c>
      <c r="E33" s="54" t="n">
        <v>0.743069041435367</v>
      </c>
      <c r="F33" s="54" t="n">
        <v>-9.41103316161477E-006</v>
      </c>
      <c r="G33" s="54" t="n">
        <v>0</v>
      </c>
      <c r="H33" s="54" t="n">
        <v>0</v>
      </c>
      <c r="I33" s="54" t="n">
        <v>0.23391486531293</v>
      </c>
      <c r="J33" s="54" t="n">
        <v>0</v>
      </c>
      <c r="K33" s="54" t="n">
        <v>0</v>
      </c>
      <c r="L33" s="55" t="n">
        <v>0.0230821843709518</v>
      </c>
    </row>
    <row r="34" customFormat="false" ht="12.75" hidden="false" customHeight="false" outlineLevel="0" collapsed="false">
      <c r="A34" s="26" t="s">
        <v>44</v>
      </c>
      <c r="B34" s="11" t="n">
        <v>0</v>
      </c>
      <c r="C34" s="54" t="n">
        <v>0.000381960944105526</v>
      </c>
      <c r="D34" s="54" t="n">
        <v>0.628324964025583</v>
      </c>
      <c r="E34" s="54" t="n">
        <v>0</v>
      </c>
      <c r="F34" s="54" t="n">
        <v>0.178309764340329</v>
      </c>
      <c r="G34" s="54" t="n">
        <v>0.0340309207602166</v>
      </c>
      <c r="H34" s="54" t="n">
        <v>0.00360417473666979</v>
      </c>
      <c r="I34" s="54" t="n">
        <v>0.0179521343147499</v>
      </c>
      <c r="J34" s="54" t="n">
        <v>0.000547375030061967</v>
      </c>
      <c r="K34" s="54" t="n">
        <v>0.0289735893839934</v>
      </c>
      <c r="L34" s="55" t="n">
        <v>0.107875116464291</v>
      </c>
    </row>
    <row r="35" customFormat="false" ht="12.75" hidden="false" customHeight="false" outlineLevel="0" collapsed="false">
      <c r="A35" s="26" t="s">
        <v>45</v>
      </c>
      <c r="B35" s="11" t="n">
        <v>0</v>
      </c>
      <c r="C35" s="54" t="n">
        <v>0</v>
      </c>
      <c r="D35" s="54" t="n">
        <v>0.617168114659459</v>
      </c>
      <c r="E35" s="54" t="n">
        <v>0</v>
      </c>
      <c r="F35" s="54" t="n">
        <v>0</v>
      </c>
      <c r="G35" s="54" t="n">
        <v>0</v>
      </c>
      <c r="H35" s="54" t="n">
        <v>0.0284835116453783</v>
      </c>
      <c r="I35" s="54" t="n">
        <v>0.354348373695163</v>
      </c>
      <c r="J35" s="54" t="n">
        <v>0</v>
      </c>
      <c r="K35" s="54" t="n">
        <v>0</v>
      </c>
      <c r="L35" s="55" t="n">
        <v>0</v>
      </c>
    </row>
    <row r="36" customFormat="false" ht="12.75" hidden="false" customHeight="false" outlineLevel="0" collapsed="false">
      <c r="A36" s="26" t="s">
        <v>51</v>
      </c>
      <c r="B36" s="11" t="n">
        <v>0</v>
      </c>
      <c r="C36" s="54" t="n">
        <v>0</v>
      </c>
      <c r="D36" s="54" t="n">
        <v>0.0420994503000656</v>
      </c>
      <c r="E36" s="54" t="n">
        <v>0</v>
      </c>
      <c r="F36" s="54" t="n">
        <v>0</v>
      </c>
      <c r="G36" s="54" t="n">
        <v>0</v>
      </c>
      <c r="H36" s="54" t="n">
        <v>0.00654672449442735</v>
      </c>
      <c r="I36" s="54" t="n">
        <v>0.951353825205507</v>
      </c>
      <c r="J36" s="54" t="n">
        <v>0</v>
      </c>
      <c r="K36" s="54" t="n">
        <v>0</v>
      </c>
      <c r="L36" s="55" t="n">
        <v>0</v>
      </c>
    </row>
    <row r="37" customFormat="false" ht="12.75" hidden="false" customHeight="false" outlineLevel="0" collapsed="false">
      <c r="A37" s="26" t="s">
        <v>52</v>
      </c>
      <c r="B37" s="11" t="n">
        <v>0</v>
      </c>
      <c r="C37" s="54" t="n">
        <v>0</v>
      </c>
      <c r="D37" s="54" t="n">
        <v>0.287595321703215</v>
      </c>
      <c r="E37" s="54" t="n">
        <v>0.674170279315693</v>
      </c>
      <c r="F37" s="54" t="n">
        <v>0</v>
      </c>
      <c r="G37" s="54" t="n">
        <v>0</v>
      </c>
      <c r="H37" s="54" t="n">
        <v>0.0382343989810924</v>
      </c>
      <c r="I37" s="54" t="n">
        <v>0</v>
      </c>
      <c r="J37" s="54" t="n">
        <v>0</v>
      </c>
      <c r="K37" s="54" t="n">
        <v>0</v>
      </c>
      <c r="L37" s="55" t="n">
        <v>0</v>
      </c>
    </row>
    <row r="38" customFormat="false" ht="12.75" hidden="false" customHeight="false" outlineLevel="0" collapsed="false">
      <c r="A38" s="26" t="s">
        <v>53</v>
      </c>
      <c r="B38" s="11" t="n">
        <v>0</v>
      </c>
      <c r="C38" s="54" t="n">
        <v>0.0304806733499312</v>
      </c>
      <c r="D38" s="54" t="n">
        <v>0.345561908322662</v>
      </c>
      <c r="E38" s="54" t="n">
        <v>0.0325659753644063</v>
      </c>
      <c r="F38" s="54" t="n">
        <v>0.0759284439948764</v>
      </c>
      <c r="G38" s="54" t="n">
        <v>0.0389004155763033</v>
      </c>
      <c r="H38" s="54" t="n">
        <v>0.183947978533886</v>
      </c>
      <c r="I38" s="54" t="n">
        <v>0.0602128436957241</v>
      </c>
      <c r="J38" s="54" t="n">
        <v>0.000247954218733095</v>
      </c>
      <c r="K38" s="54" t="n">
        <v>0.131940081716933</v>
      </c>
      <c r="L38" s="55" t="n">
        <v>0.100213725226545</v>
      </c>
    </row>
    <row r="39" customFormat="false" ht="12.75" hidden="false" customHeight="false" outlineLevel="0" collapsed="false">
      <c r="A39" s="26" t="s">
        <v>54</v>
      </c>
      <c r="B39" s="11" t="n">
        <v>0</v>
      </c>
      <c r="C39" s="54" t="n">
        <v>0.0675827601370145</v>
      </c>
      <c r="D39" s="54" t="n">
        <v>0.187820015233306</v>
      </c>
      <c r="E39" s="54" t="n">
        <v>0</v>
      </c>
      <c r="F39" s="54" t="n">
        <v>0.000494357339925544</v>
      </c>
      <c r="G39" s="54" t="n">
        <v>0.0787710679630602</v>
      </c>
      <c r="H39" s="54" t="n">
        <v>0.0231608071865134</v>
      </c>
      <c r="I39" s="54" t="n">
        <v>0.104558132409346</v>
      </c>
      <c r="J39" s="54" t="n">
        <v>0.280906019492638</v>
      </c>
      <c r="K39" s="54" t="n">
        <v>0.0124214262041728</v>
      </c>
      <c r="L39" s="55" t="n">
        <v>0.244285414034023</v>
      </c>
    </row>
    <row r="40" customFormat="false" ht="12.75" hidden="false" customHeight="false" outlineLevel="0" collapsed="false">
      <c r="A40" s="26" t="s">
        <v>55</v>
      </c>
      <c r="B40" s="11" t="n">
        <v>0</v>
      </c>
      <c r="C40" s="54" t="n">
        <v>0.0578296124743477</v>
      </c>
      <c r="D40" s="54" t="n">
        <v>0.294672847692936</v>
      </c>
      <c r="E40" s="54" t="n">
        <v>0.000657811658451999</v>
      </c>
      <c r="F40" s="54" t="n">
        <v>0.10084185536252</v>
      </c>
      <c r="G40" s="54" t="n">
        <v>0.132715456329721</v>
      </c>
      <c r="H40" s="54" t="n">
        <v>0.0828360494765495</v>
      </c>
      <c r="I40" s="54" t="n">
        <v>0.134909463018692</v>
      </c>
      <c r="J40" s="54" t="n">
        <v>0.0785172305652974</v>
      </c>
      <c r="K40" s="54" t="n">
        <v>0.0378713765413028</v>
      </c>
      <c r="L40" s="55" t="n">
        <v>0.0791482968801821</v>
      </c>
    </row>
    <row r="41" customFormat="false" ht="12.75" hidden="false" customHeight="false" outlineLevel="0" collapsed="false">
      <c r="A41" s="26" t="s">
        <v>56</v>
      </c>
      <c r="B41" s="11" t="n">
        <v>0</v>
      </c>
      <c r="C41" s="54" t="n">
        <v>0.441478852265846</v>
      </c>
      <c r="D41" s="54" t="n">
        <v>5.37613207491817E-005</v>
      </c>
      <c r="E41" s="54" t="n">
        <v>0</v>
      </c>
      <c r="F41" s="54" t="n">
        <v>0.0167984285229368</v>
      </c>
      <c r="G41" s="54" t="n">
        <v>0.14026745324664</v>
      </c>
      <c r="H41" s="54" t="n">
        <v>0.0228889619048282</v>
      </c>
      <c r="I41" s="54" t="n">
        <v>0.0232975615875272</v>
      </c>
      <c r="J41" s="54" t="n">
        <v>0.00197707598180248</v>
      </c>
      <c r="K41" s="54" t="n">
        <v>0.19924802830811</v>
      </c>
      <c r="L41" s="55" t="n">
        <v>0.15398987686156</v>
      </c>
    </row>
    <row r="42" customFormat="false" ht="12.75" hidden="false" customHeight="false" outlineLevel="0" collapsed="false">
      <c r="A42" s="26" t="s">
        <v>57</v>
      </c>
      <c r="B42" s="11" t="n">
        <v>0</v>
      </c>
      <c r="C42" s="54" t="n">
        <v>0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5" t="n">
        <v>0</v>
      </c>
    </row>
    <row r="43" customFormat="false" ht="12.75" hidden="false" customHeight="false" outlineLevel="0" collapsed="false">
      <c r="A43" s="26" t="s">
        <v>58</v>
      </c>
      <c r="B43" s="11" t="n">
        <v>0</v>
      </c>
      <c r="C43" s="54" t="n">
        <v>0.288099897655498</v>
      </c>
      <c r="D43" s="54" t="n">
        <v>0.466087739697145</v>
      </c>
      <c r="E43" s="54" t="n">
        <v>0.0029646788504238</v>
      </c>
      <c r="F43" s="54" t="n">
        <v>0.0242773243376524</v>
      </c>
      <c r="G43" s="54" t="n">
        <v>0.0334661368861131</v>
      </c>
      <c r="H43" s="54" t="n">
        <v>0.0464304218113487</v>
      </c>
      <c r="I43" s="54" t="n">
        <v>0.0356246181142619</v>
      </c>
      <c r="J43" s="54" t="n">
        <v>0.0583450253904523</v>
      </c>
      <c r="K43" s="54" t="n">
        <v>0.00458962190502314</v>
      </c>
      <c r="L43" s="55" t="n">
        <v>0.040114535352081</v>
      </c>
    </row>
    <row r="44" customFormat="false" ht="12.75" hidden="false" customHeight="false" outlineLevel="0" collapsed="false">
      <c r="A44" s="26" t="s">
        <v>59</v>
      </c>
      <c r="B44" s="11" t="n">
        <v>0</v>
      </c>
      <c r="C44" s="54" t="n">
        <v>0.33396610281594</v>
      </c>
      <c r="D44" s="54" t="n">
        <v>0.248534179418655</v>
      </c>
      <c r="E44" s="54" t="n">
        <v>0.149022436456679</v>
      </c>
      <c r="F44" s="54" t="n">
        <v>0.00401251554613524</v>
      </c>
      <c r="G44" s="54" t="n">
        <v>0.0273994723310597</v>
      </c>
      <c r="H44" s="54" t="n">
        <v>0.0995771079495496</v>
      </c>
      <c r="I44" s="54" t="n">
        <v>0.0217448273039916</v>
      </c>
      <c r="J44" s="54" t="n">
        <v>0.0868430739437977</v>
      </c>
      <c r="K44" s="54" t="n">
        <v>0.00360652071989674</v>
      </c>
      <c r="L44" s="55" t="n">
        <v>0.0252937635142945</v>
      </c>
    </row>
    <row r="45" customFormat="false" ht="12.75" hidden="false" customHeight="false" outlineLevel="0" collapsed="false">
      <c r="A45" s="26" t="s">
        <v>60</v>
      </c>
      <c r="B45" s="11" t="n">
        <v>0</v>
      </c>
      <c r="C45" s="54" t="n">
        <v>0.196226299877884</v>
      </c>
      <c r="D45" s="54" t="n">
        <v>0.0883677951436071</v>
      </c>
      <c r="E45" s="54" t="n">
        <v>0</v>
      </c>
      <c r="F45" s="54" t="n">
        <v>0.219951040578737</v>
      </c>
      <c r="G45" s="54" t="n">
        <v>0.196498499694942</v>
      </c>
      <c r="H45" s="54" t="n">
        <v>0.00903286105961844</v>
      </c>
      <c r="I45" s="54" t="n">
        <v>0.156435424289513</v>
      </c>
      <c r="J45" s="54" t="n">
        <v>0</v>
      </c>
      <c r="K45" s="54" t="n">
        <v>0.0438824777206792</v>
      </c>
      <c r="L45" s="55" t="n">
        <v>0.0896056016350195</v>
      </c>
    </row>
    <row r="46" customFormat="false" ht="12.75" hidden="false" customHeight="false" outlineLevel="0" collapsed="false">
      <c r="A46" s="26" t="s">
        <v>61</v>
      </c>
      <c r="B46" s="11" t="n">
        <v>0</v>
      </c>
      <c r="C46" s="54" t="n">
        <v>0.30897385659726</v>
      </c>
      <c r="D46" s="54" t="n">
        <v>0.446323124749601</v>
      </c>
      <c r="E46" s="54" t="n">
        <v>0.00798236651651372</v>
      </c>
      <c r="F46" s="54" t="n">
        <v>0.0596874643022494</v>
      </c>
      <c r="G46" s="54" t="n">
        <v>0.0115033648933264</v>
      </c>
      <c r="H46" s="54" t="n">
        <v>0.0192348539393224</v>
      </c>
      <c r="I46" s="54" t="n">
        <v>0.0210335020984411</v>
      </c>
      <c r="J46" s="54" t="n">
        <v>0.0921827540695246</v>
      </c>
      <c r="K46" s="54" t="n">
        <v>0.0125758108094674</v>
      </c>
      <c r="L46" s="55" t="n">
        <v>0.0205029020242937</v>
      </c>
    </row>
    <row r="47" customFormat="false" ht="12.75" hidden="false" customHeight="false" outlineLevel="0" collapsed="false">
      <c r="A47" s="26" t="s">
        <v>62</v>
      </c>
      <c r="B47" s="11" t="n">
        <v>0</v>
      </c>
      <c r="C47" s="54" t="n">
        <v>0.0365708895840107</v>
      </c>
      <c r="D47" s="54" t="n">
        <v>0.692944710854549</v>
      </c>
      <c r="E47" s="54" t="n">
        <v>0</v>
      </c>
      <c r="F47" s="54" t="n">
        <v>0.00101336006001141</v>
      </c>
      <c r="G47" s="54" t="n">
        <v>0.00878883010905882</v>
      </c>
      <c r="H47" s="54" t="n">
        <v>0.22418700670329</v>
      </c>
      <c r="I47" s="54" t="n">
        <v>0.0343382978778845</v>
      </c>
      <c r="J47" s="54" t="n">
        <v>0</v>
      </c>
      <c r="K47" s="54" t="n">
        <v>8.62107466139507E-005</v>
      </c>
      <c r="L47" s="55" t="n">
        <v>0.00207069406458199</v>
      </c>
    </row>
    <row r="48" customFormat="false" ht="13.5" hidden="false" customHeight="false" outlineLevel="0" collapsed="false">
      <c r="A48" s="27" t="s">
        <v>63</v>
      </c>
      <c r="B48" s="16" t="n">
        <v>0</v>
      </c>
      <c r="C48" s="57" t="n">
        <v>0.000109746815140471</v>
      </c>
      <c r="D48" s="57" t="n">
        <v>0.131723875622439</v>
      </c>
      <c r="E48" s="57" t="n">
        <v>0</v>
      </c>
      <c r="F48" s="57" t="n">
        <v>0.000147063050066798</v>
      </c>
      <c r="G48" s="57" t="n">
        <v>0.0611366247025131</v>
      </c>
      <c r="H48" s="57" t="n">
        <v>0.00744290847834129</v>
      </c>
      <c r="I48" s="57" t="n">
        <v>0.110775792935225</v>
      </c>
      <c r="J48" s="57" t="n">
        <v>0.329665352177182</v>
      </c>
      <c r="K48" s="57" t="n">
        <v>0</v>
      </c>
      <c r="L48" s="58" t="n">
        <v>0.358998636219091</v>
      </c>
    </row>
    <row r="49" customFormat="false" ht="13.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2.75" hidden="false" customHeight="false" outlineLevel="0" collapsed="false">
      <c r="A50" s="21"/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2" customFormat="false" ht="12.75" hidden="false" customHeight="false" outlineLevel="0" collapsed="false">
      <c r="A52" s="2" t="s">
        <v>46</v>
      </c>
      <c r="B52" s="2"/>
    </row>
    <row r="53" customFormat="false" ht="12.75" hidden="false" customHeight="false" outlineLevel="0" collapsed="false">
      <c r="A53" s="2" t="s">
        <v>47</v>
      </c>
      <c r="B53" s="2"/>
    </row>
    <row r="54" customFormat="false" ht="12.75" hidden="false" customHeight="false" outlineLevel="0" collapsed="false">
      <c r="A54" s="2" t="s">
        <v>48</v>
      </c>
      <c r="B54" s="2"/>
    </row>
    <row r="57" customFormat="false" ht="14.25" hidden="false" customHeight="false" outlineLevel="0" collapsed="false">
      <c r="J57" s="1" t="s">
        <v>0</v>
      </c>
    </row>
    <row r="58" customFormat="false" ht="14.25" hidden="false" customHeight="false" outlineLevel="0" collapsed="false">
      <c r="J58" s="1" t="s">
        <v>1</v>
      </c>
    </row>
    <row r="59" customFormat="false" ht="14.25" hidden="false" customHeight="false" outlineLevel="0" collapsed="false">
      <c r="J59" s="1" t="s">
        <v>2</v>
      </c>
    </row>
    <row r="61" customFormat="false" ht="15.75" hidden="false" customHeight="false" outlineLevel="0" collapsed="false">
      <c r="L61" s="3" t="s">
        <v>3</v>
      </c>
    </row>
    <row r="62" customFormat="false" ht="15.75" hidden="false" customHeight="false" outlineLevel="0" collapsed="false">
      <c r="L62" s="3" t="s">
        <v>184</v>
      </c>
    </row>
    <row r="64" customFormat="false" ht="13.5" hidden="false" customHeight="false" outlineLevel="0" collapsed="false"/>
    <row r="65" customFormat="false" ht="14.25" hidden="false" customHeight="false" outlineLevel="0" collapsed="false">
      <c r="A65" s="41" t="s">
        <v>5</v>
      </c>
      <c r="B65" s="42"/>
      <c r="C65" s="42" t="s">
        <v>170</v>
      </c>
      <c r="D65" s="42" t="s">
        <v>171</v>
      </c>
      <c r="E65" s="42" t="s">
        <v>172</v>
      </c>
      <c r="F65" s="42" t="s">
        <v>173</v>
      </c>
      <c r="G65" s="42" t="s">
        <v>174</v>
      </c>
      <c r="H65" s="42" t="s">
        <v>175</v>
      </c>
      <c r="I65" s="42" t="s">
        <v>176</v>
      </c>
      <c r="J65" s="42" t="s">
        <v>177</v>
      </c>
      <c r="K65" s="42" t="s">
        <v>178</v>
      </c>
      <c r="L65" s="43" t="s">
        <v>179</v>
      </c>
    </row>
    <row r="66" customFormat="false" ht="12.75" hidden="false" customHeight="false" outlineLevel="0" collapsed="false">
      <c r="A66" s="26" t="s">
        <v>64</v>
      </c>
      <c r="B66" s="11" t="n">
        <v>0</v>
      </c>
      <c r="C66" s="54" t="n">
        <v>0.613381892885652</v>
      </c>
      <c r="D66" s="54" t="n">
        <v>0.141762377816777</v>
      </c>
      <c r="E66" s="54" t="n">
        <v>1.45563797174826E-006</v>
      </c>
      <c r="F66" s="54" t="n">
        <v>0.117351461032512</v>
      </c>
      <c r="G66" s="54" t="n">
        <v>0.0288439799520353</v>
      </c>
      <c r="H66" s="54" t="n">
        <v>0.0186593204674731</v>
      </c>
      <c r="I66" s="54" t="n">
        <v>0.0137410163132678</v>
      </c>
      <c r="J66" s="54" t="n">
        <v>0.00994794924315885</v>
      </c>
      <c r="K66" s="54" t="n">
        <v>0.0278822426564701</v>
      </c>
      <c r="L66" s="55" t="n">
        <v>0.0284283039946818</v>
      </c>
    </row>
    <row r="67" customFormat="false" ht="12.75" hidden="false" customHeight="false" outlineLevel="0" collapsed="false">
      <c r="A67" s="26" t="s">
        <v>65</v>
      </c>
      <c r="B67" s="11" t="n">
        <v>0</v>
      </c>
      <c r="C67" s="54" t="n">
        <v>0.318837082925905</v>
      </c>
      <c r="D67" s="54" t="n">
        <v>0.296534523664554</v>
      </c>
      <c r="E67" s="54" t="n">
        <v>0</v>
      </c>
      <c r="F67" s="54" t="n">
        <v>0.0602866251564268</v>
      </c>
      <c r="G67" s="54" t="n">
        <v>0.0862938863404061</v>
      </c>
      <c r="H67" s="54" t="n">
        <v>0.0664587254042693</v>
      </c>
      <c r="I67" s="54" t="n">
        <v>0.0411076152821528</v>
      </c>
      <c r="J67" s="54" t="n">
        <v>0.0657682258308566</v>
      </c>
      <c r="K67" s="54" t="n">
        <v>0.0111904058956539</v>
      </c>
      <c r="L67" s="55" t="n">
        <v>0.0535229094997758</v>
      </c>
    </row>
    <row r="68" customFormat="false" ht="12.75" hidden="false" customHeight="false" outlineLevel="0" collapsed="false">
      <c r="A68" s="26" t="s">
        <v>66</v>
      </c>
      <c r="B68" s="11" t="n">
        <v>0</v>
      </c>
      <c r="C68" s="54"/>
      <c r="D68" s="54"/>
      <c r="E68" s="54"/>
      <c r="F68" s="54"/>
      <c r="G68" s="54"/>
      <c r="H68" s="54"/>
      <c r="I68" s="54"/>
      <c r="J68" s="54"/>
      <c r="K68" s="54"/>
      <c r="L68" s="55"/>
    </row>
    <row r="69" customFormat="false" ht="12.75" hidden="false" customHeight="false" outlineLevel="0" collapsed="false">
      <c r="A69" s="26" t="s">
        <v>67</v>
      </c>
      <c r="B69" s="11" t="n">
        <v>0</v>
      </c>
      <c r="C69" s="54" t="n">
        <v>0.385709080090978</v>
      </c>
      <c r="D69" s="54" t="n">
        <v>0.321927672508858</v>
      </c>
      <c r="E69" s="54" t="n">
        <v>0</v>
      </c>
      <c r="F69" s="54" t="n">
        <v>0.0157988173505207</v>
      </c>
      <c r="G69" s="54" t="n">
        <v>0.0785690960206238</v>
      </c>
      <c r="H69" s="54" t="n">
        <v>0.0959918926544022</v>
      </c>
      <c r="I69" s="54" t="n">
        <v>0.0409957416775347</v>
      </c>
      <c r="J69" s="54" t="n">
        <v>0.0414915507768931</v>
      </c>
      <c r="K69" s="54" t="n">
        <v>0.00735831711999002</v>
      </c>
      <c r="L69" s="55" t="n">
        <v>0.0121578318001999</v>
      </c>
    </row>
    <row r="70" customFormat="false" ht="12.75" hidden="false" customHeight="false" outlineLevel="0" collapsed="false">
      <c r="A70" s="26" t="s">
        <v>68</v>
      </c>
      <c r="B70" s="11" t="n">
        <v>0</v>
      </c>
      <c r="C70" s="54" t="n">
        <v>0</v>
      </c>
      <c r="D70" s="54" t="n">
        <v>0.156965487820158</v>
      </c>
      <c r="E70" s="54" t="n">
        <v>0.221950670225981</v>
      </c>
      <c r="F70" s="54" t="n">
        <v>0.0639473782045435</v>
      </c>
      <c r="G70" s="54" t="n">
        <v>0.0800169548638102</v>
      </c>
      <c r="H70" s="54" t="n">
        <v>0.0486716123148027</v>
      </c>
      <c r="I70" s="54" t="n">
        <v>0.126271029483602</v>
      </c>
      <c r="J70" s="54" t="n">
        <v>0</v>
      </c>
      <c r="K70" s="54" t="n">
        <v>0.212924831349766</v>
      </c>
      <c r="L70" s="55" t="n">
        <v>0.0892520357373372</v>
      </c>
    </row>
    <row r="71" customFormat="false" ht="12.75" hidden="false" customHeight="false" outlineLevel="0" collapsed="false">
      <c r="A71" s="26" t="s">
        <v>69</v>
      </c>
      <c r="B71" s="11" t="n">
        <v>0</v>
      </c>
      <c r="C71" s="54" t="n">
        <v>1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55" t="n">
        <v>0</v>
      </c>
    </row>
    <row r="72" customFormat="false" ht="12.75" hidden="false" customHeight="false" outlineLevel="0" collapsed="false">
      <c r="A72" s="26" t="s">
        <v>70</v>
      </c>
      <c r="B72" s="11" t="n">
        <v>0</v>
      </c>
      <c r="C72" s="54" t="n">
        <v>0.00845099974165109</v>
      </c>
      <c r="D72" s="54" t="n">
        <v>0.219758985468242</v>
      </c>
      <c r="E72" s="54" t="n">
        <v>0</v>
      </c>
      <c r="F72" s="54" t="n">
        <v>0.0190335985944251</v>
      </c>
      <c r="G72" s="54" t="n">
        <v>0.16162106832912</v>
      </c>
      <c r="H72" s="54" t="n">
        <v>0.0142738018027558</v>
      </c>
      <c r="I72" s="54" t="n">
        <v>0.112568551927396</v>
      </c>
      <c r="J72" s="54" t="n">
        <v>0</v>
      </c>
      <c r="K72" s="54" t="n">
        <v>0.023924334653511</v>
      </c>
      <c r="L72" s="55" t="n">
        <v>0.4403686594829</v>
      </c>
    </row>
    <row r="73" customFormat="false" ht="12.75" hidden="false" customHeight="false" outlineLevel="0" collapsed="false">
      <c r="A73" s="26" t="s">
        <v>71</v>
      </c>
      <c r="B73" s="11" t="n">
        <v>0</v>
      </c>
      <c r="C73" s="54" t="n">
        <v>0.068272934356004</v>
      </c>
      <c r="D73" s="54" t="n">
        <v>0.0380584018791136</v>
      </c>
      <c r="E73" s="54" t="n">
        <v>0.223303276568015</v>
      </c>
      <c r="F73" s="54" t="n">
        <v>0.000222571272953386</v>
      </c>
      <c r="G73" s="54" t="n">
        <v>0.00657080286639912</v>
      </c>
      <c r="H73" s="54" t="n">
        <v>0.653237556967188</v>
      </c>
      <c r="I73" s="54" t="n">
        <v>0.00925618763568361</v>
      </c>
      <c r="J73" s="54" t="n">
        <v>0</v>
      </c>
      <c r="K73" s="54" t="n">
        <v>0</v>
      </c>
      <c r="L73" s="55" t="n">
        <v>0.00107826845464303</v>
      </c>
    </row>
    <row r="74" customFormat="false" ht="12.75" hidden="false" customHeight="false" outlineLevel="0" collapsed="false">
      <c r="A74" s="26" t="s">
        <v>72</v>
      </c>
      <c r="B74" s="11" t="n">
        <v>0</v>
      </c>
      <c r="C74" s="54" t="n">
        <v>0</v>
      </c>
      <c r="D74" s="54" t="n">
        <v>0.308736210905103</v>
      </c>
      <c r="E74" s="54" t="n">
        <v>0</v>
      </c>
      <c r="F74" s="54" t="n">
        <v>-0.00102886292094738</v>
      </c>
      <c r="G74" s="54" t="n">
        <v>0.000634534470188714</v>
      </c>
      <c r="H74" s="54" t="n">
        <v>0.685242078064066</v>
      </c>
      <c r="I74" s="54" t="n">
        <v>0.00640822790372168</v>
      </c>
      <c r="J74" s="54" t="n">
        <v>0</v>
      </c>
      <c r="K74" s="54" t="n">
        <v>1.48419979485234E-006</v>
      </c>
      <c r="L74" s="55" t="n">
        <v>6.32737807279156E-006</v>
      </c>
    </row>
    <row r="75" customFormat="false" ht="12.75" hidden="false" customHeight="false" outlineLevel="0" collapsed="false">
      <c r="A75" s="26" t="s">
        <v>73</v>
      </c>
      <c r="B75" s="11" t="n">
        <v>0</v>
      </c>
      <c r="C75" s="54" t="n">
        <v>-0.130170887170995</v>
      </c>
      <c r="D75" s="54" t="n">
        <v>0.384572829325102</v>
      </c>
      <c r="E75" s="54" t="n">
        <v>0</v>
      </c>
      <c r="F75" s="54" t="n">
        <v>-0.0217910766756859</v>
      </c>
      <c r="G75" s="54" t="n">
        <v>0.0177813310109292</v>
      </c>
      <c r="H75" s="54" t="n">
        <v>0.0115468971042159</v>
      </c>
      <c r="I75" s="54" t="n">
        <v>0.757968240444436</v>
      </c>
      <c r="J75" s="54" t="n">
        <v>0</v>
      </c>
      <c r="K75" s="54" t="n">
        <v>0.00398502892585415</v>
      </c>
      <c r="L75" s="55" t="n">
        <v>-0.0238923629638569</v>
      </c>
    </row>
    <row r="76" customFormat="false" ht="12.75" hidden="false" customHeight="false" outlineLevel="0" collapsed="false">
      <c r="A76" s="26" t="s">
        <v>74</v>
      </c>
      <c r="B76" s="11" t="n">
        <v>0</v>
      </c>
      <c r="C76" s="54" t="n">
        <v>0</v>
      </c>
      <c r="D76" s="54" t="n">
        <v>0.764536625453414</v>
      </c>
      <c r="E76" s="54" t="n">
        <v>0</v>
      </c>
      <c r="F76" s="54" t="n">
        <v>0.00217290005844692</v>
      </c>
      <c r="G76" s="54" t="n">
        <v>7.3767950062102E-005</v>
      </c>
      <c r="H76" s="54" t="n">
        <v>0.106584868802644</v>
      </c>
      <c r="I76" s="54" t="n">
        <v>0.126491283643554</v>
      </c>
      <c r="J76" s="54" t="n">
        <v>0</v>
      </c>
      <c r="K76" s="54" t="n">
        <v>5.56319382067134E-008</v>
      </c>
      <c r="L76" s="55" t="n">
        <v>0.000140498459941055</v>
      </c>
    </row>
    <row r="77" customFormat="false" ht="12.75" hidden="false" customHeight="false" outlineLevel="0" collapsed="false">
      <c r="A77" s="26" t="s">
        <v>75</v>
      </c>
      <c r="B77" s="11" t="n">
        <v>0</v>
      </c>
      <c r="C77" s="54" t="n">
        <v>0.571734075809081</v>
      </c>
      <c r="D77" s="54" t="n">
        <v>0.202175027307437</v>
      </c>
      <c r="E77" s="54" t="n">
        <v>0</v>
      </c>
      <c r="F77" s="54" t="n">
        <v>0.025537775563853</v>
      </c>
      <c r="G77" s="54" t="n">
        <v>0.0623229780991077</v>
      </c>
      <c r="H77" s="54" t="n">
        <v>0.0210082686980169</v>
      </c>
      <c r="I77" s="54" t="n">
        <v>0.0626402583155479</v>
      </c>
      <c r="J77" s="54" t="n">
        <v>0.0173275259032911</v>
      </c>
      <c r="K77" s="54" t="n">
        <v>0.0215641067384746</v>
      </c>
      <c r="L77" s="55" t="n">
        <v>0.0156899835651906</v>
      </c>
    </row>
    <row r="78" customFormat="false" ht="12.75" hidden="false" customHeight="false" outlineLevel="0" collapsed="false">
      <c r="A78" s="26" t="s">
        <v>76</v>
      </c>
      <c r="B78" s="11" t="n">
        <v>0</v>
      </c>
      <c r="C78" s="54" t="n">
        <v>0.445860574339405</v>
      </c>
      <c r="D78" s="54" t="n">
        <v>0.105136391080396</v>
      </c>
      <c r="E78" s="54" t="n">
        <v>0.135540778199164</v>
      </c>
      <c r="F78" s="54" t="n">
        <v>0.044593091775555</v>
      </c>
      <c r="G78" s="54" t="n">
        <v>0.103849743103605</v>
      </c>
      <c r="H78" s="54" t="n">
        <v>0.0250847067931995</v>
      </c>
      <c r="I78" s="54" t="n">
        <v>0.0298040000207464</v>
      </c>
      <c r="J78" s="54" t="n">
        <v>0</v>
      </c>
      <c r="K78" s="54" t="n">
        <v>0.0676318793179276</v>
      </c>
      <c r="L78" s="55" t="n">
        <v>0.0424988353700016</v>
      </c>
    </row>
    <row r="79" customFormat="false" ht="12.75" hidden="false" customHeight="false" outlineLevel="0" collapsed="false">
      <c r="A79" s="26" t="s">
        <v>77</v>
      </c>
      <c r="B79" s="11" t="n">
        <v>0</v>
      </c>
      <c r="C79" s="54" t="n">
        <v>0.439777638943692</v>
      </c>
      <c r="D79" s="54" t="n">
        <v>0.105759359557617</v>
      </c>
      <c r="E79" s="54" t="n">
        <v>0.236060181596543</v>
      </c>
      <c r="F79" s="54" t="n">
        <v>0.0300653661961671</v>
      </c>
      <c r="G79" s="54" t="n">
        <v>0.0629755148530556</v>
      </c>
      <c r="H79" s="54" t="n">
        <v>0.0112926760216806</v>
      </c>
      <c r="I79" s="54" t="n">
        <v>0.0208994396037742</v>
      </c>
      <c r="J79" s="54" t="n">
        <v>0.0229822699354906</v>
      </c>
      <c r="K79" s="54" t="n">
        <v>0.0331622736203761</v>
      </c>
      <c r="L79" s="55" t="n">
        <v>0.0370252796716037</v>
      </c>
    </row>
    <row r="80" customFormat="false" ht="12.75" hidden="false" customHeight="false" outlineLevel="0" collapsed="false">
      <c r="A80" s="26" t="s">
        <v>78</v>
      </c>
      <c r="B80" s="11" t="n">
        <v>0</v>
      </c>
      <c r="C80" s="54" t="n">
        <v>0.110965690183249</v>
      </c>
      <c r="D80" s="54" t="n">
        <v>0.0562736140816311</v>
      </c>
      <c r="E80" s="54" t="n">
        <v>0</v>
      </c>
      <c r="F80" s="54" t="n">
        <v>0.000391984439857216</v>
      </c>
      <c r="G80" s="54" t="n">
        <v>0.0222244371744331</v>
      </c>
      <c r="H80" s="54" t="n">
        <v>0.00306135376223088</v>
      </c>
      <c r="I80" s="54" t="n">
        <v>0.777347621638137</v>
      </c>
      <c r="J80" s="54" t="n">
        <v>0</v>
      </c>
      <c r="K80" s="54" t="n">
        <v>7.82478444581896E-005</v>
      </c>
      <c r="L80" s="55" t="n">
        <v>0.0296570508760033</v>
      </c>
    </row>
    <row r="81" customFormat="false" ht="12.75" hidden="false" customHeight="false" outlineLevel="0" collapsed="false">
      <c r="A81" s="26" t="s">
        <v>79</v>
      </c>
      <c r="B81" s="11" t="n">
        <v>0</v>
      </c>
      <c r="C81" s="54" t="n">
        <v>0.290756472277135</v>
      </c>
      <c r="D81" s="54" t="n">
        <v>0.473572069194051</v>
      </c>
      <c r="E81" s="54" t="n">
        <v>0</v>
      </c>
      <c r="F81" s="54" t="n">
        <v>0.0413978663104388</v>
      </c>
      <c r="G81" s="54" t="n">
        <v>0.0480672972307307</v>
      </c>
      <c r="H81" s="54" t="n">
        <v>0.00447617436967118</v>
      </c>
      <c r="I81" s="54" t="n">
        <v>0.109231666122363</v>
      </c>
      <c r="J81" s="54" t="n">
        <v>0</v>
      </c>
      <c r="K81" s="54" t="n">
        <v>1.08774502427873E-006</v>
      </c>
      <c r="L81" s="55" t="n">
        <v>0.0324973667505871</v>
      </c>
    </row>
    <row r="82" customFormat="false" ht="12.75" hidden="false" customHeight="false" outlineLevel="0" collapsed="false">
      <c r="A82" s="26" t="s">
        <v>80</v>
      </c>
      <c r="B82" s="11" t="n">
        <v>0</v>
      </c>
      <c r="C82" s="54" t="n">
        <v>0.206812118835642</v>
      </c>
      <c r="D82" s="54" t="n">
        <v>1.23945710276527E-005</v>
      </c>
      <c r="E82" s="54" t="n">
        <v>0</v>
      </c>
      <c r="F82" s="54" t="n">
        <v>0.00815180920673744</v>
      </c>
      <c r="G82" s="54" t="n">
        <v>0.296311500859858</v>
      </c>
      <c r="H82" s="54" t="n">
        <v>0.000132271356471869</v>
      </c>
      <c r="I82" s="54" t="n">
        <v>0.294737139943972</v>
      </c>
      <c r="J82" s="54" t="n">
        <v>-0.0125485015840011</v>
      </c>
      <c r="K82" s="54" t="n">
        <v>0.0835461068026414</v>
      </c>
      <c r="L82" s="55" t="n">
        <v>0.122845160007652</v>
      </c>
    </row>
    <row r="83" customFormat="false" ht="12.75" hidden="false" customHeight="false" outlineLevel="0" collapsed="false">
      <c r="A83" s="26" t="s">
        <v>81</v>
      </c>
      <c r="B83" s="11" t="n">
        <v>0</v>
      </c>
      <c r="C83" s="54" t="n">
        <v>4.32455487480363E-006</v>
      </c>
      <c r="D83" s="54" t="n">
        <v>0.0184273442850792</v>
      </c>
      <c r="E83" s="54" t="n">
        <v>0.980646178471026</v>
      </c>
      <c r="F83" s="54" t="n">
        <v>0.000695120887846508</v>
      </c>
      <c r="G83" s="54" t="n">
        <v>5.93032073785042E-005</v>
      </c>
      <c r="H83" s="54" t="n">
        <v>6.35984432372075E-005</v>
      </c>
      <c r="I83" s="54" t="n">
        <v>0</v>
      </c>
      <c r="J83" s="54" t="n">
        <v>0</v>
      </c>
      <c r="K83" s="54" t="n">
        <v>3.07208315576622E-005</v>
      </c>
      <c r="L83" s="55" t="n">
        <v>7.34093189997917E-005</v>
      </c>
    </row>
    <row r="84" customFormat="false" ht="12.75" hidden="false" customHeight="false" outlineLevel="0" collapsed="false">
      <c r="A84" s="26" t="s">
        <v>82</v>
      </c>
      <c r="B84" s="11" t="n">
        <v>0</v>
      </c>
      <c r="C84" s="54" t="n">
        <v>0</v>
      </c>
      <c r="D84" s="54" t="n">
        <v>0.988238274306329</v>
      </c>
      <c r="E84" s="54" t="n">
        <v>0</v>
      </c>
      <c r="F84" s="54" t="n">
        <v>0</v>
      </c>
      <c r="G84" s="54" t="n">
        <v>0</v>
      </c>
      <c r="H84" s="54" t="n">
        <v>0.011761725693671</v>
      </c>
      <c r="I84" s="54" t="n">
        <v>0</v>
      </c>
      <c r="J84" s="54" t="n">
        <v>0</v>
      </c>
      <c r="K84" s="54" t="n">
        <v>0</v>
      </c>
      <c r="L84" s="55" t="n">
        <v>0</v>
      </c>
    </row>
    <row r="85" customFormat="false" ht="12.75" hidden="false" customHeight="false" outlineLevel="0" collapsed="false">
      <c r="A85" s="26" t="s">
        <v>83</v>
      </c>
      <c r="B85" s="11" t="n">
        <v>0</v>
      </c>
      <c r="C85" s="54" t="n">
        <v>0.68050810967541</v>
      </c>
      <c r="D85" s="54" t="n">
        <v>0.0543246972196669</v>
      </c>
      <c r="E85" s="54" t="n">
        <v>0</v>
      </c>
      <c r="F85" s="54" t="n">
        <v>0.0150669894963633</v>
      </c>
      <c r="G85" s="54" t="n">
        <v>0.102782165559652</v>
      </c>
      <c r="H85" s="54" t="n">
        <v>0.00890374623084308</v>
      </c>
      <c r="I85" s="54" t="n">
        <v>0</v>
      </c>
      <c r="J85" s="54" t="n">
        <v>0</v>
      </c>
      <c r="K85" s="54" t="n">
        <v>0.0986241900886946</v>
      </c>
      <c r="L85" s="55" t="n">
        <v>0.0397901017293704</v>
      </c>
    </row>
    <row r="86" customFormat="false" ht="12.75" hidden="false" customHeight="false" outlineLevel="0" collapsed="false">
      <c r="A86" s="26" t="s">
        <v>84</v>
      </c>
      <c r="B86" s="11" t="n">
        <v>0</v>
      </c>
      <c r="C86" s="54" t="n">
        <v>0.307342191292511</v>
      </c>
      <c r="D86" s="54" t="n">
        <v>0.189611346965831</v>
      </c>
      <c r="E86" s="54" t="n">
        <v>0.218270006905298</v>
      </c>
      <c r="F86" s="54" t="n">
        <v>0.00808419596059942</v>
      </c>
      <c r="G86" s="54" t="n">
        <v>0.069205334802742</v>
      </c>
      <c r="H86" s="54" t="n">
        <v>0.0815974822156781</v>
      </c>
      <c r="I86" s="54" t="n">
        <v>0.0539890348722337</v>
      </c>
      <c r="J86" s="54" t="n">
        <v>0.0132667050868799</v>
      </c>
      <c r="K86" s="54" t="n">
        <v>0.0146532957764175</v>
      </c>
      <c r="L86" s="55" t="n">
        <v>0.0439804061218092</v>
      </c>
    </row>
    <row r="87" customFormat="false" ht="12.75" hidden="false" customHeight="false" outlineLevel="0" collapsed="false">
      <c r="A87" s="26" t="s">
        <v>85</v>
      </c>
      <c r="B87" s="11" t="n">
        <v>0</v>
      </c>
      <c r="C87" s="54" t="n">
        <v>0</v>
      </c>
      <c r="D87" s="54" t="n">
        <v>0.629591842108458</v>
      </c>
      <c r="E87" s="54" t="n">
        <v>0</v>
      </c>
      <c r="F87" s="54" t="n">
        <v>0</v>
      </c>
      <c r="G87" s="54" t="n">
        <v>0</v>
      </c>
      <c r="H87" s="54" t="n">
        <v>0.0320081764990968</v>
      </c>
      <c r="I87" s="54" t="n">
        <v>0.0347618679118125</v>
      </c>
      <c r="J87" s="54" t="n">
        <v>0.303638113480632</v>
      </c>
      <c r="K87" s="54" t="n">
        <v>0</v>
      </c>
      <c r="L87" s="55" t="n">
        <v>0</v>
      </c>
    </row>
    <row r="88" customFormat="false" ht="12.75" hidden="false" customHeight="false" outlineLevel="0" collapsed="false">
      <c r="A88" s="26" t="s">
        <v>86</v>
      </c>
      <c r="B88" s="11" t="n">
        <v>0</v>
      </c>
      <c r="C88" s="54" t="n">
        <v>0.733755473230033</v>
      </c>
      <c r="D88" s="54" t="n">
        <v>0.0896426485296635</v>
      </c>
      <c r="E88" s="54" t="n">
        <v>0</v>
      </c>
      <c r="F88" s="54" t="n">
        <v>0.0611335175648298</v>
      </c>
      <c r="G88" s="54" t="n">
        <v>0.0375594150943767</v>
      </c>
      <c r="H88" s="54" t="n">
        <v>0.0110339481354197</v>
      </c>
      <c r="I88" s="54" t="n">
        <v>0.0303041042646402</v>
      </c>
      <c r="J88" s="54" t="n">
        <v>0.0027733933562914</v>
      </c>
      <c r="K88" s="54" t="n">
        <v>0.010870914523472</v>
      </c>
      <c r="L88" s="55" t="n">
        <v>0.0229265853012742</v>
      </c>
    </row>
    <row r="89" customFormat="false" ht="12.75" hidden="false" customHeight="false" outlineLevel="0" collapsed="false">
      <c r="A89" s="26" t="s">
        <v>87</v>
      </c>
      <c r="B89" s="11" t="n">
        <v>0</v>
      </c>
      <c r="C89" s="54" t="n">
        <v>0.414507320103359</v>
      </c>
      <c r="D89" s="54" t="n">
        <v>0.067215741617564</v>
      </c>
      <c r="E89" s="54" t="n">
        <v>0.211952829408658</v>
      </c>
      <c r="F89" s="54" t="n">
        <v>0.0277028945056496</v>
      </c>
      <c r="G89" s="54" t="n">
        <v>0.0703930027140091</v>
      </c>
      <c r="H89" s="54" t="n">
        <v>0.0319070222028574</v>
      </c>
      <c r="I89" s="54" t="n">
        <v>0.0345626258502603</v>
      </c>
      <c r="J89" s="54" t="n">
        <v>0</v>
      </c>
      <c r="K89" s="54" t="n">
        <v>0.0470814079125446</v>
      </c>
      <c r="L89" s="55" t="n">
        <v>0.0946771556850975</v>
      </c>
    </row>
    <row r="90" customFormat="false" ht="12.75" hidden="false" customHeight="false" outlineLevel="0" collapsed="false">
      <c r="A90" s="26" t="s">
        <v>88</v>
      </c>
      <c r="B90" s="11" t="n">
        <v>0</v>
      </c>
      <c r="C90" s="54"/>
      <c r="D90" s="54"/>
      <c r="E90" s="54"/>
      <c r="F90" s="54"/>
      <c r="G90" s="54"/>
      <c r="H90" s="54"/>
      <c r="I90" s="54"/>
      <c r="J90" s="54"/>
      <c r="K90" s="54"/>
      <c r="L90" s="55"/>
    </row>
    <row r="91" customFormat="false" ht="12.75" hidden="false" customHeight="false" outlineLevel="0" collapsed="false">
      <c r="A91" s="26" t="s">
        <v>89</v>
      </c>
      <c r="B91" s="11" t="s">
        <v>23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55" t="n">
        <v>0</v>
      </c>
    </row>
    <row r="92" customFormat="false" ht="12.75" hidden="false" customHeight="false" outlineLevel="0" collapsed="false">
      <c r="A92" s="26" t="s">
        <v>91</v>
      </c>
      <c r="B92" s="11" t="n">
        <v>0</v>
      </c>
      <c r="C92" s="54" t="n">
        <v>0.957826649448141</v>
      </c>
      <c r="D92" s="54" t="n">
        <v>0.0175790629966615</v>
      </c>
      <c r="E92" s="54" t="n">
        <v>0</v>
      </c>
      <c r="F92" s="54" t="n">
        <v>0.00230135748952908</v>
      </c>
      <c r="G92" s="54" t="n">
        <v>0</v>
      </c>
      <c r="H92" s="54" t="n">
        <v>0.0219773260272247</v>
      </c>
      <c r="I92" s="54" t="n">
        <v>0</v>
      </c>
      <c r="J92" s="54" t="n">
        <v>0</v>
      </c>
      <c r="K92" s="54" t="n">
        <v>0</v>
      </c>
      <c r="L92" s="55" t="n">
        <v>0.00031560403844399</v>
      </c>
    </row>
    <row r="93" customFormat="false" ht="12.75" hidden="false" customHeight="false" outlineLevel="0" collapsed="false">
      <c r="A93" s="26" t="s">
        <v>92</v>
      </c>
      <c r="B93" s="11" t="n">
        <v>0</v>
      </c>
      <c r="C93" s="54" t="n">
        <v>0.183728440623495</v>
      </c>
      <c r="D93" s="54" t="n">
        <v>0.083641396028331</v>
      </c>
      <c r="E93" s="54" t="n">
        <v>0</v>
      </c>
      <c r="F93" s="54" t="n">
        <v>0.0223208993850685</v>
      </c>
      <c r="G93" s="54" t="n">
        <v>0.00398811954898352</v>
      </c>
      <c r="H93" s="54" t="n">
        <v>0.00311074510445166</v>
      </c>
      <c r="I93" s="54" t="n">
        <v>0.0601955242923952</v>
      </c>
      <c r="J93" s="54" t="n">
        <v>0.0550307589268567</v>
      </c>
      <c r="K93" s="54" t="n">
        <v>0.164941801277239</v>
      </c>
      <c r="L93" s="55" t="n">
        <v>0.42304231481318</v>
      </c>
    </row>
    <row r="94" customFormat="false" ht="12.75" hidden="false" customHeight="false" outlineLevel="0" collapsed="false">
      <c r="A94" s="26" t="s">
        <v>93</v>
      </c>
      <c r="B94" s="11" t="n">
        <v>0</v>
      </c>
      <c r="C94" s="54" t="n">
        <v>0</v>
      </c>
      <c r="D94" s="54" t="n">
        <v>0.0121760028794251</v>
      </c>
      <c r="E94" s="54" t="n">
        <v>0</v>
      </c>
      <c r="F94" s="54" t="n">
        <v>0.0896950301242049</v>
      </c>
      <c r="G94" s="54" t="n">
        <v>0.0341229668757348</v>
      </c>
      <c r="H94" s="54" t="n">
        <v>0.00375996353255619</v>
      </c>
      <c r="I94" s="54" t="n">
        <v>0.620364812871979</v>
      </c>
      <c r="J94" s="54" t="n">
        <v>0.0250273654150594</v>
      </c>
      <c r="K94" s="54" t="n">
        <v>0.212094326880006</v>
      </c>
      <c r="L94" s="55" t="n">
        <v>0.00275953142103384</v>
      </c>
    </row>
    <row r="95" customFormat="false" ht="12.75" hidden="false" customHeight="false" outlineLevel="0" collapsed="false">
      <c r="A95" s="26" t="s">
        <v>94</v>
      </c>
      <c r="B95" s="11" t="n">
        <v>0</v>
      </c>
      <c r="C95" s="54" t="n">
        <v>0.0662087611898492</v>
      </c>
      <c r="D95" s="54" t="n">
        <v>0.160085579748951</v>
      </c>
      <c r="E95" s="54" t="n">
        <v>0.0497213113619801</v>
      </c>
      <c r="F95" s="54" t="n">
        <v>0.490143633379247</v>
      </c>
      <c r="G95" s="54" t="n">
        <v>0.0404263769208793</v>
      </c>
      <c r="H95" s="54" t="n">
        <v>0.0335752807831227</v>
      </c>
      <c r="I95" s="54" t="n">
        <v>0.0420847675627248</v>
      </c>
      <c r="J95" s="54" t="n">
        <v>0.0414482795863591</v>
      </c>
      <c r="K95" s="54" t="n">
        <v>0.0192307718597419</v>
      </c>
      <c r="L95" s="55" t="n">
        <v>0.0570752376071453</v>
      </c>
    </row>
    <row r="96" customFormat="false" ht="12.75" hidden="false" customHeight="false" outlineLevel="0" collapsed="false">
      <c r="A96" s="26" t="s">
        <v>95</v>
      </c>
      <c r="B96" s="11" t="n">
        <v>0</v>
      </c>
      <c r="C96" s="54" t="n">
        <v>0.0428296855604102</v>
      </c>
      <c r="D96" s="54" t="n">
        <v>0</v>
      </c>
      <c r="E96" s="54" t="n">
        <v>0</v>
      </c>
      <c r="F96" s="54" t="n">
        <v>0.0109516351262926</v>
      </c>
      <c r="G96" s="54" t="n">
        <v>0.128684770766521</v>
      </c>
      <c r="H96" s="54" t="n">
        <v>0.00765380803744941</v>
      </c>
      <c r="I96" s="54" t="n">
        <v>0.384659178166423</v>
      </c>
      <c r="J96" s="54" t="n">
        <v>0.0221383658306478</v>
      </c>
      <c r="K96" s="54" t="n">
        <v>0.285163328401448</v>
      </c>
      <c r="L96" s="55" t="n">
        <v>0.117919228110808</v>
      </c>
    </row>
    <row r="97" customFormat="false" ht="12.75" hidden="false" customHeight="false" outlineLevel="0" collapsed="false">
      <c r="A97" s="26" t="s">
        <v>96</v>
      </c>
      <c r="B97" s="11" t="n">
        <v>0</v>
      </c>
      <c r="C97" s="54" t="n">
        <v>0</v>
      </c>
      <c r="D97" s="54" t="n">
        <v>0.0387944898409416</v>
      </c>
      <c r="E97" s="54" t="n">
        <v>0</v>
      </c>
      <c r="F97" s="54" t="n">
        <v>-0.00013764853310721</v>
      </c>
      <c r="G97" s="54" t="n">
        <v>0.000592035822622046</v>
      </c>
      <c r="H97" s="54" t="n">
        <v>0.0172303431314731</v>
      </c>
      <c r="I97" s="54" t="n">
        <v>0.324546877622035</v>
      </c>
      <c r="J97" s="54" t="n">
        <v>0</v>
      </c>
      <c r="K97" s="54" t="n">
        <v>3.26956135646581E-007</v>
      </c>
      <c r="L97" s="55" t="n">
        <v>0.6189735751599</v>
      </c>
    </row>
    <row r="98" customFormat="false" ht="12.75" hidden="false" customHeight="false" outlineLevel="0" collapsed="false">
      <c r="A98" s="26" t="s">
        <v>97</v>
      </c>
      <c r="B98" s="11" t="n">
        <v>0</v>
      </c>
      <c r="C98" s="54" t="n">
        <v>0</v>
      </c>
      <c r="D98" s="54" t="n">
        <v>0.658803673361545</v>
      </c>
      <c r="E98" s="54" t="n">
        <v>0</v>
      </c>
      <c r="F98" s="54" t="n">
        <v>0</v>
      </c>
      <c r="G98" s="54" t="n">
        <v>0</v>
      </c>
      <c r="H98" s="54" t="n">
        <v>0.0135506118611798</v>
      </c>
      <c r="I98" s="54" t="n">
        <v>0.233595594037722</v>
      </c>
      <c r="J98" s="54" t="n">
        <v>0</v>
      </c>
      <c r="K98" s="54" t="n">
        <v>1.86529661727361E-006</v>
      </c>
      <c r="L98" s="55" t="n">
        <v>0.0940482554429356</v>
      </c>
    </row>
    <row r="99" customFormat="false" ht="12.75" hidden="false" customHeight="false" outlineLevel="0" collapsed="false">
      <c r="A99" s="26" t="s">
        <v>98</v>
      </c>
      <c r="B99" s="11" t="n">
        <v>0</v>
      </c>
      <c r="C99" s="54" t="n">
        <v>0.436324939318239</v>
      </c>
      <c r="D99" s="54" t="n">
        <v>0.0723164733855602</v>
      </c>
      <c r="E99" s="54" t="n">
        <v>0.381239366188747</v>
      </c>
      <c r="F99" s="54" t="n">
        <v>0.00998185324402119</v>
      </c>
      <c r="G99" s="54" t="n">
        <v>0.0647440791094067</v>
      </c>
      <c r="H99" s="54" t="n">
        <v>0.0113943672938977</v>
      </c>
      <c r="I99" s="54" t="n">
        <v>0.00889584894486253</v>
      </c>
      <c r="J99" s="54" t="n">
        <v>0</v>
      </c>
      <c r="K99" s="54" t="n">
        <v>0.00357211058791082</v>
      </c>
      <c r="L99" s="55" t="n">
        <v>0.0115309619273554</v>
      </c>
    </row>
    <row r="100" customFormat="false" ht="12.75" hidden="false" customHeight="false" outlineLevel="0" collapsed="false">
      <c r="A100" s="26" t="s">
        <v>99</v>
      </c>
      <c r="B100" s="11" t="n">
        <v>0</v>
      </c>
      <c r="C100" s="54" t="n">
        <v>-0.00415209751227765</v>
      </c>
      <c r="D100" s="54" t="n">
        <v>0.270546560626762</v>
      </c>
      <c r="E100" s="54" t="n">
        <v>-8.27901171894634E-005</v>
      </c>
      <c r="F100" s="54" t="n">
        <v>0.0397519528341869</v>
      </c>
      <c r="G100" s="54" t="n">
        <v>0.0127293215418101</v>
      </c>
      <c r="H100" s="54" t="n">
        <v>0.00525334248046956</v>
      </c>
      <c r="I100" s="54" t="n">
        <v>0.431598941587637</v>
      </c>
      <c r="J100" s="54" t="n">
        <v>0</v>
      </c>
      <c r="K100" s="54" t="n">
        <v>0.000546792523034593</v>
      </c>
      <c r="L100" s="55" t="n">
        <v>0.243807976035566</v>
      </c>
    </row>
    <row r="101" customFormat="false" ht="12.75" hidden="false" customHeight="false" outlineLevel="0" collapsed="false">
      <c r="A101" s="26" t="s">
        <v>100</v>
      </c>
      <c r="B101" s="11" t="n">
        <v>0</v>
      </c>
      <c r="C101" s="54" t="n">
        <v>0</v>
      </c>
      <c r="D101" s="54" t="n">
        <v>1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5" t="n">
        <v>0</v>
      </c>
    </row>
    <row r="102" customFormat="false" ht="12.75" hidden="false" customHeight="false" outlineLevel="0" collapsed="false">
      <c r="A102" s="26" t="s">
        <v>101</v>
      </c>
      <c r="B102" s="11" t="n">
        <v>0</v>
      </c>
      <c r="C102" s="54" t="n">
        <v>0</v>
      </c>
      <c r="D102" s="54" t="n">
        <v>0.644909161010052</v>
      </c>
      <c r="E102" s="54" t="n">
        <v>0</v>
      </c>
      <c r="F102" s="54" t="n">
        <v>6.77711658178186E-005</v>
      </c>
      <c r="G102" s="54" t="n">
        <v>0.00473771704570112</v>
      </c>
      <c r="H102" s="54" t="n">
        <v>0.332332825903848</v>
      </c>
      <c r="I102" s="54" t="n">
        <v>0.0153669694727916</v>
      </c>
      <c r="J102" s="54" t="n">
        <v>0</v>
      </c>
      <c r="K102" s="54" t="n">
        <v>0.00260412128418956</v>
      </c>
      <c r="L102" s="55" t="n">
        <v>-1.85658824005116E-005</v>
      </c>
    </row>
    <row r="103" customFormat="false" ht="12.75" hidden="false" customHeight="false" outlineLevel="0" collapsed="false">
      <c r="A103" s="26" t="s">
        <v>102</v>
      </c>
      <c r="B103" s="11" t="n">
        <v>0</v>
      </c>
      <c r="C103" s="54" t="n">
        <v>-0.0132998802466248</v>
      </c>
      <c r="D103" s="54" t="n">
        <v>0.781454041396758</v>
      </c>
      <c r="E103" s="54" t="n">
        <v>0</v>
      </c>
      <c r="F103" s="54" t="n">
        <v>0.0187220019143709</v>
      </c>
      <c r="G103" s="54" t="n">
        <v>0.118281072634748</v>
      </c>
      <c r="H103" s="54" t="n">
        <v>0.0307057957493247</v>
      </c>
      <c r="I103" s="54" t="n">
        <v>0.0444673663586097</v>
      </c>
      <c r="J103" s="54" t="n">
        <v>0.0157280546475219</v>
      </c>
      <c r="K103" s="54" t="n">
        <v>0.00242714814864607</v>
      </c>
      <c r="L103" s="55" t="n">
        <v>0.00151439939664578</v>
      </c>
    </row>
    <row r="104" customFormat="false" ht="13.5" hidden="false" customHeight="false" outlineLevel="0" collapsed="false">
      <c r="A104" s="27" t="s">
        <v>103</v>
      </c>
      <c r="B104" s="16" t="s">
        <v>23</v>
      </c>
      <c r="C104" s="57" t="n">
        <v>0</v>
      </c>
      <c r="D104" s="57" t="n">
        <v>0</v>
      </c>
      <c r="E104" s="57" t="n">
        <v>0</v>
      </c>
      <c r="F104" s="57" t="n">
        <v>0</v>
      </c>
      <c r="G104" s="57" t="n">
        <v>0</v>
      </c>
      <c r="H104" s="57" t="n">
        <v>0</v>
      </c>
      <c r="I104" s="57" t="n">
        <v>0</v>
      </c>
      <c r="J104" s="57" t="n">
        <v>0</v>
      </c>
      <c r="K104" s="57" t="n">
        <v>0</v>
      </c>
      <c r="L104" s="58" t="n">
        <v>0</v>
      </c>
    </row>
    <row r="105" s="29" customFormat="true" ht="13.5" hidden="false" customHeight="false" outlineLevel="0" collapsed="false">
      <c r="A105" s="28"/>
      <c r="B105" s="28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.75" hidden="false" customHeight="false" outlineLevel="0" collapsed="false">
      <c r="A106" s="2" t="s">
        <v>46</v>
      </c>
      <c r="B106" s="2"/>
    </row>
    <row r="107" customFormat="false" ht="12.75" hidden="false" customHeight="false" outlineLevel="0" collapsed="false">
      <c r="A107" s="2" t="s">
        <v>47</v>
      </c>
      <c r="B107" s="2"/>
    </row>
    <row r="108" customFormat="false" ht="12.75" hidden="false" customHeight="false" outlineLevel="0" collapsed="false">
      <c r="A108" s="2" t="s">
        <v>48</v>
      </c>
      <c r="B108" s="2"/>
    </row>
    <row r="111" customFormat="false" ht="14.25" hidden="false" customHeight="false" outlineLevel="0" collapsed="false">
      <c r="J111" s="1" t="s">
        <v>0</v>
      </c>
    </row>
    <row r="112" customFormat="false" ht="14.25" hidden="false" customHeight="false" outlineLevel="0" collapsed="false">
      <c r="J112" s="1" t="s">
        <v>1</v>
      </c>
    </row>
    <row r="113" customFormat="false" ht="14.25" hidden="false" customHeight="false" outlineLevel="0" collapsed="false">
      <c r="J113" s="1" t="s">
        <v>2</v>
      </c>
    </row>
    <row r="116" customFormat="false" ht="15.75" hidden="false" customHeight="false" outlineLevel="0" collapsed="false">
      <c r="L116" s="3" t="s">
        <v>3</v>
      </c>
    </row>
    <row r="117" customFormat="false" ht="15.75" hidden="false" customHeight="false" outlineLevel="0" collapsed="false">
      <c r="L117" s="3" t="s">
        <v>184</v>
      </c>
    </row>
    <row r="119" customFormat="false" ht="13.5" hidden="false" customHeight="false" outlineLevel="0" collapsed="false"/>
    <row r="120" customFormat="false" ht="14.25" hidden="false" customHeight="false" outlineLevel="0" collapsed="false">
      <c r="A120" s="41" t="s">
        <v>5</v>
      </c>
      <c r="B120" s="42"/>
      <c r="C120" s="42" t="s">
        <v>170</v>
      </c>
      <c r="D120" s="42" t="s">
        <v>171</v>
      </c>
      <c r="E120" s="42" t="s">
        <v>172</v>
      </c>
      <c r="F120" s="42" t="s">
        <v>173</v>
      </c>
      <c r="G120" s="42" t="s">
        <v>174</v>
      </c>
      <c r="H120" s="42" t="s">
        <v>175</v>
      </c>
      <c r="I120" s="42" t="s">
        <v>176</v>
      </c>
      <c r="J120" s="42" t="s">
        <v>177</v>
      </c>
      <c r="K120" s="42" t="s">
        <v>178</v>
      </c>
      <c r="L120" s="43" t="s">
        <v>179</v>
      </c>
    </row>
    <row r="121" customFormat="false" ht="12.75" hidden="false" customHeight="false" outlineLevel="0" collapsed="false">
      <c r="A121" s="26" t="s">
        <v>104</v>
      </c>
      <c r="B121" s="11" t="n">
        <v>0</v>
      </c>
      <c r="C121" s="54" t="n">
        <v>0.593267993583276</v>
      </c>
      <c r="D121" s="54" t="n">
        <v>0</v>
      </c>
      <c r="E121" s="54" t="n">
        <v>0</v>
      </c>
      <c r="F121" s="54" t="n">
        <v>0.0707539430302058</v>
      </c>
      <c r="G121" s="54" t="n">
        <v>0.058547284491799</v>
      </c>
      <c r="H121" s="54" t="n">
        <v>0.0209290062955245</v>
      </c>
      <c r="I121" s="54" t="n">
        <v>0.0551728783618101</v>
      </c>
      <c r="J121" s="54" t="n">
        <v>0</v>
      </c>
      <c r="K121" s="54" t="n">
        <v>0.111816387913011</v>
      </c>
      <c r="L121" s="55" t="n">
        <v>0.0895125063243736</v>
      </c>
    </row>
    <row r="122" customFormat="false" ht="12.75" hidden="false" customHeight="false" outlineLevel="0" collapsed="false">
      <c r="A122" s="26" t="s">
        <v>105</v>
      </c>
      <c r="B122" s="11" t="n">
        <v>0</v>
      </c>
      <c r="C122" s="54" t="n">
        <v>0</v>
      </c>
      <c r="D122" s="54" t="n">
        <v>0.885396465860962</v>
      </c>
      <c r="E122" s="54" t="n">
        <v>0</v>
      </c>
      <c r="F122" s="54" t="n">
        <v>0</v>
      </c>
      <c r="G122" s="54" t="n">
        <v>0</v>
      </c>
      <c r="H122" s="54" t="n">
        <v>0.114603534139038</v>
      </c>
      <c r="I122" s="54" t="n">
        <v>0</v>
      </c>
      <c r="J122" s="54" t="n">
        <v>0</v>
      </c>
      <c r="K122" s="54" t="n">
        <v>0</v>
      </c>
      <c r="L122" s="55" t="n">
        <v>0</v>
      </c>
    </row>
    <row r="123" customFormat="false" ht="12.75" hidden="false" customHeight="false" outlineLevel="0" collapsed="false">
      <c r="A123" s="26" t="s">
        <v>106</v>
      </c>
      <c r="B123" s="11" t="n">
        <v>0</v>
      </c>
      <c r="C123" s="54" t="n">
        <v>0.226465489055748</v>
      </c>
      <c r="D123" s="54" t="n">
        <v>0.022961200645047</v>
      </c>
      <c r="E123" s="54" t="n">
        <v>0</v>
      </c>
      <c r="F123" s="54" t="n">
        <v>0.193089453403681</v>
      </c>
      <c r="G123" s="54" t="n">
        <v>0.0355909047221477</v>
      </c>
      <c r="H123" s="54" t="n">
        <v>0.00632952523408527</v>
      </c>
      <c r="I123" s="54" t="n">
        <v>0.202548711490265</v>
      </c>
      <c r="J123" s="54" t="n">
        <v>0</v>
      </c>
      <c r="K123" s="54" t="n">
        <v>0.132044312360012</v>
      </c>
      <c r="L123" s="55" t="n">
        <v>0.180970403089014</v>
      </c>
    </row>
    <row r="124" customFormat="false" ht="12.75" hidden="false" customHeight="false" outlineLevel="0" collapsed="false">
      <c r="A124" s="26" t="s">
        <v>107</v>
      </c>
      <c r="B124" s="11" t="n">
        <v>0</v>
      </c>
      <c r="C124" s="54" t="n">
        <v>0.00614016082748268</v>
      </c>
      <c r="D124" s="54" t="n">
        <v>0.144977574722494</v>
      </c>
      <c r="E124" s="54" t="n">
        <v>0.132841739446881</v>
      </c>
      <c r="F124" s="54" t="n">
        <v>-0.00885070197635789</v>
      </c>
      <c r="G124" s="54" t="n">
        <v>0.0219664494170828</v>
      </c>
      <c r="H124" s="54" t="n">
        <v>0.0013337652858862</v>
      </c>
      <c r="I124" s="54" t="n">
        <v>0.674249990304395</v>
      </c>
      <c r="J124" s="54" t="n">
        <v>0</v>
      </c>
      <c r="K124" s="54" t="n">
        <v>0.00713188267647677</v>
      </c>
      <c r="L124" s="55" t="n">
        <v>0.0202091392956588</v>
      </c>
    </row>
    <row r="125" customFormat="false" ht="12.75" hidden="false" customHeight="false" outlineLevel="0" collapsed="false">
      <c r="A125" s="26" t="s">
        <v>108</v>
      </c>
      <c r="B125" s="11" t="n">
        <v>0</v>
      </c>
      <c r="C125" s="54" t="n">
        <v>0</v>
      </c>
      <c r="D125" s="54" t="n">
        <v>0.843070703317869</v>
      </c>
      <c r="E125" s="54" t="n">
        <v>0.00369889790790362</v>
      </c>
      <c r="F125" s="54" t="n">
        <v>0</v>
      </c>
      <c r="G125" s="54" t="n">
        <v>0</v>
      </c>
      <c r="H125" s="54" t="n">
        <v>0.153230398774227</v>
      </c>
      <c r="I125" s="54" t="n">
        <v>0</v>
      </c>
      <c r="J125" s="54" t="n">
        <v>0</v>
      </c>
      <c r="K125" s="54" t="n">
        <v>0</v>
      </c>
      <c r="L125" s="55" t="n">
        <v>0</v>
      </c>
    </row>
    <row r="126" customFormat="false" ht="12.75" hidden="false" customHeight="false" outlineLevel="0" collapsed="false">
      <c r="A126" s="26" t="s">
        <v>109</v>
      </c>
      <c r="B126" s="11" t="n">
        <v>0</v>
      </c>
      <c r="C126" s="54" t="n">
        <v>0.435414266217054</v>
      </c>
      <c r="D126" s="54" t="n">
        <v>0.318903676613152</v>
      </c>
      <c r="E126" s="54" t="n">
        <v>0.0472093019719359</v>
      </c>
      <c r="F126" s="54" t="n">
        <v>0.0203491622978927</v>
      </c>
      <c r="G126" s="54" t="n">
        <v>0.0918283005310959</v>
      </c>
      <c r="H126" s="54" t="n">
        <v>0.00231833060245361</v>
      </c>
      <c r="I126" s="54" t="n">
        <v>0.0430889481107508</v>
      </c>
      <c r="J126" s="54" t="n">
        <v>0.0114800886553807</v>
      </c>
      <c r="K126" s="54" t="n">
        <v>0.00713048536159762</v>
      </c>
      <c r="L126" s="55" t="n">
        <v>0.0222774396386875</v>
      </c>
    </row>
    <row r="127" customFormat="false" ht="12.75" hidden="false" customHeight="false" outlineLevel="0" collapsed="false">
      <c r="A127" s="26" t="s">
        <v>110</v>
      </c>
      <c r="B127" s="11" t="n">
        <v>0</v>
      </c>
      <c r="C127" s="54" t="n">
        <v>0</v>
      </c>
      <c r="D127" s="54" t="n">
        <v>0.0525892155277342</v>
      </c>
      <c r="E127" s="54" t="n">
        <v>0.947410784472266</v>
      </c>
      <c r="F127" s="54" t="n">
        <v>0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v>0</v>
      </c>
      <c r="L127" s="55" t="n">
        <v>0</v>
      </c>
    </row>
    <row r="128" customFormat="false" ht="12.75" hidden="false" customHeight="false" outlineLevel="0" collapsed="false">
      <c r="A128" s="26" t="s">
        <v>111</v>
      </c>
      <c r="B128" s="11" t="n">
        <v>0</v>
      </c>
      <c r="C128" s="54" t="n">
        <v>0.678763370064003</v>
      </c>
      <c r="D128" s="54" t="n">
        <v>0.0950765349806875</v>
      </c>
      <c r="E128" s="54" t="n">
        <v>0</v>
      </c>
      <c r="F128" s="54" t="n">
        <v>0.00618574256251777</v>
      </c>
      <c r="G128" s="54" t="n">
        <v>0.109532768270972</v>
      </c>
      <c r="H128" s="54" t="n">
        <v>0.0407103842277135</v>
      </c>
      <c r="I128" s="54" t="n">
        <v>0.0345867411678742</v>
      </c>
      <c r="J128" s="54" t="n">
        <v>0</v>
      </c>
      <c r="K128" s="54" t="n">
        <v>0.0146310203232428</v>
      </c>
      <c r="L128" s="55" t="n">
        <v>0.0205134384029897</v>
      </c>
    </row>
    <row r="129" customFormat="false" ht="12.75" hidden="false" customHeight="false" outlineLevel="0" collapsed="false">
      <c r="A129" s="26" t="s">
        <v>112</v>
      </c>
      <c r="B129" s="11" t="s">
        <v>25</v>
      </c>
      <c r="C129" s="54" t="n">
        <v>0</v>
      </c>
      <c r="D129" s="54" t="n">
        <v>0</v>
      </c>
      <c r="E129" s="54" t="n">
        <v>0</v>
      </c>
      <c r="F129" s="54" t="n">
        <v>0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v>0</v>
      </c>
      <c r="L129" s="55" t="n">
        <v>0</v>
      </c>
    </row>
    <row r="130" customFormat="false" ht="12.75" hidden="false" customHeight="false" outlineLevel="0" collapsed="false">
      <c r="A130" s="26" t="s">
        <v>113</v>
      </c>
      <c r="B130" s="11" t="n">
        <v>0</v>
      </c>
      <c r="C130" s="54" t="n">
        <v>0</v>
      </c>
      <c r="D130" s="54" t="n">
        <v>0.000501845033521002</v>
      </c>
      <c r="E130" s="54" t="n">
        <v>0</v>
      </c>
      <c r="F130" s="54" t="n">
        <v>3.59919378059315E-005</v>
      </c>
      <c r="G130" s="54" t="n">
        <v>0</v>
      </c>
      <c r="H130" s="54" t="n">
        <v>2.32288392931898E-005</v>
      </c>
      <c r="I130" s="54" t="n">
        <v>1.00079999101478</v>
      </c>
      <c r="J130" s="54" t="n">
        <v>0</v>
      </c>
      <c r="K130" s="54" t="n">
        <v>-0.000626412875005361</v>
      </c>
      <c r="L130" s="55" t="n">
        <v>-0.00073464395039341</v>
      </c>
    </row>
    <row r="131" customFormat="false" ht="12.75" hidden="false" customHeight="false" outlineLevel="0" collapsed="false">
      <c r="A131" s="26" t="s">
        <v>114</v>
      </c>
      <c r="B131" s="11" t="n">
        <v>0</v>
      </c>
      <c r="C131" s="54" t="n">
        <v>0.0888460137174469</v>
      </c>
      <c r="D131" s="54" t="n">
        <v>0.0311170990304317</v>
      </c>
      <c r="E131" s="54" t="n">
        <v>0</v>
      </c>
      <c r="F131" s="54" t="n">
        <v>0.0273854291007489</v>
      </c>
      <c r="G131" s="54" t="n">
        <v>0.0944045727952517</v>
      </c>
      <c r="H131" s="54" t="n">
        <v>0.0148904288134366</v>
      </c>
      <c r="I131" s="54" t="n">
        <v>0.577797876601049</v>
      </c>
      <c r="J131" s="54" t="n">
        <v>0</v>
      </c>
      <c r="K131" s="54" t="n">
        <v>0.083722204705298</v>
      </c>
      <c r="L131" s="55" t="n">
        <v>0.0818363752363372</v>
      </c>
    </row>
    <row r="132" customFormat="false" ht="12.75" hidden="false" customHeight="false" outlineLevel="0" collapsed="false">
      <c r="A132" s="26" t="s">
        <v>115</v>
      </c>
      <c r="B132" s="11" t="n">
        <v>0</v>
      </c>
      <c r="C132" s="54" t="n">
        <v>0</v>
      </c>
      <c r="D132" s="54" t="n">
        <v>0</v>
      </c>
      <c r="E132" s="54" t="n">
        <v>0</v>
      </c>
      <c r="F132" s="54" t="n">
        <v>0</v>
      </c>
      <c r="G132" s="54" t="n">
        <v>0</v>
      </c>
      <c r="H132" s="54" t="n">
        <v>0</v>
      </c>
      <c r="I132" s="54" t="n">
        <v>1</v>
      </c>
      <c r="J132" s="54" t="n">
        <v>0</v>
      </c>
      <c r="K132" s="54" t="n">
        <v>0</v>
      </c>
      <c r="L132" s="55" t="n">
        <v>0</v>
      </c>
    </row>
    <row r="133" customFormat="false" ht="12.75" hidden="false" customHeight="false" outlineLevel="0" collapsed="false">
      <c r="A133" s="26" t="s">
        <v>116</v>
      </c>
      <c r="B133" s="11" t="n">
        <v>0</v>
      </c>
      <c r="C133" s="54" t="n">
        <v>0.630566015775094</v>
      </c>
      <c r="D133" s="54" t="n">
        <v>0.0656368011523058</v>
      </c>
      <c r="E133" s="54" t="n">
        <v>0.155465899728289</v>
      </c>
      <c r="F133" s="54" t="n">
        <v>0.0331150920451673</v>
      </c>
      <c r="G133" s="54" t="n">
        <v>0.00732105914613913</v>
      </c>
      <c r="H133" s="54" t="n">
        <v>0.0152241727709455</v>
      </c>
      <c r="I133" s="54" t="n">
        <v>0.0260741216795668</v>
      </c>
      <c r="J133" s="54" t="n">
        <v>0.0204097624484778</v>
      </c>
      <c r="K133" s="54" t="n">
        <v>0.00786519945208798</v>
      </c>
      <c r="L133" s="55" t="n">
        <v>0.0383218758019274</v>
      </c>
    </row>
    <row r="134" customFormat="false" ht="12.75" hidden="false" customHeight="false" outlineLevel="0" collapsed="false">
      <c r="A134" s="26" t="s">
        <v>117</v>
      </c>
      <c r="B134" s="11" t="n">
        <v>0</v>
      </c>
      <c r="C134" s="54"/>
      <c r="D134" s="54"/>
      <c r="E134" s="54"/>
      <c r="F134" s="54"/>
      <c r="G134" s="54"/>
      <c r="H134" s="54"/>
      <c r="I134" s="54"/>
      <c r="J134" s="54"/>
      <c r="K134" s="54"/>
      <c r="L134" s="55"/>
    </row>
    <row r="135" customFormat="false" ht="12.75" hidden="false" customHeight="false" outlineLevel="0" collapsed="false">
      <c r="A135" s="26" t="s">
        <v>118</v>
      </c>
      <c r="B135" s="11" t="n">
        <v>0</v>
      </c>
      <c r="C135" s="54"/>
      <c r="D135" s="54"/>
      <c r="E135" s="54"/>
      <c r="F135" s="54"/>
      <c r="G135" s="54"/>
      <c r="H135" s="54"/>
      <c r="I135" s="54"/>
      <c r="J135" s="54"/>
      <c r="K135" s="54"/>
      <c r="L135" s="55"/>
    </row>
    <row r="136" customFormat="false" ht="12.75" hidden="false" customHeight="false" outlineLevel="0" collapsed="false">
      <c r="A136" s="26" t="s">
        <v>119</v>
      </c>
      <c r="B136" s="11" t="n">
        <v>0</v>
      </c>
      <c r="C136" s="54" t="n">
        <v>0.505653755283742</v>
      </c>
      <c r="D136" s="54" t="n">
        <v>0</v>
      </c>
      <c r="E136" s="54" t="n">
        <v>0</v>
      </c>
      <c r="F136" s="54" t="n">
        <v>2.38415795937297E-005</v>
      </c>
      <c r="G136" s="54" t="n">
        <v>0.259246388714209</v>
      </c>
      <c r="H136" s="54" t="n">
        <v>0</v>
      </c>
      <c r="I136" s="54" t="n">
        <v>0.200172633793136</v>
      </c>
      <c r="J136" s="54" t="n">
        <v>0</v>
      </c>
      <c r="K136" s="54" t="n">
        <v>0.0253654803160085</v>
      </c>
      <c r="L136" s="55" t="n">
        <v>0.00953790031331065</v>
      </c>
    </row>
    <row r="137" customFormat="false" ht="12.75" hidden="false" customHeight="false" outlineLevel="0" collapsed="false">
      <c r="A137" s="26" t="s">
        <v>120</v>
      </c>
      <c r="B137" s="11" t="n">
        <v>0</v>
      </c>
      <c r="C137" s="54" t="n">
        <v>0.52658580727538</v>
      </c>
      <c r="D137" s="54" t="n">
        <v>0.147793858657922</v>
      </c>
      <c r="E137" s="54" t="n">
        <v>0</v>
      </c>
      <c r="F137" s="54" t="n">
        <v>0.0844665283211333</v>
      </c>
      <c r="G137" s="54" t="n">
        <v>0.111757377414055</v>
      </c>
      <c r="H137" s="54" t="n">
        <v>0.0421068905135892</v>
      </c>
      <c r="I137" s="54" t="n">
        <v>0.0512181888714047</v>
      </c>
      <c r="J137" s="54" t="n">
        <v>0</v>
      </c>
      <c r="K137" s="54" t="n">
        <v>0.00310706712588369</v>
      </c>
      <c r="L137" s="55" t="n">
        <v>0.0329642818206317</v>
      </c>
    </row>
    <row r="138" customFormat="false" ht="12.75" hidden="false" customHeight="false" outlineLevel="0" collapsed="false">
      <c r="A138" s="26" t="s">
        <v>121</v>
      </c>
      <c r="B138" s="11" t="n">
        <v>0</v>
      </c>
      <c r="C138" s="54" t="n">
        <v>0.449516475886221</v>
      </c>
      <c r="D138" s="54" t="n">
        <v>0.265405332795767</v>
      </c>
      <c r="E138" s="54" t="n">
        <v>0</v>
      </c>
      <c r="F138" s="54" t="n">
        <v>0.0345288455636722</v>
      </c>
      <c r="G138" s="54" t="n">
        <v>0.109303571516339</v>
      </c>
      <c r="H138" s="54" t="n">
        <v>0.0414920443609936</v>
      </c>
      <c r="I138" s="54" t="n">
        <v>0.051274522728363</v>
      </c>
      <c r="J138" s="54" t="n">
        <v>0</v>
      </c>
      <c r="K138" s="54" t="n">
        <v>0.00457191536505861</v>
      </c>
      <c r="L138" s="55" t="n">
        <v>0.0439072917835857</v>
      </c>
    </row>
    <row r="139" customFormat="false" ht="12.75" hidden="false" customHeight="false" outlineLevel="0" collapsed="false">
      <c r="A139" s="26" t="s">
        <v>122</v>
      </c>
      <c r="B139" s="11" t="n">
        <v>0</v>
      </c>
      <c r="C139" s="54" t="n">
        <v>0</v>
      </c>
      <c r="D139" s="54" t="n">
        <v>0</v>
      </c>
      <c r="E139" s="54" t="n">
        <v>0</v>
      </c>
      <c r="F139" s="54" t="n">
        <v>2.0003240524965E-006</v>
      </c>
      <c r="G139" s="54" t="n">
        <v>2.50040506562063E-007</v>
      </c>
      <c r="H139" s="54" t="n">
        <v>0</v>
      </c>
      <c r="I139" s="54" t="n">
        <v>0.999997499594934</v>
      </c>
      <c r="J139" s="54" t="n">
        <v>0</v>
      </c>
      <c r="K139" s="54" t="n">
        <v>2.50040506562063E-007</v>
      </c>
      <c r="L139" s="55" t="n">
        <v>0</v>
      </c>
    </row>
    <row r="140" customFormat="false" ht="12.75" hidden="false" customHeight="false" outlineLevel="0" collapsed="false">
      <c r="A140" s="26" t="s">
        <v>123</v>
      </c>
      <c r="B140" s="11" t="n">
        <v>0</v>
      </c>
      <c r="C140" s="54" t="n">
        <v>0.0726107836323164</v>
      </c>
      <c r="D140" s="54" t="n">
        <v>0.237638596583361</v>
      </c>
      <c r="E140" s="54" t="n">
        <v>0.241719935629933</v>
      </c>
      <c r="F140" s="54" t="n">
        <v>0.10425682236831</v>
      </c>
      <c r="G140" s="54" t="n">
        <v>0.01017373973689</v>
      </c>
      <c r="H140" s="54" t="n">
        <v>0.0268765548400819</v>
      </c>
      <c r="I140" s="54" t="n">
        <v>0.123654645506039</v>
      </c>
      <c r="J140" s="54" t="n">
        <v>0</v>
      </c>
      <c r="K140" s="54" t="n">
        <v>0.0268634521507015</v>
      </c>
      <c r="L140" s="55" t="n">
        <v>0.156205469552368</v>
      </c>
    </row>
    <row r="141" customFormat="false" ht="12.75" hidden="false" customHeight="false" outlineLevel="0" collapsed="false">
      <c r="A141" s="26" t="s">
        <v>124</v>
      </c>
      <c r="B141" s="11" t="n">
        <v>0</v>
      </c>
      <c r="C141" s="54" t="n">
        <v>0</v>
      </c>
      <c r="D141" s="54" t="n">
        <v>0.960099426708883</v>
      </c>
      <c r="E141" s="54" t="n">
        <v>0</v>
      </c>
      <c r="F141" s="54" t="n">
        <v>0</v>
      </c>
      <c r="G141" s="54" t="n">
        <v>0</v>
      </c>
      <c r="H141" s="54" t="n">
        <v>0.0399005732911173</v>
      </c>
      <c r="I141" s="54" t="n">
        <v>0</v>
      </c>
      <c r="J141" s="54" t="n">
        <v>0</v>
      </c>
      <c r="K141" s="54" t="n">
        <v>0</v>
      </c>
      <c r="L141" s="55" t="n">
        <v>0</v>
      </c>
    </row>
    <row r="142" customFormat="false" ht="12.75" hidden="false" customHeight="false" outlineLevel="0" collapsed="false">
      <c r="A142" s="26" t="s">
        <v>125</v>
      </c>
      <c r="B142" s="11" t="n">
        <v>0</v>
      </c>
      <c r="C142" s="54" t="n">
        <v>-0.000183585418489068</v>
      </c>
      <c r="D142" s="54" t="n">
        <v>0.38497142685636</v>
      </c>
      <c r="E142" s="54" t="n">
        <v>0</v>
      </c>
      <c r="F142" s="54" t="n">
        <v>0.229332083298736</v>
      </c>
      <c r="G142" s="54" t="n">
        <v>0.000569029584899072</v>
      </c>
      <c r="H142" s="54" t="n">
        <v>0.0494013306960406</v>
      </c>
      <c r="I142" s="54" t="n">
        <v>0.271765026570652</v>
      </c>
      <c r="J142" s="54" t="n">
        <v>0</v>
      </c>
      <c r="K142" s="54" t="n">
        <v>0.00801640547325036</v>
      </c>
      <c r="L142" s="55" t="n">
        <v>0.0561282829385521</v>
      </c>
    </row>
    <row r="143" customFormat="false" ht="12.75" hidden="false" customHeight="false" outlineLevel="0" collapsed="false">
      <c r="A143" s="26" t="s">
        <v>126</v>
      </c>
      <c r="B143" s="11" t="n">
        <v>0</v>
      </c>
      <c r="C143" s="54" t="n">
        <v>0</v>
      </c>
      <c r="D143" s="54" t="n">
        <v>1</v>
      </c>
      <c r="E143" s="54" t="n">
        <v>0</v>
      </c>
      <c r="F143" s="54" t="n">
        <v>0</v>
      </c>
      <c r="G143" s="54" t="n">
        <v>0</v>
      </c>
      <c r="H143" s="54" t="n">
        <v>0</v>
      </c>
      <c r="I143" s="54" t="n">
        <v>0</v>
      </c>
      <c r="J143" s="54" t="n">
        <v>0</v>
      </c>
      <c r="K143" s="54" t="n">
        <v>0</v>
      </c>
      <c r="L143" s="55" t="n">
        <v>0</v>
      </c>
    </row>
    <row r="144" customFormat="false" ht="12.75" hidden="false" customHeight="false" outlineLevel="0" collapsed="false">
      <c r="A144" s="26" t="s">
        <v>127</v>
      </c>
      <c r="B144" s="11" t="n">
        <v>0</v>
      </c>
      <c r="C144" s="54" t="n">
        <v>0</v>
      </c>
      <c r="D144" s="54" t="n">
        <v>1</v>
      </c>
      <c r="E144" s="54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54" t="n">
        <v>0</v>
      </c>
      <c r="K144" s="54" t="n">
        <v>0</v>
      </c>
      <c r="L144" s="55" t="n">
        <v>0</v>
      </c>
    </row>
    <row r="145" customFormat="false" ht="12.75" hidden="false" customHeight="false" outlineLevel="0" collapsed="false">
      <c r="A145" s="26" t="s">
        <v>128</v>
      </c>
      <c r="B145" s="11" t="n">
        <v>0</v>
      </c>
      <c r="C145" s="54" t="n">
        <v>0.929305933854459</v>
      </c>
      <c r="D145" s="54" t="n">
        <v>0.0380638608078015</v>
      </c>
      <c r="E145" s="54" t="n">
        <v>0.00251935138915762</v>
      </c>
      <c r="F145" s="54" t="n">
        <v>0.00650569574584455</v>
      </c>
      <c r="G145" s="54" t="n">
        <v>0.00183678791077264</v>
      </c>
      <c r="H145" s="54" t="n">
        <v>0.00331140226029454</v>
      </c>
      <c r="I145" s="54" t="n">
        <v>0.0110325548736726</v>
      </c>
      <c r="J145" s="54" t="n">
        <v>5.5891586718954E-006</v>
      </c>
      <c r="K145" s="54" t="n">
        <v>0.00345699701208936</v>
      </c>
      <c r="L145" s="55" t="n">
        <v>0.00396182698723609</v>
      </c>
    </row>
    <row r="146" customFormat="false" ht="12.75" hidden="false" customHeight="false" outlineLevel="0" collapsed="false">
      <c r="A146" s="26" t="s">
        <v>129</v>
      </c>
      <c r="B146" s="11" t="n">
        <v>0</v>
      </c>
      <c r="C146" s="54" t="n">
        <v>0.185235858349129</v>
      </c>
      <c r="D146" s="54" t="n">
        <v>0.0864161282327852</v>
      </c>
      <c r="E146" s="54" t="n">
        <v>0.044785419002007</v>
      </c>
      <c r="F146" s="54" t="n">
        <v>0.0225365496530491</v>
      </c>
      <c r="G146" s="54" t="n">
        <v>0.0330333678864035</v>
      </c>
      <c r="H146" s="54" t="n">
        <v>0.0207136688550208</v>
      </c>
      <c r="I146" s="54" t="n">
        <v>0.0809896714558531</v>
      </c>
      <c r="J146" s="54" t="n">
        <v>0.506051949885735</v>
      </c>
      <c r="K146" s="54" t="n">
        <v>0.00509618492450913</v>
      </c>
      <c r="L146" s="55" t="n">
        <v>0.0151412017555087</v>
      </c>
    </row>
    <row r="147" customFormat="false" ht="12.75" hidden="false" customHeight="false" outlineLevel="0" collapsed="false">
      <c r="A147" s="26" t="s">
        <v>130</v>
      </c>
      <c r="B147" s="11" t="n">
        <v>0</v>
      </c>
      <c r="C147" s="54" t="n">
        <v>0</v>
      </c>
      <c r="D147" s="54" t="n">
        <v>0</v>
      </c>
      <c r="E147" s="54" t="n">
        <v>0</v>
      </c>
      <c r="F147" s="54" t="n">
        <v>0</v>
      </c>
      <c r="G147" s="54" t="n">
        <v>0</v>
      </c>
      <c r="H147" s="54" t="n">
        <v>0</v>
      </c>
      <c r="I147" s="54" t="n">
        <v>1</v>
      </c>
      <c r="J147" s="54" t="n">
        <v>0</v>
      </c>
      <c r="K147" s="54" t="n">
        <v>0</v>
      </c>
      <c r="L147" s="55" t="n">
        <v>0</v>
      </c>
    </row>
    <row r="148" customFormat="false" ht="12.75" hidden="false" customHeight="false" outlineLevel="0" collapsed="false">
      <c r="A148" s="26" t="s">
        <v>131</v>
      </c>
      <c r="B148" s="11" t="n">
        <v>0</v>
      </c>
      <c r="C148" s="54" t="n">
        <v>0.0130660476814883</v>
      </c>
      <c r="D148" s="54" t="n">
        <v>0.341964047771658</v>
      </c>
      <c r="E148" s="54" t="n">
        <v>0</v>
      </c>
      <c r="F148" s="54" t="n">
        <v>0.026869926365377</v>
      </c>
      <c r="G148" s="54" t="n">
        <v>0.0112188231929155</v>
      </c>
      <c r="H148" s="54" t="n">
        <v>0.0118312241560625</v>
      </c>
      <c r="I148" s="54" t="n">
        <v>0.115120867010646</v>
      </c>
      <c r="J148" s="54" t="n">
        <v>0.230915717341757</v>
      </c>
      <c r="K148" s="54" t="n">
        <v>0.00812965910484072</v>
      </c>
      <c r="L148" s="55" t="n">
        <v>0.240883687375255</v>
      </c>
    </row>
    <row r="149" customFormat="false" ht="12.75" hidden="false" customHeight="false" outlineLevel="0" collapsed="false">
      <c r="A149" s="26" t="s">
        <v>132</v>
      </c>
      <c r="B149" s="11" t="n">
        <v>0</v>
      </c>
      <c r="C149" s="54" t="n">
        <v>0.00639694087396714</v>
      </c>
      <c r="D149" s="54" t="n">
        <v>0.173483380796902</v>
      </c>
      <c r="E149" s="54" t="n">
        <v>0</v>
      </c>
      <c r="F149" s="54" t="n">
        <v>0.0147558533990364</v>
      </c>
      <c r="G149" s="54" t="n">
        <v>0.000768242006889421</v>
      </c>
      <c r="H149" s="54" t="n">
        <v>0.0427553380989139</v>
      </c>
      <c r="I149" s="54" t="n">
        <v>0.00881291593722041</v>
      </c>
      <c r="J149" s="54" t="n">
        <v>0.698628633307467</v>
      </c>
      <c r="K149" s="54" t="n">
        <v>4.2054891126123E-005</v>
      </c>
      <c r="L149" s="55" t="n">
        <v>0.0543566406884779</v>
      </c>
    </row>
    <row r="150" customFormat="false" ht="12.75" hidden="false" customHeight="false" outlineLevel="0" collapsed="false">
      <c r="A150" s="26" t="s">
        <v>133</v>
      </c>
      <c r="B150" s="11" t="n">
        <v>0</v>
      </c>
      <c r="C150" s="54"/>
      <c r="D150" s="54"/>
      <c r="E150" s="54"/>
      <c r="F150" s="54"/>
      <c r="G150" s="54"/>
      <c r="H150" s="54"/>
      <c r="I150" s="54"/>
      <c r="J150" s="54"/>
      <c r="K150" s="54"/>
      <c r="L150" s="55"/>
    </row>
    <row r="151" customFormat="false" ht="12.75" hidden="false" customHeight="false" outlineLevel="0" collapsed="false">
      <c r="A151" s="26" t="s">
        <v>134</v>
      </c>
      <c r="B151" s="11" t="n">
        <v>0</v>
      </c>
      <c r="C151" s="54" t="n">
        <v>0.324543841582717</v>
      </c>
      <c r="D151" s="54" t="n">
        <v>0.114425460478318</v>
      </c>
      <c r="E151" s="54" t="n">
        <v>0</v>
      </c>
      <c r="F151" s="54" t="n">
        <v>0.0146129375680055</v>
      </c>
      <c r="G151" s="54" t="n">
        <v>0.0468709212389132</v>
      </c>
      <c r="H151" s="54" t="n">
        <v>0.00912428954123711</v>
      </c>
      <c r="I151" s="54" t="n">
        <v>0.13043699058974</v>
      </c>
      <c r="J151" s="54" t="n">
        <v>0</v>
      </c>
      <c r="K151" s="54" t="n">
        <v>0.11079364421932</v>
      </c>
      <c r="L151" s="55" t="n">
        <v>0.24919191478175</v>
      </c>
    </row>
    <row r="152" customFormat="false" ht="12.75" hidden="false" customHeight="false" outlineLevel="0" collapsed="false">
      <c r="A152" s="26" t="s">
        <v>135</v>
      </c>
      <c r="B152" s="11" t="n">
        <v>0</v>
      </c>
      <c r="C152" s="54" t="n">
        <v>0.0695552283406827</v>
      </c>
      <c r="D152" s="54" t="n">
        <v>0.827473326142621</v>
      </c>
      <c r="E152" s="54" t="n">
        <v>0</v>
      </c>
      <c r="F152" s="54" t="n">
        <v>0.00224596824277575</v>
      </c>
      <c r="G152" s="54" t="n">
        <v>0.0203694548532399</v>
      </c>
      <c r="H152" s="54" t="n">
        <v>0.0169809615436328</v>
      </c>
      <c r="I152" s="54" t="n">
        <v>0.0563439219203043</v>
      </c>
      <c r="J152" s="54" t="n">
        <v>0.00282088553322318</v>
      </c>
      <c r="K152" s="54" t="n">
        <v>0.00182927258703871</v>
      </c>
      <c r="L152" s="55" t="n">
        <v>0.00238098083648158</v>
      </c>
    </row>
    <row r="153" customFormat="false" ht="12.75" hidden="false" customHeight="false" outlineLevel="0" collapsed="false">
      <c r="A153" s="26" t="s">
        <v>136</v>
      </c>
      <c r="B153" s="11" t="n">
        <v>0</v>
      </c>
      <c r="C153" s="54" t="n">
        <v>0</v>
      </c>
      <c r="D153" s="54" t="n">
        <v>0.20907996304493</v>
      </c>
      <c r="E153" s="54" t="n">
        <v>0</v>
      </c>
      <c r="F153" s="54" t="n">
        <v>0.0410499149428337</v>
      </c>
      <c r="G153" s="54" t="n">
        <v>0.126338958043895</v>
      </c>
      <c r="H153" s="54" t="n">
        <v>0.0285582635771484</v>
      </c>
      <c r="I153" s="54" t="n">
        <v>0.239306138311563</v>
      </c>
      <c r="J153" s="54" t="n">
        <v>0</v>
      </c>
      <c r="K153" s="54" t="n">
        <v>0.0551042910235018</v>
      </c>
      <c r="L153" s="55" t="n">
        <v>0.300562471056128</v>
      </c>
    </row>
    <row r="154" customFormat="false" ht="12.75" hidden="false" customHeight="false" outlineLevel="0" collapsed="false">
      <c r="A154" s="26" t="s">
        <v>137</v>
      </c>
      <c r="B154" s="11" t="s">
        <v>23</v>
      </c>
      <c r="C154" s="54" t="n">
        <v>0</v>
      </c>
      <c r="D154" s="54" t="n">
        <v>0</v>
      </c>
      <c r="E154" s="54" t="n">
        <v>0</v>
      </c>
      <c r="F154" s="54" t="n">
        <v>0</v>
      </c>
      <c r="G154" s="54" t="n">
        <v>0</v>
      </c>
      <c r="H154" s="54" t="n">
        <v>0</v>
      </c>
      <c r="I154" s="54" t="n">
        <v>0</v>
      </c>
      <c r="J154" s="54" t="n">
        <v>0</v>
      </c>
      <c r="K154" s="54" t="n">
        <v>0</v>
      </c>
      <c r="L154" s="55" t="n">
        <v>0</v>
      </c>
    </row>
    <row r="155" customFormat="false" ht="12.75" hidden="false" customHeight="false" outlineLevel="0" collapsed="false">
      <c r="A155" s="26" t="s">
        <v>138</v>
      </c>
      <c r="B155" s="11" t="n">
        <v>0</v>
      </c>
      <c r="C155" s="54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0</v>
      </c>
      <c r="J155" s="54" t="n">
        <v>0</v>
      </c>
      <c r="K155" s="54" t="n">
        <v>0</v>
      </c>
      <c r="L155" s="55" t="n">
        <v>1</v>
      </c>
    </row>
    <row r="156" customFormat="false" ht="12.75" hidden="false" customHeight="false" outlineLevel="0" collapsed="false">
      <c r="A156" s="26" t="s">
        <v>139</v>
      </c>
      <c r="B156" s="11" t="n">
        <v>0</v>
      </c>
      <c r="C156" s="54" t="n">
        <v>0.733455585467383</v>
      </c>
      <c r="D156" s="54" t="n">
        <v>0.13966880816671</v>
      </c>
      <c r="E156" s="54" t="n">
        <v>0</v>
      </c>
      <c r="F156" s="54" t="n">
        <v>0.020866701289384</v>
      </c>
      <c r="G156" s="54" t="n">
        <v>0.0104346546903117</v>
      </c>
      <c r="H156" s="54" t="n">
        <v>0.0187130913764235</v>
      </c>
      <c r="I156" s="54" t="n">
        <v>0.0537039658733343</v>
      </c>
      <c r="J156" s="54" t="n">
        <v>0</v>
      </c>
      <c r="K156" s="54" t="n">
        <v>0.0040932338986916</v>
      </c>
      <c r="L156" s="55" t="n">
        <v>0.0190639592377624</v>
      </c>
    </row>
    <row r="157" customFormat="false" ht="12.75" hidden="false" customHeight="false" outlineLevel="0" collapsed="false">
      <c r="A157" s="26" t="s">
        <v>140</v>
      </c>
      <c r="B157" s="11" t="n">
        <v>0</v>
      </c>
      <c r="C157" s="54" t="n">
        <v>0.0472326675307607</v>
      </c>
      <c r="D157" s="54" t="n">
        <v>0.161267768987787</v>
      </c>
      <c r="E157" s="54" t="n">
        <v>0</v>
      </c>
      <c r="F157" s="54" t="n">
        <v>0.0452124486540325</v>
      </c>
      <c r="G157" s="54" t="n">
        <v>0.00474545275529146</v>
      </c>
      <c r="H157" s="54" t="n">
        <v>0.0575732341537862</v>
      </c>
      <c r="I157" s="54" t="n">
        <v>0.0568417366416403</v>
      </c>
      <c r="J157" s="54" t="n">
        <v>0.60858238724362</v>
      </c>
      <c r="K157" s="54" t="n">
        <v>0.00936941715499277</v>
      </c>
      <c r="L157" s="55" t="n">
        <v>0.00917488687808944</v>
      </c>
    </row>
    <row r="158" customFormat="false" ht="13.5" hidden="false" customHeight="false" outlineLevel="0" collapsed="false">
      <c r="A158" s="27" t="s">
        <v>141</v>
      </c>
      <c r="B158" s="16" t="n">
        <v>0</v>
      </c>
      <c r="C158" s="57" t="n">
        <v>0</v>
      </c>
      <c r="D158" s="57" t="n">
        <v>0.948115133335157</v>
      </c>
      <c r="E158" s="57" t="n">
        <v>0</v>
      </c>
      <c r="F158" s="57" t="n">
        <v>0</v>
      </c>
      <c r="G158" s="57" t="n">
        <v>0</v>
      </c>
      <c r="H158" s="57" t="n">
        <v>0.0518848666648431</v>
      </c>
      <c r="I158" s="57" t="n">
        <v>0</v>
      </c>
      <c r="J158" s="57" t="n">
        <v>0</v>
      </c>
      <c r="K158" s="57" t="n">
        <v>0</v>
      </c>
      <c r="L158" s="58" t="n">
        <v>0</v>
      </c>
    </row>
    <row r="159" s="29" customFormat="true" ht="13.5" hidden="false" customHeight="false" outlineLevel="0" collapsed="false">
      <c r="A159" s="28"/>
      <c r="B159" s="28"/>
      <c r="C159" s="22"/>
      <c r="D159" s="22"/>
      <c r="E159" s="22"/>
      <c r="F159" s="22"/>
      <c r="G159" s="22"/>
      <c r="H159" s="22"/>
      <c r="I159" s="22"/>
      <c r="J159" s="22"/>
      <c r="K159" s="22"/>
      <c r="L159" s="22"/>
    </row>
    <row r="160" customFormat="false" ht="12.75" hidden="false" customHeight="false" outlineLevel="0" collapsed="false">
      <c r="A160" s="2" t="s">
        <v>46</v>
      </c>
      <c r="B160" s="2"/>
    </row>
    <row r="161" customFormat="false" ht="12.75" hidden="false" customHeight="false" outlineLevel="0" collapsed="false">
      <c r="A161" s="2" t="s">
        <v>47</v>
      </c>
      <c r="B161" s="2"/>
    </row>
    <row r="162" customFormat="false" ht="12.75" hidden="false" customHeight="false" outlineLevel="0" collapsed="false">
      <c r="A162" s="2" t="s">
        <v>48</v>
      </c>
      <c r="B162" s="2"/>
    </row>
    <row r="165" customFormat="false" ht="14.25" hidden="false" customHeight="false" outlineLevel="0" collapsed="false">
      <c r="J165" s="1" t="s">
        <v>0</v>
      </c>
    </row>
    <row r="166" customFormat="false" ht="14.25" hidden="false" customHeight="false" outlineLevel="0" collapsed="false">
      <c r="J166" s="1" t="s">
        <v>1</v>
      </c>
    </row>
    <row r="167" customFormat="false" ht="14.25" hidden="false" customHeight="false" outlineLevel="0" collapsed="false">
      <c r="J167" s="1" t="s">
        <v>2</v>
      </c>
    </row>
    <row r="170" customFormat="false" ht="15.75" hidden="false" customHeight="false" outlineLevel="0" collapsed="false">
      <c r="L170" s="3" t="s">
        <v>3</v>
      </c>
    </row>
    <row r="171" customFormat="false" ht="15.75" hidden="false" customHeight="false" outlineLevel="0" collapsed="false">
      <c r="L171" s="3" t="s">
        <v>184</v>
      </c>
    </row>
    <row r="173" customFormat="false" ht="13.5" hidden="false" customHeight="false" outlineLevel="0" collapsed="false"/>
    <row r="174" customFormat="false" ht="14.25" hidden="false" customHeight="false" outlineLevel="0" collapsed="false">
      <c r="A174" s="41" t="s">
        <v>5</v>
      </c>
      <c r="B174" s="42"/>
      <c r="C174" s="42" t="s">
        <v>170</v>
      </c>
      <c r="D174" s="42" t="s">
        <v>171</v>
      </c>
      <c r="E174" s="42" t="s">
        <v>172</v>
      </c>
      <c r="F174" s="42" t="s">
        <v>173</v>
      </c>
      <c r="G174" s="42" t="s">
        <v>174</v>
      </c>
      <c r="H174" s="42" t="s">
        <v>175</v>
      </c>
      <c r="I174" s="42" t="s">
        <v>176</v>
      </c>
      <c r="J174" s="42" t="s">
        <v>177</v>
      </c>
      <c r="K174" s="42" t="s">
        <v>178</v>
      </c>
      <c r="L174" s="43" t="s">
        <v>179</v>
      </c>
    </row>
    <row r="175" customFormat="false" ht="12.75" hidden="false" customHeight="false" outlineLevel="0" collapsed="false">
      <c r="A175" s="26" t="s">
        <v>142</v>
      </c>
      <c r="B175" s="11" t="n">
        <v>0</v>
      </c>
      <c r="C175" s="54" t="n">
        <v>0</v>
      </c>
      <c r="D175" s="54" t="n">
        <v>0</v>
      </c>
      <c r="E175" s="54" t="n">
        <v>0</v>
      </c>
      <c r="F175" s="54" t="n">
        <v>3.98982854110828E-006</v>
      </c>
      <c r="G175" s="54" t="n">
        <v>1.40693953818029E-005</v>
      </c>
      <c r="H175" s="54" t="n">
        <v>0</v>
      </c>
      <c r="I175" s="54" t="n">
        <v>0.175835607640597</v>
      </c>
      <c r="J175" s="54" t="n">
        <v>0.823583179336451</v>
      </c>
      <c r="K175" s="54" t="n">
        <v>0.000552402261065233</v>
      </c>
      <c r="L175" s="55" t="n">
        <v>1.07515379634076E-005</v>
      </c>
    </row>
    <row r="176" customFormat="false" ht="12.75" hidden="false" customHeight="false" outlineLevel="0" collapsed="false">
      <c r="A176" s="26" t="s">
        <v>143</v>
      </c>
      <c r="B176" s="11" t="n">
        <v>0</v>
      </c>
      <c r="C176" s="54" t="n">
        <v>0</v>
      </c>
      <c r="D176" s="54" t="n">
        <v>0.961973463821379</v>
      </c>
      <c r="E176" s="54" t="n">
        <v>0.0221256108204455</v>
      </c>
      <c r="F176" s="54" t="n">
        <v>0</v>
      </c>
      <c r="G176" s="54" t="n">
        <v>0</v>
      </c>
      <c r="H176" s="54" t="n">
        <v>0.015900925358176</v>
      </c>
      <c r="I176" s="54" t="n">
        <v>0</v>
      </c>
      <c r="J176" s="54" t="n">
        <v>0</v>
      </c>
      <c r="K176" s="54" t="n">
        <v>0</v>
      </c>
      <c r="L176" s="55" t="n">
        <v>0</v>
      </c>
    </row>
    <row r="177" customFormat="false" ht="12.75" hidden="false" customHeight="false" outlineLevel="0" collapsed="false">
      <c r="A177" s="26" t="s">
        <v>144</v>
      </c>
      <c r="B177" s="11" t="n">
        <v>0</v>
      </c>
      <c r="C177" s="54" t="n">
        <v>0</v>
      </c>
      <c r="D177" s="54" t="n">
        <v>1</v>
      </c>
      <c r="E177" s="54" t="n">
        <v>0</v>
      </c>
      <c r="F177" s="54" t="n">
        <v>0</v>
      </c>
      <c r="G177" s="54" t="n">
        <v>0</v>
      </c>
      <c r="H177" s="54" t="n">
        <v>0</v>
      </c>
      <c r="I177" s="54" t="n">
        <v>0</v>
      </c>
      <c r="J177" s="54" t="n">
        <v>0</v>
      </c>
      <c r="K177" s="54" t="n">
        <v>0</v>
      </c>
      <c r="L177" s="55" t="n">
        <v>0</v>
      </c>
    </row>
    <row r="178" customFormat="false" ht="12.75" hidden="false" customHeight="false" outlineLevel="0" collapsed="false">
      <c r="A178" s="26" t="s">
        <v>145</v>
      </c>
      <c r="B178" s="11" t="n">
        <v>0</v>
      </c>
      <c r="C178" s="54" t="n">
        <v>0</v>
      </c>
      <c r="D178" s="54" t="n">
        <v>0.197490914577821</v>
      </c>
      <c r="E178" s="54" t="n">
        <v>0.770583976448665</v>
      </c>
      <c r="F178" s="54" t="n">
        <v>0</v>
      </c>
      <c r="G178" s="54" t="n">
        <v>0</v>
      </c>
      <c r="H178" s="54" t="n">
        <v>0.031925108973514</v>
      </c>
      <c r="I178" s="54" t="n">
        <v>0</v>
      </c>
      <c r="J178" s="54" t="n">
        <v>0</v>
      </c>
      <c r="K178" s="54" t="n">
        <v>0</v>
      </c>
      <c r="L178" s="55" t="n">
        <v>0</v>
      </c>
    </row>
    <row r="179" customFormat="false" ht="12.75" hidden="false" customHeight="false" outlineLevel="0" collapsed="false">
      <c r="A179" s="26" t="s">
        <v>146</v>
      </c>
      <c r="B179" s="11" t="n">
        <v>0</v>
      </c>
      <c r="C179" s="54" t="n">
        <v>0.143858615244057</v>
      </c>
      <c r="D179" s="54" t="n">
        <v>0.0468799364906632</v>
      </c>
      <c r="E179" s="54" t="n">
        <v>-0.000168287199293253</v>
      </c>
      <c r="F179" s="54" t="n">
        <v>0.0428167561550728</v>
      </c>
      <c r="G179" s="54" t="n">
        <v>0.0605603663963182</v>
      </c>
      <c r="H179" s="54" t="n">
        <v>0.0103883177325827</v>
      </c>
      <c r="I179" s="54" t="n">
        <v>0.0894941977648332</v>
      </c>
      <c r="J179" s="54" t="n">
        <v>8.03668507113566E-006</v>
      </c>
      <c r="K179" s="54" t="n">
        <v>0.0690104822138249</v>
      </c>
      <c r="L179" s="55" t="n">
        <v>0.53715157851687</v>
      </c>
    </row>
    <row r="180" customFormat="false" ht="12.75" hidden="false" customHeight="false" outlineLevel="0" collapsed="false">
      <c r="A180" s="26" t="s">
        <v>147</v>
      </c>
      <c r="B180" s="11" t="n">
        <v>0</v>
      </c>
      <c r="C180" s="54" t="n">
        <v>0.214791884546658</v>
      </c>
      <c r="D180" s="54" t="n">
        <v>0.117766944438786</v>
      </c>
      <c r="E180" s="54" t="n">
        <v>0.478297908705549</v>
      </c>
      <c r="F180" s="54" t="n">
        <v>0.0161856743101395</v>
      </c>
      <c r="G180" s="54" t="n">
        <v>0.0364071827155095</v>
      </c>
      <c r="H180" s="54" t="n">
        <v>0.0063714820842897</v>
      </c>
      <c r="I180" s="54" t="n">
        <v>0.0474337110350995</v>
      </c>
      <c r="J180" s="54" t="n">
        <v>0.0375496858777544</v>
      </c>
      <c r="K180" s="54" t="n">
        <v>0.00619289802237664</v>
      </c>
      <c r="L180" s="55" t="n">
        <v>0.0390026282638381</v>
      </c>
    </row>
    <row r="181" customFormat="false" ht="12.75" hidden="false" customHeight="false" outlineLevel="0" collapsed="false">
      <c r="A181" s="26" t="s">
        <v>148</v>
      </c>
      <c r="B181" s="11" t="n">
        <v>0</v>
      </c>
      <c r="C181" s="54" t="n">
        <v>0.596706748748831</v>
      </c>
      <c r="D181" s="54" t="n">
        <v>0.0363674758923466</v>
      </c>
      <c r="E181" s="54" t="n">
        <v>0.108003074421353</v>
      </c>
      <c r="F181" s="54" t="n">
        <v>0.0594704077600532</v>
      </c>
      <c r="G181" s="54" t="n">
        <v>0.0373807978496429</v>
      </c>
      <c r="H181" s="54" t="n">
        <v>0.00130192420491171</v>
      </c>
      <c r="I181" s="54" t="n">
        <v>0.047866885372333</v>
      </c>
      <c r="J181" s="54" t="n">
        <v>0.0137166701821175</v>
      </c>
      <c r="K181" s="54" t="n">
        <v>0.0247704407585875</v>
      </c>
      <c r="L181" s="55" t="n">
        <v>0.0744155748098232</v>
      </c>
    </row>
    <row r="182" customFormat="false" ht="12.75" hidden="false" customHeight="false" outlineLevel="0" collapsed="false">
      <c r="A182" s="26" t="s">
        <v>149</v>
      </c>
      <c r="B182" s="11" t="s">
        <v>23</v>
      </c>
      <c r="C182" s="54" t="n">
        <v>0</v>
      </c>
      <c r="D182" s="54" t="n">
        <v>0</v>
      </c>
      <c r="E182" s="54" t="n">
        <v>0</v>
      </c>
      <c r="F182" s="54" t="n">
        <v>0</v>
      </c>
      <c r="G182" s="54" t="n">
        <v>0</v>
      </c>
      <c r="H182" s="54" t="n">
        <v>0</v>
      </c>
      <c r="I182" s="54" t="n">
        <v>0</v>
      </c>
      <c r="J182" s="54" t="n">
        <v>0</v>
      </c>
      <c r="K182" s="54" t="n">
        <v>0</v>
      </c>
      <c r="L182" s="55" t="n">
        <v>0</v>
      </c>
    </row>
    <row r="183" customFormat="false" ht="12.75" hidden="false" customHeight="false" outlineLevel="0" collapsed="false">
      <c r="A183" s="26" t="s">
        <v>150</v>
      </c>
      <c r="B183" s="11" t="n">
        <v>0</v>
      </c>
      <c r="C183" s="54" t="n">
        <v>0.611225094044126</v>
      </c>
      <c r="D183" s="54" t="n">
        <v>-0.000374183280519557</v>
      </c>
      <c r="E183" s="54" t="n">
        <v>0.00315263774611756</v>
      </c>
      <c r="F183" s="54" t="n">
        <v>0.0764888085938001</v>
      </c>
      <c r="G183" s="54" t="n">
        <v>0.0458888974814914</v>
      </c>
      <c r="H183" s="54" t="n">
        <v>0.00690766674950345</v>
      </c>
      <c r="I183" s="54" t="n">
        <v>0.0241981678844009</v>
      </c>
      <c r="J183" s="54" t="n">
        <v>0.0702564351999029</v>
      </c>
      <c r="K183" s="54" t="n">
        <v>0.0356261750386889</v>
      </c>
      <c r="L183" s="55" t="n">
        <v>0.126630300542488</v>
      </c>
    </row>
    <row r="184" customFormat="false" ht="12.75" hidden="false" customHeight="false" outlineLevel="0" collapsed="false">
      <c r="A184" s="26" t="s">
        <v>151</v>
      </c>
      <c r="B184" s="11" t="n">
        <v>0</v>
      </c>
      <c r="C184" s="54" t="n">
        <v>0.467843362994511</v>
      </c>
      <c r="D184" s="54" t="n">
        <v>0</v>
      </c>
      <c r="E184" s="54" t="n">
        <v>0</v>
      </c>
      <c r="F184" s="54" t="n">
        <v>0.00356971945148327</v>
      </c>
      <c r="G184" s="54" t="n">
        <v>0.2038526620653</v>
      </c>
      <c r="H184" s="54" t="n">
        <v>0.030327888158077</v>
      </c>
      <c r="I184" s="54" t="n">
        <v>0.21742288075222</v>
      </c>
      <c r="J184" s="54" t="n">
        <v>0</v>
      </c>
      <c r="K184" s="54" t="n">
        <v>0.0486466386595055</v>
      </c>
      <c r="L184" s="55" t="n">
        <v>0.0283368479189033</v>
      </c>
    </row>
    <row r="185" customFormat="false" ht="12.75" hidden="false" customHeight="false" outlineLevel="0" collapsed="false">
      <c r="A185" s="26" t="s">
        <v>152</v>
      </c>
      <c r="B185" s="11" t="s">
        <v>23</v>
      </c>
      <c r="C185" s="54" t="n">
        <v>0</v>
      </c>
      <c r="D185" s="54" t="n">
        <v>0</v>
      </c>
      <c r="E185" s="54" t="n">
        <v>0</v>
      </c>
      <c r="F185" s="54" t="n">
        <v>0</v>
      </c>
      <c r="G185" s="54" t="n">
        <v>0</v>
      </c>
      <c r="H185" s="54" t="n">
        <v>0</v>
      </c>
      <c r="I185" s="54" t="n">
        <v>0</v>
      </c>
      <c r="J185" s="54" t="n">
        <v>0</v>
      </c>
      <c r="K185" s="54" t="n">
        <v>0</v>
      </c>
      <c r="L185" s="55" t="n">
        <v>0</v>
      </c>
    </row>
    <row r="186" customFormat="false" ht="12.75" hidden="false" customHeight="false" outlineLevel="0" collapsed="false">
      <c r="A186" s="26" t="s">
        <v>153</v>
      </c>
      <c r="B186" s="11" t="n">
        <v>0</v>
      </c>
      <c r="C186" s="54"/>
      <c r="D186" s="54"/>
      <c r="E186" s="54"/>
      <c r="F186" s="54"/>
      <c r="G186" s="54"/>
      <c r="H186" s="54"/>
      <c r="I186" s="54"/>
      <c r="J186" s="54"/>
      <c r="K186" s="54"/>
      <c r="L186" s="55"/>
    </row>
    <row r="187" customFormat="false" ht="12.75" hidden="false" customHeight="false" outlineLevel="0" collapsed="false">
      <c r="A187" s="26" t="s">
        <v>154</v>
      </c>
      <c r="B187" s="11" t="n">
        <v>0</v>
      </c>
      <c r="C187" s="54" t="n">
        <v>0.459954611113816</v>
      </c>
      <c r="D187" s="54" t="n">
        <v>0.347755789440512</v>
      </c>
      <c r="E187" s="54" t="n">
        <v>0</v>
      </c>
      <c r="F187" s="54" t="n">
        <v>0.0177612686640437</v>
      </c>
      <c r="G187" s="54" t="n">
        <v>0.0522431649130395</v>
      </c>
      <c r="H187" s="54" t="n">
        <v>0.0382075237044767</v>
      </c>
      <c r="I187" s="54" t="n">
        <v>0.0376627334719662</v>
      </c>
      <c r="J187" s="54" t="n">
        <v>0.00666353257835291</v>
      </c>
      <c r="K187" s="54" t="n">
        <v>0.00332431846755164</v>
      </c>
      <c r="L187" s="55" t="n">
        <v>0.0364270576462418</v>
      </c>
    </row>
    <row r="188" customFormat="false" ht="12.75" hidden="false" customHeight="false" outlineLevel="0" collapsed="false">
      <c r="A188" s="26" t="s">
        <v>155</v>
      </c>
      <c r="B188" s="11" t="n">
        <v>0</v>
      </c>
      <c r="C188" s="54" t="n">
        <v>0.529613646087996</v>
      </c>
      <c r="D188" s="54" t="n">
        <v>0.252084762513825</v>
      </c>
      <c r="E188" s="54" t="n">
        <v>0.0195919230230323</v>
      </c>
      <c r="F188" s="54" t="n">
        <v>0.00642412598603492</v>
      </c>
      <c r="G188" s="54" t="n">
        <v>0.0801995049422564</v>
      </c>
      <c r="H188" s="54" t="n">
        <v>0.0195774589978795</v>
      </c>
      <c r="I188" s="54" t="n">
        <v>0.0509033991518419</v>
      </c>
      <c r="J188" s="54" t="n">
        <v>0</v>
      </c>
      <c r="K188" s="54" t="n">
        <v>0.0239643849566337</v>
      </c>
      <c r="L188" s="55" t="n">
        <v>0.0176407943405012</v>
      </c>
    </row>
    <row r="189" customFormat="false" ht="12.75" hidden="false" customHeight="false" outlineLevel="0" collapsed="false">
      <c r="A189" s="26" t="s">
        <v>156</v>
      </c>
      <c r="B189" s="11" t="n">
        <v>0</v>
      </c>
      <c r="C189" s="54" t="n">
        <v>0.34168498388351</v>
      </c>
      <c r="D189" s="54" t="n">
        <v>0.288550601500801</v>
      </c>
      <c r="E189" s="54" t="n">
        <v>0.113764787650964</v>
      </c>
      <c r="F189" s="54" t="n">
        <v>0.0551989247891204</v>
      </c>
      <c r="G189" s="54" t="n">
        <v>0.0366796467446156</v>
      </c>
      <c r="H189" s="54" t="n">
        <v>0.0505543819042423</v>
      </c>
      <c r="I189" s="54" t="n">
        <v>0.0364343227460143</v>
      </c>
      <c r="J189" s="54" t="n">
        <v>0.0131581337816078</v>
      </c>
      <c r="K189" s="54" t="n">
        <v>0.0154903961420116</v>
      </c>
      <c r="L189" s="55" t="n">
        <v>0.0484838208571131</v>
      </c>
    </row>
    <row r="190" customFormat="false" ht="12.75" hidden="false" customHeight="false" outlineLevel="0" collapsed="false">
      <c r="A190" s="26" t="s">
        <v>157</v>
      </c>
      <c r="B190" s="11" t="n">
        <v>0</v>
      </c>
      <c r="C190" s="54" t="n">
        <v>0</v>
      </c>
      <c r="D190" s="54" t="n">
        <v>0.140153103625499</v>
      </c>
      <c r="E190" s="54" t="n">
        <v>0.812483356226009</v>
      </c>
      <c r="F190" s="54" t="n">
        <v>0</v>
      </c>
      <c r="G190" s="54" t="n">
        <v>0</v>
      </c>
      <c r="H190" s="54" t="n">
        <v>0.0473635401484913</v>
      </c>
      <c r="I190" s="54" t="n">
        <v>0</v>
      </c>
      <c r="J190" s="54" t="n">
        <v>0</v>
      </c>
      <c r="K190" s="54" t="n">
        <v>0</v>
      </c>
      <c r="L190" s="55" t="n">
        <v>0</v>
      </c>
    </row>
    <row r="191" customFormat="false" ht="12.75" hidden="false" customHeight="false" outlineLevel="0" collapsed="false">
      <c r="A191" s="26" t="s">
        <v>158</v>
      </c>
      <c r="B191" s="11" t="n">
        <v>0</v>
      </c>
      <c r="C191" s="54" t="n">
        <v>0.0149591281800606</v>
      </c>
      <c r="D191" s="54" t="n">
        <v>3.49947031751492E-005</v>
      </c>
      <c r="E191" s="54" t="n">
        <v>0</v>
      </c>
      <c r="F191" s="54" t="n">
        <v>0.00188395534941657</v>
      </c>
      <c r="G191" s="54" t="n">
        <v>0.200937592262538</v>
      </c>
      <c r="H191" s="54" t="n">
        <v>0.000461575705170955</v>
      </c>
      <c r="I191" s="54" t="n">
        <v>0.597048396124093</v>
      </c>
      <c r="J191" s="54" t="n">
        <v>0</v>
      </c>
      <c r="K191" s="54" t="n">
        <v>0.136612233660962</v>
      </c>
      <c r="L191" s="55" t="n">
        <v>0.0480621240145835</v>
      </c>
    </row>
    <row r="192" customFormat="false" ht="12.75" hidden="false" customHeight="false" outlineLevel="0" collapsed="false">
      <c r="A192" s="26" t="s">
        <v>159</v>
      </c>
      <c r="B192" s="11" t="n">
        <v>0</v>
      </c>
      <c r="C192" s="54"/>
      <c r="D192" s="54"/>
      <c r="E192" s="54"/>
      <c r="F192" s="54"/>
      <c r="G192" s="54"/>
      <c r="H192" s="54"/>
      <c r="I192" s="54"/>
      <c r="J192" s="54"/>
      <c r="K192" s="54"/>
      <c r="L192" s="55"/>
    </row>
    <row r="193" customFormat="false" ht="12.75" hidden="false" customHeight="false" outlineLevel="0" collapsed="false">
      <c r="A193" s="26" t="s">
        <v>160</v>
      </c>
      <c r="B193" s="11" t="n">
        <v>0</v>
      </c>
      <c r="C193" s="54" t="n">
        <v>0.456998170777106</v>
      </c>
      <c r="D193" s="54" t="n">
        <v>0.282841421403315</v>
      </c>
      <c r="E193" s="54" t="n">
        <v>0.00211745163926326</v>
      </c>
      <c r="F193" s="54" t="n">
        <v>0.0203647398355697</v>
      </c>
      <c r="G193" s="54" t="n">
        <v>0.0732683295251369</v>
      </c>
      <c r="H193" s="54" t="n">
        <v>0.00124341866713152</v>
      </c>
      <c r="I193" s="54" t="n">
        <v>0.00837189916711749</v>
      </c>
      <c r="J193" s="54" t="n">
        <v>0.125335887201539</v>
      </c>
      <c r="K193" s="54" t="n">
        <v>0.0107649935253325</v>
      </c>
      <c r="L193" s="55" t="n">
        <v>0.0186936882584877</v>
      </c>
    </row>
    <row r="194" customFormat="false" ht="12.75" hidden="false" customHeight="false" outlineLevel="0" collapsed="false">
      <c r="A194" s="26" t="s">
        <v>161</v>
      </c>
      <c r="B194" s="11" t="n">
        <v>0</v>
      </c>
      <c r="C194" s="54"/>
      <c r="D194" s="54"/>
      <c r="E194" s="54"/>
      <c r="F194" s="54"/>
      <c r="G194" s="54"/>
      <c r="H194" s="54"/>
      <c r="I194" s="54"/>
      <c r="J194" s="54"/>
      <c r="K194" s="54"/>
      <c r="L194" s="55"/>
    </row>
    <row r="195" customFormat="false" ht="12.75" hidden="false" customHeight="false" outlineLevel="0" collapsed="false">
      <c r="A195" s="26" t="s">
        <v>162</v>
      </c>
      <c r="B195" s="11" t="n">
        <v>0</v>
      </c>
      <c r="C195" s="54" t="n">
        <v>0.104845689798659</v>
      </c>
      <c r="D195" s="54" t="n">
        <v>0.153687984355347</v>
      </c>
      <c r="E195" s="54" t="n">
        <v>0</v>
      </c>
      <c r="F195" s="54" t="n">
        <v>0.0388260104362509</v>
      </c>
      <c r="G195" s="54" t="n">
        <v>0.269825576307434</v>
      </c>
      <c r="H195" s="54" t="n">
        <v>0.0671105495590361</v>
      </c>
      <c r="I195" s="54" t="n">
        <v>0.0495218234096672</v>
      </c>
      <c r="J195" s="54" t="n">
        <v>0</v>
      </c>
      <c r="K195" s="54" t="n">
        <v>0.16300986827994</v>
      </c>
      <c r="L195" s="55" t="n">
        <v>0.153172497853665</v>
      </c>
    </row>
    <row r="196" customFormat="false" ht="13.5" hidden="false" customHeight="false" outlineLevel="0" collapsed="false">
      <c r="A196" s="27"/>
      <c r="B196" s="16"/>
      <c r="C196" s="57"/>
      <c r="D196" s="57"/>
      <c r="E196" s="57"/>
      <c r="F196" s="57"/>
      <c r="G196" s="57"/>
      <c r="H196" s="57"/>
      <c r="I196" s="57"/>
      <c r="J196" s="57"/>
      <c r="K196" s="57"/>
      <c r="L196" s="58"/>
    </row>
    <row r="197" customFormat="false" ht="13.5" hidden="false" customHeight="false" outlineLevel="0" collapsed="false">
      <c r="A197" s="47"/>
      <c r="B197" s="47"/>
      <c r="C197" s="22"/>
      <c r="D197" s="22"/>
      <c r="E197" s="22"/>
      <c r="F197" s="22"/>
      <c r="G197" s="22"/>
      <c r="H197" s="22"/>
      <c r="I197" s="22"/>
      <c r="J197" s="22"/>
      <c r="K197" s="22"/>
      <c r="L197" s="22"/>
    </row>
    <row r="198" customFormat="false" ht="12.75" hidden="false" customHeight="false" outlineLevel="0" collapsed="false">
      <c r="A198" s="48" t="s">
        <v>163</v>
      </c>
      <c r="B198" s="49"/>
      <c r="C198" s="59" t="n">
        <v>0.314440479094971</v>
      </c>
      <c r="D198" s="59" t="n">
        <v>0.181335241110852</v>
      </c>
      <c r="E198" s="59" t="n">
        <v>0.216119725337634</v>
      </c>
      <c r="F198" s="59" t="n">
        <v>0.0616679665650911</v>
      </c>
      <c r="G198" s="59" t="n">
        <v>0.042552576705351</v>
      </c>
      <c r="H198" s="59" t="n">
        <v>0.0278458482093941</v>
      </c>
      <c r="I198" s="59" t="n">
        <v>0.0375141456932871</v>
      </c>
      <c r="J198" s="59" t="n">
        <v>0.0502923546591459</v>
      </c>
      <c r="K198" s="59" t="n">
        <v>0.0210087830332875</v>
      </c>
      <c r="L198" s="59" t="n">
        <v>0.0472228795909858</v>
      </c>
    </row>
    <row r="199" customFormat="false" ht="12.75" hidden="false" customHeight="false" outlineLevel="0" collapsed="false">
      <c r="A199" s="51" t="s">
        <v>181</v>
      </c>
      <c r="B199" s="52"/>
      <c r="C199" s="59" t="n">
        <v>0.31443890538809</v>
      </c>
      <c r="D199" s="59" t="n">
        <v>0.181336377437939</v>
      </c>
      <c r="E199" s="59" t="n">
        <v>0.216118643704951</v>
      </c>
      <c r="F199" s="59" t="n">
        <v>0.0616676579301991</v>
      </c>
      <c r="G199" s="59" t="n">
        <v>0.0425523637388686</v>
      </c>
      <c r="H199" s="59" t="n">
        <v>0.0278486697606472</v>
      </c>
      <c r="I199" s="59" t="n">
        <v>0.0375139579430669</v>
      </c>
      <c r="J199" s="59" t="n">
        <v>0.0502921029567416</v>
      </c>
      <c r="K199" s="59" t="n">
        <v>0.0210086778888528</v>
      </c>
      <c r="L199" s="59" t="n">
        <v>0.0472226432506432</v>
      </c>
    </row>
    <row r="200" customFormat="false" ht="12.75" hidden="false" customHeight="false" outlineLevel="0" collapsed="false">
      <c r="A200" s="47"/>
      <c r="B200" s="47"/>
      <c r="C200" s="22"/>
      <c r="D200" s="22"/>
      <c r="E200" s="22"/>
      <c r="F200" s="22"/>
      <c r="G200" s="22"/>
      <c r="H200" s="22"/>
      <c r="I200" s="22"/>
      <c r="J200" s="22"/>
      <c r="K200" s="22"/>
      <c r="L200" s="22"/>
    </row>
    <row r="201" customFormat="false" ht="12.75" hidden="false" customHeight="false" outlineLevel="0" collapsed="false">
      <c r="A201" s="47"/>
      <c r="B201" s="47"/>
      <c r="C201" s="22"/>
      <c r="D201" s="22"/>
      <c r="E201" s="22"/>
      <c r="F201" s="22"/>
      <c r="G201" s="22"/>
      <c r="H201" s="22"/>
      <c r="I201" s="22"/>
      <c r="J201" s="22"/>
      <c r="K201" s="22"/>
      <c r="L201" s="22"/>
    </row>
    <row r="202" customFormat="false" ht="12.75" hidden="false" customHeight="false" outlineLevel="0" collapsed="false">
      <c r="A202" s="47"/>
      <c r="B202" s="47"/>
      <c r="C202" s="22"/>
      <c r="D202" s="22"/>
      <c r="E202" s="22"/>
      <c r="F202" s="22"/>
      <c r="G202" s="22"/>
      <c r="H202" s="22"/>
      <c r="I202" s="22"/>
      <c r="J202" s="22"/>
      <c r="K202" s="22"/>
      <c r="L202" s="22"/>
    </row>
    <row r="203" customFormat="false" ht="12.75" hidden="false" customHeight="false" outlineLevel="0" collapsed="false">
      <c r="A203" s="47"/>
      <c r="B203" s="47"/>
      <c r="C203" s="22"/>
      <c r="D203" s="22"/>
      <c r="E203" s="22"/>
      <c r="F203" s="22"/>
      <c r="G203" s="22"/>
      <c r="H203" s="22"/>
      <c r="I203" s="22"/>
      <c r="J203" s="22"/>
      <c r="K203" s="22"/>
      <c r="L203" s="22"/>
    </row>
    <row r="204" customFormat="false" ht="12.75" hidden="false" customHeight="false" outlineLevel="0" collapsed="false">
      <c r="A204" s="47"/>
      <c r="B204" s="47"/>
      <c r="C204" s="22"/>
      <c r="D204" s="22"/>
      <c r="E204" s="22"/>
      <c r="F204" s="22"/>
      <c r="G204" s="22"/>
      <c r="H204" s="22"/>
      <c r="I204" s="22"/>
      <c r="J204" s="22"/>
      <c r="K204" s="22"/>
      <c r="L204" s="22"/>
    </row>
    <row r="205" customFormat="false" ht="12.75" hidden="false" customHeight="false" outlineLevel="0" collapsed="false">
      <c r="A205" s="37" t="s">
        <v>182</v>
      </c>
      <c r="B205" s="37"/>
      <c r="C205" s="22"/>
      <c r="D205" s="22"/>
      <c r="E205" s="22"/>
      <c r="F205" s="22"/>
      <c r="G205" s="22"/>
      <c r="H205" s="22"/>
      <c r="I205" s="22"/>
      <c r="J205" s="22"/>
      <c r="K205" s="22"/>
      <c r="L205" s="22"/>
    </row>
    <row r="206" customFormat="false" ht="12.75" hidden="false" customHeight="false" outlineLevel="0" collapsed="false">
      <c r="A206" s="0" t="s">
        <v>168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2"/>
      <c r="J207" s="22"/>
      <c r="K207" s="22"/>
      <c r="L207" s="22"/>
    </row>
    <row r="208" customFormat="false" ht="12.75" hidden="false" customHeight="false" outlineLevel="0" collapsed="false">
      <c r="A208" s="37" t="s">
        <v>183</v>
      </c>
      <c r="B208" s="37"/>
      <c r="C208" s="22"/>
      <c r="D208" s="22"/>
      <c r="E208" s="22"/>
      <c r="F208" s="22"/>
      <c r="G208" s="22"/>
      <c r="H208" s="22"/>
      <c r="I208" s="22"/>
      <c r="J208" s="22"/>
      <c r="K208" s="22"/>
      <c r="L208" s="22"/>
    </row>
    <row r="209" customFormat="false" ht="12.75" hidden="false" customHeight="false" outlineLevel="0" collapsed="false">
      <c r="A209" s="47"/>
      <c r="B209" s="47"/>
      <c r="C209" s="22"/>
      <c r="D209" s="22"/>
      <c r="E209" s="22"/>
      <c r="F209" s="22"/>
      <c r="G209" s="22"/>
      <c r="H209" s="22"/>
      <c r="I209" s="22"/>
      <c r="J209" s="22"/>
      <c r="K209" s="22"/>
      <c r="L209" s="22"/>
    </row>
    <row r="210" customFormat="false" ht="12.75" hidden="false" customHeight="false" outlineLevel="0" collapsed="false">
      <c r="A210" s="37" t="s">
        <v>2</v>
      </c>
      <c r="B210" s="37"/>
      <c r="C210" s="22"/>
      <c r="D210" s="22"/>
      <c r="E210" s="22"/>
      <c r="F210" s="22"/>
      <c r="G210" s="22"/>
      <c r="H210" s="22"/>
      <c r="I210" s="22"/>
      <c r="J210" s="22"/>
      <c r="K210" s="22"/>
      <c r="L210" s="22"/>
    </row>
    <row r="211" customFormat="false" ht="12.75" hidden="false" customHeight="false" outlineLevel="0" collapsed="false">
      <c r="A211" s="47"/>
      <c r="B211" s="47"/>
      <c r="C211" s="22"/>
      <c r="D211" s="22"/>
      <c r="E211" s="22"/>
      <c r="F211" s="22"/>
      <c r="G211" s="22"/>
      <c r="H211" s="22"/>
      <c r="I211" s="22"/>
      <c r="J211" s="22"/>
      <c r="K211" s="22"/>
      <c r="L211" s="22"/>
    </row>
    <row r="212" customFormat="false" ht="12.75" hidden="false" customHeight="false" outlineLevel="0" collapsed="false">
      <c r="A212" s="2" t="s">
        <v>46</v>
      </c>
      <c r="B212" s="47"/>
      <c r="C212" s="22"/>
      <c r="D212" s="22"/>
      <c r="E212" s="22"/>
      <c r="F212" s="22"/>
      <c r="G212" s="22"/>
      <c r="H212" s="22"/>
      <c r="I212" s="22"/>
      <c r="J212" s="22"/>
      <c r="K212" s="22"/>
      <c r="L212" s="22"/>
    </row>
    <row r="213" customFormat="false" ht="12.75" hidden="false" customHeight="false" outlineLevel="0" collapsed="false">
      <c r="A213" s="2" t="s">
        <v>47</v>
      </c>
      <c r="B213" s="47"/>
      <c r="C213" s="22"/>
      <c r="D213" s="22"/>
      <c r="E213" s="22"/>
      <c r="F213" s="22"/>
      <c r="G213" s="22"/>
      <c r="H213" s="22"/>
      <c r="I213" s="22"/>
      <c r="J213" s="22"/>
      <c r="K213" s="22"/>
      <c r="L213" s="2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 t="s">
        <v>48</v>
      </c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  <c r="K218" s="50"/>
    </row>
  </sheetData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4" man="true" max="16383" min="0"/>
    <brk id="108" man="true" max="16383" min="0"/>
    <brk id="1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8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213" activeCellId="0" sqref="A21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4.85"/>
    <col collapsed="false" customWidth="true" hidden="false" outlineLevel="0" max="12" min="3" style="0" width="9.99"/>
    <col collapsed="false" customWidth="true" hidden="false" outlineLevel="0" max="13" min="13" style="0" width="11.42"/>
    <col collapsed="false" customWidth="true" hidden="false" outlineLevel="0" max="14" min="14" style="0" width="9.7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8" customFormat="false" ht="15.75" hidden="false" customHeight="false" outlineLevel="0" collapsed="false">
      <c r="M8" s="3" t="s">
        <v>3</v>
      </c>
    </row>
    <row r="9" customFormat="false" ht="15.75" hidden="false" customHeight="false" outlineLevel="0" collapsed="false">
      <c r="M9" s="3" t="s">
        <v>185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41" t="s">
        <v>5</v>
      </c>
      <c r="B12" s="42"/>
      <c r="C12" s="42" t="s">
        <v>170</v>
      </c>
      <c r="D12" s="42" t="s">
        <v>171</v>
      </c>
      <c r="E12" s="42" t="s">
        <v>172</v>
      </c>
      <c r="F12" s="42" t="s">
        <v>173</v>
      </c>
      <c r="G12" s="42" t="s">
        <v>174</v>
      </c>
      <c r="H12" s="42" t="s">
        <v>175</v>
      </c>
      <c r="I12" s="42" t="s">
        <v>176</v>
      </c>
      <c r="J12" s="42" t="s">
        <v>177</v>
      </c>
      <c r="K12" s="42" t="s">
        <v>178</v>
      </c>
      <c r="L12" s="42" t="s">
        <v>179</v>
      </c>
      <c r="M12" s="43" t="s">
        <v>180</v>
      </c>
    </row>
    <row r="13" customFormat="false" ht="12.75" hidden="false" customHeight="false" outlineLevel="0" collapsed="false">
      <c r="A13" s="26" t="s">
        <v>21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3951.973</v>
      </c>
      <c r="J13" s="12" t="n">
        <v>0</v>
      </c>
      <c r="K13" s="12" t="n">
        <v>0</v>
      </c>
      <c r="L13" s="12" t="n">
        <v>-0.09</v>
      </c>
      <c r="M13" s="14" t="n">
        <v>3951.883</v>
      </c>
    </row>
    <row r="14" customFormat="false" ht="12.75" hidden="false" customHeight="false" outlineLevel="0" collapsed="false">
      <c r="A14" s="26" t="s">
        <v>22</v>
      </c>
      <c r="B14" s="11" t="n">
        <v>0</v>
      </c>
      <c r="C14" s="12" t="n">
        <v>143158.586</v>
      </c>
      <c r="D14" s="12" t="n">
        <v>100207.373</v>
      </c>
      <c r="E14" s="12" t="n">
        <v>54445.975</v>
      </c>
      <c r="F14" s="12" t="n">
        <v>20793.031</v>
      </c>
      <c r="G14" s="12" t="n">
        <v>47497.286</v>
      </c>
      <c r="H14" s="12" t="n">
        <v>11800.59</v>
      </c>
      <c r="I14" s="12" t="n">
        <v>11847.932</v>
      </c>
      <c r="J14" s="12" t="n">
        <v>1888.752</v>
      </c>
      <c r="K14" s="12" t="n">
        <v>24709.089</v>
      </c>
      <c r="L14" s="12" t="n">
        <v>41381.744</v>
      </c>
      <c r="M14" s="14" t="n">
        <v>457730.358</v>
      </c>
    </row>
    <row r="15" customFormat="false" ht="12.75" hidden="false" customHeight="false" outlineLevel="0" collapsed="false">
      <c r="A15" s="26" t="s">
        <v>24</v>
      </c>
      <c r="B15" s="11" t="s">
        <v>2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4" t="n">
        <v>0</v>
      </c>
    </row>
    <row r="16" customFormat="false" ht="12.75" hidden="false" customHeight="false" outlineLevel="0" collapsed="false">
      <c r="A16" s="26" t="s">
        <v>26</v>
      </c>
      <c r="B16" s="11" t="n">
        <v>0</v>
      </c>
      <c r="C16" s="12" t="n">
        <v>57773.945</v>
      </c>
      <c r="D16" s="12" t="n">
        <v>1574.414</v>
      </c>
      <c r="E16" s="12" t="n">
        <v>0</v>
      </c>
      <c r="F16" s="12" t="n">
        <v>761.212</v>
      </c>
      <c r="G16" s="12" t="n">
        <v>7004.468</v>
      </c>
      <c r="H16" s="12" t="n">
        <v>3.096</v>
      </c>
      <c r="I16" s="12" t="n">
        <v>3707.78</v>
      </c>
      <c r="J16" s="12" t="n">
        <v>366.857</v>
      </c>
      <c r="K16" s="12" t="n">
        <v>5832.726</v>
      </c>
      <c r="L16" s="12" t="n">
        <v>4174.691</v>
      </c>
      <c r="M16" s="14" t="n">
        <v>81199.189</v>
      </c>
    </row>
    <row r="17" customFormat="false" ht="12.75" hidden="false" customHeight="false" outlineLevel="0" collapsed="false">
      <c r="A17" s="26" t="s">
        <v>27</v>
      </c>
      <c r="B17" s="11" t="n">
        <v>0</v>
      </c>
      <c r="C17" s="12" t="n">
        <v>44233.72</v>
      </c>
      <c r="D17" s="12" t="n">
        <v>16033.737</v>
      </c>
      <c r="E17" s="12" t="n">
        <v>0</v>
      </c>
      <c r="F17" s="12" t="n">
        <v>11607.256</v>
      </c>
      <c r="G17" s="12" t="n">
        <v>3184.374</v>
      </c>
      <c r="H17" s="12" t="n">
        <v>1452.557</v>
      </c>
      <c r="I17" s="12" t="n">
        <v>3049.321</v>
      </c>
      <c r="J17" s="12" t="n">
        <v>0</v>
      </c>
      <c r="K17" s="12" t="n">
        <v>11748.593</v>
      </c>
      <c r="L17" s="12" t="n">
        <v>5642.469</v>
      </c>
      <c r="M17" s="14" t="n">
        <v>96952.027</v>
      </c>
    </row>
    <row r="18" customFormat="false" ht="12.75" hidden="false" customHeight="false" outlineLevel="0" collapsed="false">
      <c r="A18" s="26" t="s">
        <v>28</v>
      </c>
      <c r="B18" s="11" t="n">
        <v>0</v>
      </c>
      <c r="C18" s="12" t="n">
        <v>503.947</v>
      </c>
      <c r="D18" s="12" t="n">
        <v>0.206</v>
      </c>
      <c r="E18" s="12" t="n">
        <v>0</v>
      </c>
      <c r="F18" s="12" t="n">
        <v>23.667</v>
      </c>
      <c r="G18" s="12" t="n">
        <v>18.938</v>
      </c>
      <c r="H18" s="12" t="n">
        <v>16.401</v>
      </c>
      <c r="I18" s="12" t="n">
        <v>4029.453</v>
      </c>
      <c r="J18" s="12" t="n">
        <v>0.043</v>
      </c>
      <c r="K18" s="12" t="n">
        <v>4067.509</v>
      </c>
      <c r="L18" s="12" t="n">
        <v>624.613</v>
      </c>
      <c r="M18" s="14" t="n">
        <v>9284.777</v>
      </c>
    </row>
    <row r="19" customFormat="false" ht="12.75" hidden="false" customHeight="false" outlineLevel="0" collapsed="false">
      <c r="A19" s="26" t="s">
        <v>29</v>
      </c>
      <c r="B19" s="11" t="n">
        <v>0</v>
      </c>
      <c r="C19" s="12" t="n">
        <v>0.028</v>
      </c>
      <c r="D19" s="12" t="n">
        <v>1196.205</v>
      </c>
      <c r="E19" s="12" t="n">
        <v>0.817</v>
      </c>
      <c r="F19" s="12" t="n">
        <v>2.492</v>
      </c>
      <c r="G19" s="12" t="n">
        <v>4.767</v>
      </c>
      <c r="H19" s="12" t="n">
        <v>0.037</v>
      </c>
      <c r="I19" s="12" t="n">
        <v>0</v>
      </c>
      <c r="J19" s="12" t="n">
        <v>0</v>
      </c>
      <c r="K19" s="12" t="n">
        <v>3.377</v>
      </c>
      <c r="L19" s="12" t="n">
        <v>7.638</v>
      </c>
      <c r="M19" s="14" t="n">
        <v>1215.361</v>
      </c>
    </row>
    <row r="20" customFormat="false" ht="12.75" hidden="false" customHeight="false" outlineLevel="0" collapsed="false">
      <c r="A20" s="26" t="s">
        <v>30</v>
      </c>
      <c r="B20" s="11" t="n">
        <v>0</v>
      </c>
      <c r="C20" s="12" t="n">
        <v>0.047</v>
      </c>
      <c r="D20" s="12" t="n">
        <v>2715.677</v>
      </c>
      <c r="E20" s="12" t="n">
        <v>0</v>
      </c>
      <c r="F20" s="12" t="n">
        <v>4.369</v>
      </c>
      <c r="G20" s="12" t="n">
        <v>8.21</v>
      </c>
      <c r="H20" s="12" t="n">
        <v>0.069</v>
      </c>
      <c r="I20" s="12" t="n">
        <v>0</v>
      </c>
      <c r="J20" s="12" t="n">
        <v>0</v>
      </c>
      <c r="K20" s="12" t="n">
        <v>6.087</v>
      </c>
      <c r="L20" s="12" t="n">
        <v>13.541</v>
      </c>
      <c r="M20" s="14" t="n">
        <v>2748</v>
      </c>
    </row>
    <row r="21" customFormat="false" ht="12.75" hidden="false" customHeight="false" outlineLevel="0" collapsed="false">
      <c r="A21" s="26" t="s">
        <v>31</v>
      </c>
      <c r="B21" s="11" t="n">
        <v>0</v>
      </c>
      <c r="C21" s="12" t="n">
        <v>0.048</v>
      </c>
      <c r="D21" s="12" t="n">
        <v>0.051</v>
      </c>
      <c r="E21" s="12" t="n">
        <v>0</v>
      </c>
      <c r="F21" s="12" t="n">
        <v>4.303</v>
      </c>
      <c r="G21" s="12" t="n">
        <v>8.082</v>
      </c>
      <c r="H21" s="12" t="n">
        <v>0.068</v>
      </c>
      <c r="I21" s="12" t="n">
        <v>1875.581</v>
      </c>
      <c r="J21" s="12" t="n">
        <v>144.182</v>
      </c>
      <c r="K21" s="12" t="n">
        <v>6.102</v>
      </c>
      <c r="L21" s="12" t="n">
        <v>-24.657</v>
      </c>
      <c r="M21" s="14" t="n">
        <v>2013.76</v>
      </c>
    </row>
    <row r="22" customFormat="false" ht="12.75" hidden="false" customHeight="false" outlineLevel="0" collapsed="false">
      <c r="A22" s="26" t="s">
        <v>32</v>
      </c>
      <c r="B22" s="11" t="n">
        <v>0</v>
      </c>
      <c r="C22" s="12" t="n">
        <v>11364.877</v>
      </c>
      <c r="D22" s="12" t="n">
        <v>2.911</v>
      </c>
      <c r="E22" s="12" t="n">
        <v>0</v>
      </c>
      <c r="F22" s="12" t="n">
        <v>115.981</v>
      </c>
      <c r="G22" s="12" t="n">
        <v>3376.903</v>
      </c>
      <c r="H22" s="12" t="n">
        <v>2.2204460492503E-016</v>
      </c>
      <c r="I22" s="12" t="n">
        <v>1643.911</v>
      </c>
      <c r="J22" s="12" t="n">
        <v>0.106</v>
      </c>
      <c r="K22" s="12" t="n">
        <v>1661.767</v>
      </c>
      <c r="L22" s="12" t="n">
        <v>459.172</v>
      </c>
      <c r="M22" s="14" t="n">
        <v>18625.628</v>
      </c>
    </row>
    <row r="23" customFormat="false" ht="12.75" hidden="false" customHeight="false" outlineLevel="0" collapsed="false">
      <c r="A23" s="26" t="s">
        <v>33</v>
      </c>
      <c r="B23" s="11" t="s">
        <v>23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4" t="n">
        <v>0</v>
      </c>
    </row>
    <row r="24" customFormat="false" ht="12.75" hidden="false" customHeight="false" outlineLevel="0" collapsed="false">
      <c r="A24" s="26" t="s">
        <v>34</v>
      </c>
      <c r="B24" s="11" t="n">
        <v>0</v>
      </c>
      <c r="C24" s="12" t="n">
        <v>75978.403</v>
      </c>
      <c r="D24" s="12" t="n">
        <v>20495.506</v>
      </c>
      <c r="E24" s="12" t="n">
        <v>0</v>
      </c>
      <c r="F24" s="12" t="n">
        <v>949.876</v>
      </c>
      <c r="G24" s="12" t="n">
        <v>1443.318</v>
      </c>
      <c r="H24" s="12" t="n">
        <v>13653.687</v>
      </c>
      <c r="I24" s="12" t="n">
        <v>6963.347</v>
      </c>
      <c r="J24" s="12" t="n">
        <v>0.146</v>
      </c>
      <c r="K24" s="12" t="n">
        <v>458.921</v>
      </c>
      <c r="L24" s="12" t="n">
        <v>1514.159</v>
      </c>
      <c r="M24" s="14" t="n">
        <v>121457.363</v>
      </c>
    </row>
    <row r="25" customFormat="false" ht="12.75" hidden="false" customHeight="false" outlineLevel="0" collapsed="false">
      <c r="A25" s="26" t="s">
        <v>35</v>
      </c>
      <c r="B25" s="11" t="n">
        <v>0</v>
      </c>
      <c r="C25" s="12" t="n">
        <v>19490.351</v>
      </c>
      <c r="D25" s="12" t="n">
        <v>11839.208</v>
      </c>
      <c r="E25" s="12" t="n">
        <v>0</v>
      </c>
      <c r="F25" s="12" t="n">
        <v>470.131</v>
      </c>
      <c r="G25" s="12" t="n">
        <v>1106.199</v>
      </c>
      <c r="H25" s="12" t="n">
        <v>2988.691</v>
      </c>
      <c r="I25" s="12" t="n">
        <v>219.174</v>
      </c>
      <c r="J25" s="12" t="n">
        <v>51.464</v>
      </c>
      <c r="K25" s="12" t="n">
        <v>228.491</v>
      </c>
      <c r="L25" s="12" t="n">
        <v>344.518</v>
      </c>
      <c r="M25" s="14" t="n">
        <v>36738.227</v>
      </c>
    </row>
    <row r="26" customFormat="false" ht="12.75" hidden="false" customHeight="false" outlineLevel="0" collapsed="false">
      <c r="A26" s="26" t="s">
        <v>36</v>
      </c>
      <c r="B26" s="11" t="n">
        <v>0</v>
      </c>
      <c r="C26" s="12" t="n">
        <v>79975.179</v>
      </c>
      <c r="D26" s="12" t="n">
        <v>5909.968</v>
      </c>
      <c r="E26" s="12" t="n">
        <v>0</v>
      </c>
      <c r="F26" s="12" t="n">
        <v>1787.498</v>
      </c>
      <c r="G26" s="12" t="n">
        <v>1735.72</v>
      </c>
      <c r="H26" s="12" t="n">
        <v>5023.022</v>
      </c>
      <c r="I26" s="12" t="n">
        <v>7632.574</v>
      </c>
      <c r="J26" s="12" t="n">
        <v>-46.434</v>
      </c>
      <c r="K26" s="12" t="n">
        <v>569.766</v>
      </c>
      <c r="L26" s="12" t="n">
        <v>1084.371</v>
      </c>
      <c r="M26" s="14" t="n">
        <v>103671.664</v>
      </c>
    </row>
    <row r="27" customFormat="false" ht="12.75" hidden="false" customHeight="false" outlineLevel="0" collapsed="false">
      <c r="A27" s="26" t="s">
        <v>37</v>
      </c>
      <c r="B27" s="11" t="n">
        <v>0</v>
      </c>
      <c r="C27" s="12" t="n">
        <v>-31.914</v>
      </c>
      <c r="D27" s="12" t="n">
        <v>22412.556</v>
      </c>
      <c r="E27" s="12" t="n">
        <v>0</v>
      </c>
      <c r="F27" s="12" t="n">
        <v>5275.828</v>
      </c>
      <c r="G27" s="12" t="n">
        <v>1974.202</v>
      </c>
      <c r="H27" s="12" t="n">
        <v>13363.069</v>
      </c>
      <c r="I27" s="12" t="n">
        <v>3412.641</v>
      </c>
      <c r="J27" s="12" t="n">
        <v>3292.32</v>
      </c>
      <c r="K27" s="12" t="n">
        <v>653.57</v>
      </c>
      <c r="L27" s="12" t="n">
        <v>1337.692</v>
      </c>
      <c r="M27" s="14" t="n">
        <v>51689.964</v>
      </c>
    </row>
    <row r="28" customFormat="false" ht="12.75" hidden="false" customHeight="false" outlineLevel="0" collapsed="false">
      <c r="A28" s="26" t="s">
        <v>38</v>
      </c>
      <c r="B28" s="11" t="n">
        <v>0</v>
      </c>
      <c r="C28" s="12" t="n">
        <v>29824.461</v>
      </c>
      <c r="D28" s="12" t="n">
        <v>25221.997</v>
      </c>
      <c r="E28" s="12" t="n">
        <v>0</v>
      </c>
      <c r="F28" s="12" t="n">
        <v>2391.105</v>
      </c>
      <c r="G28" s="12" t="n">
        <v>608.362</v>
      </c>
      <c r="H28" s="12" t="n">
        <v>3725.149</v>
      </c>
      <c r="I28" s="12" t="n">
        <v>6617.553</v>
      </c>
      <c r="J28" s="12" t="n">
        <v>82.827</v>
      </c>
      <c r="K28" s="12" t="n">
        <v>354.043</v>
      </c>
      <c r="L28" s="12" t="n">
        <v>2308.13</v>
      </c>
      <c r="M28" s="14" t="n">
        <v>71133.627</v>
      </c>
    </row>
    <row r="29" customFormat="false" ht="12.75" hidden="false" customHeight="false" outlineLevel="0" collapsed="false">
      <c r="A29" s="26" t="s">
        <v>39</v>
      </c>
      <c r="B29" s="11" t="n">
        <v>0</v>
      </c>
      <c r="C29" s="12" t="n">
        <v>2055.39</v>
      </c>
      <c r="D29" s="12" t="n">
        <v>868.902</v>
      </c>
      <c r="E29" s="12" t="n">
        <v>0</v>
      </c>
      <c r="F29" s="12" t="n">
        <v>44.763</v>
      </c>
      <c r="G29" s="12" t="n">
        <v>160.567</v>
      </c>
      <c r="H29" s="12" t="n">
        <v>142.343</v>
      </c>
      <c r="I29" s="12" t="n">
        <v>8431.517</v>
      </c>
      <c r="J29" s="12" t="n">
        <v>-0.398</v>
      </c>
      <c r="K29" s="12" t="n">
        <v>67.87</v>
      </c>
      <c r="L29" s="12" t="n">
        <v>110.847</v>
      </c>
      <c r="M29" s="14" t="n">
        <v>11881.801</v>
      </c>
    </row>
    <row r="30" customFormat="false" ht="12.75" hidden="false" customHeight="false" outlineLevel="0" collapsed="false">
      <c r="A30" s="26" t="s">
        <v>40</v>
      </c>
      <c r="B30" s="11" t="n">
        <v>0</v>
      </c>
      <c r="C30" s="12" t="n">
        <v>7.002</v>
      </c>
      <c r="D30" s="12" t="n">
        <v>7.303</v>
      </c>
      <c r="E30" s="12" t="n">
        <v>0</v>
      </c>
      <c r="F30" s="12" t="n">
        <v>609.192</v>
      </c>
      <c r="G30" s="12" t="n">
        <v>1130.945</v>
      </c>
      <c r="H30" s="12" t="n">
        <v>9.479</v>
      </c>
      <c r="I30" s="12" t="n">
        <v>14885.922</v>
      </c>
      <c r="J30" s="12" t="n">
        <v>0.587</v>
      </c>
      <c r="K30" s="12" t="n">
        <v>856.815</v>
      </c>
      <c r="L30" s="12" t="n">
        <v>1890.751</v>
      </c>
      <c r="M30" s="14" t="n">
        <v>19397.996</v>
      </c>
    </row>
    <row r="31" customFormat="false" ht="12.75" hidden="false" customHeight="false" outlineLevel="0" collapsed="false">
      <c r="A31" s="26" t="s">
        <v>41</v>
      </c>
      <c r="B31" s="11" t="n">
        <v>0</v>
      </c>
      <c r="C31" s="12" t="n">
        <v>403030.967</v>
      </c>
      <c r="D31" s="12" t="n">
        <v>301796.243</v>
      </c>
      <c r="E31" s="12" t="n">
        <v>1038707.89</v>
      </c>
      <c r="F31" s="12" t="n">
        <v>12352.37</v>
      </c>
      <c r="G31" s="12" t="n">
        <v>28438.612</v>
      </c>
      <c r="H31" s="12" t="n">
        <v>342.99</v>
      </c>
      <c r="I31" s="12" t="n">
        <v>31705.646</v>
      </c>
      <c r="J31" s="12" t="n">
        <v>99526.823</v>
      </c>
      <c r="K31" s="12" t="n">
        <v>37665.707</v>
      </c>
      <c r="L31" s="12" t="n">
        <v>32749.463</v>
      </c>
      <c r="M31" s="14" t="n">
        <v>1986316.711</v>
      </c>
    </row>
    <row r="32" customFormat="false" ht="12.75" hidden="false" customHeight="false" outlineLevel="0" collapsed="false">
      <c r="A32" s="26" t="s">
        <v>42</v>
      </c>
      <c r="B32" s="11" t="n">
        <v>0</v>
      </c>
      <c r="C32" s="12" t="n">
        <v>15958.683</v>
      </c>
      <c r="D32" s="12" t="n">
        <v>0.268</v>
      </c>
      <c r="E32" s="12" t="n">
        <v>0</v>
      </c>
      <c r="F32" s="12" t="n">
        <v>19.593</v>
      </c>
      <c r="G32" s="12" t="n">
        <v>34.615</v>
      </c>
      <c r="H32" s="12" t="n">
        <v>0.368</v>
      </c>
      <c r="I32" s="12" t="n">
        <v>0</v>
      </c>
      <c r="J32" s="12" t="n">
        <v>0.017</v>
      </c>
      <c r="K32" s="12" t="n">
        <v>29.31</v>
      </c>
      <c r="L32" s="12" t="n">
        <v>73.224</v>
      </c>
      <c r="M32" s="14" t="n">
        <v>16116.078</v>
      </c>
    </row>
    <row r="33" customFormat="false" ht="12.75" hidden="false" customHeight="false" outlineLevel="0" collapsed="false">
      <c r="A33" s="26" t="s">
        <v>43</v>
      </c>
      <c r="B33" s="11" t="n">
        <v>0</v>
      </c>
      <c r="C33" s="12" t="n">
        <v>-0.904</v>
      </c>
      <c r="D33" s="12" t="n">
        <v>0.458</v>
      </c>
      <c r="E33" s="12" t="n">
        <v>15249.301</v>
      </c>
      <c r="F33" s="12" t="n">
        <v>41.73</v>
      </c>
      <c r="G33" s="12" t="n">
        <v>80.613</v>
      </c>
      <c r="H33" s="12" t="n">
        <v>0.607</v>
      </c>
      <c r="I33" s="12" t="n">
        <v>6136.797</v>
      </c>
      <c r="J33" s="12" t="n">
        <v>0.033</v>
      </c>
      <c r="K33" s="12" t="n">
        <v>57.199</v>
      </c>
      <c r="L33" s="12" t="n">
        <v>194.707</v>
      </c>
      <c r="M33" s="14" t="n">
        <v>21760.541</v>
      </c>
    </row>
    <row r="34" customFormat="false" ht="12.75" hidden="false" customHeight="false" outlineLevel="0" collapsed="false">
      <c r="A34" s="26" t="s">
        <v>44</v>
      </c>
      <c r="B34" s="11" t="n">
        <v>0</v>
      </c>
      <c r="C34" s="12" t="n">
        <v>612.28</v>
      </c>
      <c r="D34" s="12" t="n">
        <v>163528.696</v>
      </c>
      <c r="E34" s="12" t="n">
        <v>0</v>
      </c>
      <c r="F34" s="12" t="n">
        <v>29148.509</v>
      </c>
      <c r="G34" s="12" t="n">
        <v>873.539</v>
      </c>
      <c r="H34" s="12" t="n">
        <v>1020.152</v>
      </c>
      <c r="I34" s="12" t="n">
        <v>4777.324</v>
      </c>
      <c r="J34" s="12" t="n">
        <v>116.815</v>
      </c>
      <c r="K34" s="12" t="n">
        <v>7139.469</v>
      </c>
      <c r="L34" s="12" t="n">
        <v>4164.374</v>
      </c>
      <c r="M34" s="14" t="n">
        <v>211381.158</v>
      </c>
    </row>
    <row r="35" customFormat="false" ht="12.75" hidden="false" customHeight="false" outlineLevel="0" collapsed="false">
      <c r="A35" s="26" t="s">
        <v>45</v>
      </c>
      <c r="B35" s="11" t="n">
        <v>0</v>
      </c>
      <c r="C35" s="12" t="n">
        <v>0.106</v>
      </c>
      <c r="D35" s="12" t="n">
        <v>3236.875</v>
      </c>
      <c r="E35" s="12" t="n">
        <v>0</v>
      </c>
      <c r="F35" s="12" t="n">
        <v>9.583</v>
      </c>
      <c r="G35" s="12" t="n">
        <v>17.962</v>
      </c>
      <c r="H35" s="12" t="n">
        <v>144.956</v>
      </c>
      <c r="I35" s="12" t="n">
        <v>1918.744</v>
      </c>
      <c r="J35" s="12" t="n">
        <v>0.01</v>
      </c>
      <c r="K35" s="12" t="n">
        <v>13.535</v>
      </c>
      <c r="L35" s="12" t="n">
        <v>30.033</v>
      </c>
      <c r="M35" s="14" t="n">
        <v>5371.804</v>
      </c>
    </row>
    <row r="36" customFormat="false" ht="12.75" hidden="false" customHeight="false" outlineLevel="0" collapsed="false">
      <c r="A36" s="26" t="s">
        <v>51</v>
      </c>
      <c r="B36" s="11" t="n">
        <v>0</v>
      </c>
      <c r="C36" s="12" t="n">
        <v>0.128</v>
      </c>
      <c r="D36" s="12" t="n">
        <v>93.21</v>
      </c>
      <c r="E36" s="12" t="n">
        <v>0</v>
      </c>
      <c r="F36" s="12" t="n">
        <v>9.233</v>
      </c>
      <c r="G36" s="12" t="n">
        <v>20.017</v>
      </c>
      <c r="H36" s="12" t="n">
        <v>17.35</v>
      </c>
      <c r="I36" s="12" t="n">
        <v>3772.879</v>
      </c>
      <c r="J36" s="12" t="n">
        <v>0.009</v>
      </c>
      <c r="K36" s="12" t="n">
        <v>13.148</v>
      </c>
      <c r="L36" s="12" t="n">
        <v>44.643</v>
      </c>
      <c r="M36" s="14" t="n">
        <v>3970.617</v>
      </c>
    </row>
    <row r="37" customFormat="false" ht="12.75" hidden="false" customHeight="false" outlineLevel="0" collapsed="false">
      <c r="A37" s="26" t="s">
        <v>52</v>
      </c>
      <c r="B37" s="11" t="n">
        <v>0</v>
      </c>
      <c r="C37" s="12" t="n">
        <v>0</v>
      </c>
      <c r="D37" s="12" t="n">
        <v>1078.48</v>
      </c>
      <c r="E37" s="12" t="n">
        <v>2667.954</v>
      </c>
      <c r="F37" s="12" t="n">
        <v>0</v>
      </c>
      <c r="G37" s="12" t="n">
        <v>0</v>
      </c>
      <c r="H37" s="12" t="n">
        <v>144.537</v>
      </c>
      <c r="I37" s="12" t="n">
        <v>0</v>
      </c>
      <c r="J37" s="12" t="n">
        <v>0</v>
      </c>
      <c r="K37" s="12" t="n">
        <v>0</v>
      </c>
      <c r="L37" s="12" t="n">
        <v>0</v>
      </c>
      <c r="M37" s="14" t="n">
        <v>3890.971</v>
      </c>
    </row>
    <row r="38" customFormat="false" ht="12.75" hidden="false" customHeight="false" outlineLevel="0" collapsed="false">
      <c r="A38" s="26" t="s">
        <v>53</v>
      </c>
      <c r="B38" s="11" t="n">
        <v>0</v>
      </c>
      <c r="C38" s="12" t="n">
        <v>1741.591</v>
      </c>
      <c r="D38" s="12" t="n">
        <v>24602.039</v>
      </c>
      <c r="E38" s="12" t="n">
        <v>2361.713</v>
      </c>
      <c r="F38" s="12" t="n">
        <v>4888.639</v>
      </c>
      <c r="G38" s="12" t="n">
        <v>1695.556</v>
      </c>
      <c r="H38" s="12" t="n">
        <v>13041.095</v>
      </c>
      <c r="I38" s="12" t="n">
        <v>4450.745</v>
      </c>
      <c r="J38" s="12" t="n">
        <v>11.436</v>
      </c>
      <c r="K38" s="12" t="n">
        <v>8419.28</v>
      </c>
      <c r="L38" s="12" t="n">
        <v>1470.222</v>
      </c>
      <c r="M38" s="14" t="n">
        <v>62682.316</v>
      </c>
    </row>
    <row r="39" customFormat="false" ht="12.75" hidden="false" customHeight="false" outlineLevel="0" collapsed="false">
      <c r="A39" s="26" t="s">
        <v>54</v>
      </c>
      <c r="B39" s="11" t="n">
        <v>0</v>
      </c>
      <c r="C39" s="12" t="n">
        <v>8766.798</v>
      </c>
      <c r="D39" s="12" t="n">
        <v>11402.768</v>
      </c>
      <c r="E39" s="12" t="n">
        <v>0</v>
      </c>
      <c r="F39" s="12" t="n">
        <v>167.778</v>
      </c>
      <c r="G39" s="12" t="n">
        <v>4376.407</v>
      </c>
      <c r="H39" s="12" t="n">
        <v>1550.739</v>
      </c>
      <c r="I39" s="12" t="n">
        <v>6065.476</v>
      </c>
      <c r="J39" s="12" t="n">
        <v>13113.44</v>
      </c>
      <c r="K39" s="12" t="n">
        <v>293.819</v>
      </c>
      <c r="L39" s="12" t="n">
        <v>13801.569</v>
      </c>
      <c r="M39" s="14" t="n">
        <v>59538.794</v>
      </c>
    </row>
    <row r="40" customFormat="false" ht="12.75" hidden="false" customHeight="false" outlineLevel="0" collapsed="false">
      <c r="A40" s="26" t="s">
        <v>55</v>
      </c>
      <c r="B40" s="11" t="n">
        <v>0</v>
      </c>
      <c r="C40" s="12" t="n">
        <v>5715.544</v>
      </c>
      <c r="D40" s="12" t="n">
        <v>25972.463</v>
      </c>
      <c r="E40" s="12" t="n">
        <v>65.397</v>
      </c>
      <c r="F40" s="12" t="n">
        <v>6411.222</v>
      </c>
      <c r="G40" s="12" t="n">
        <v>6984.871</v>
      </c>
      <c r="H40" s="12" t="n">
        <v>8138.215</v>
      </c>
      <c r="I40" s="12" t="n">
        <v>13511.527</v>
      </c>
      <c r="J40" s="12" t="n">
        <v>6894.986</v>
      </c>
      <c r="K40" s="12" t="n">
        <v>3666.36</v>
      </c>
      <c r="L40" s="12" t="n">
        <v>3217.867</v>
      </c>
      <c r="M40" s="14" t="n">
        <v>80578.452</v>
      </c>
    </row>
    <row r="41" customFormat="false" ht="12.75" hidden="false" customHeight="false" outlineLevel="0" collapsed="false">
      <c r="A41" s="26" t="s">
        <v>56</v>
      </c>
      <c r="B41" s="11" t="n">
        <v>0</v>
      </c>
      <c r="C41" s="12" t="n">
        <v>74438.282</v>
      </c>
      <c r="D41" s="12" t="n">
        <v>10.886</v>
      </c>
      <c r="E41" s="12" t="n">
        <v>0</v>
      </c>
      <c r="F41" s="12" t="n">
        <v>2930.842</v>
      </c>
      <c r="G41" s="12" t="n">
        <v>16826.658</v>
      </c>
      <c r="H41" s="12" t="n">
        <v>3694.983</v>
      </c>
      <c r="I41" s="12" t="n">
        <v>3617.653</v>
      </c>
      <c r="J41" s="12" t="n">
        <v>135.328</v>
      </c>
      <c r="K41" s="12" t="n">
        <v>25598.037</v>
      </c>
      <c r="L41" s="12" t="n">
        <v>24103.659</v>
      </c>
      <c r="M41" s="14" t="n">
        <v>151356.328</v>
      </c>
    </row>
    <row r="42" customFormat="false" ht="12.75" hidden="false" customHeight="false" outlineLevel="0" collapsed="false">
      <c r="A42" s="26" t="s">
        <v>57</v>
      </c>
      <c r="B42" s="11" t="n">
        <v>0</v>
      </c>
      <c r="C42" s="12" t="n">
        <v>1.64</v>
      </c>
      <c r="D42" s="12" t="n">
        <v>115.848</v>
      </c>
      <c r="E42" s="12" t="n">
        <v>0</v>
      </c>
      <c r="F42" s="12" t="n">
        <v>162.85</v>
      </c>
      <c r="G42" s="12" t="n">
        <v>309.098</v>
      </c>
      <c r="H42" s="12" t="n">
        <v>2.216</v>
      </c>
      <c r="I42" s="12" t="n">
        <v>-0.486</v>
      </c>
      <c r="J42" s="12" t="n">
        <v>0</v>
      </c>
      <c r="K42" s="12" t="n">
        <v>222.099</v>
      </c>
      <c r="L42" s="12" t="n">
        <v>443.846</v>
      </c>
      <c r="M42" s="14" t="n">
        <v>1257.111</v>
      </c>
    </row>
    <row r="43" customFormat="false" ht="12.75" hidden="false" customHeight="false" outlineLevel="0" collapsed="false">
      <c r="A43" s="26" t="s">
        <v>58</v>
      </c>
      <c r="B43" s="11" t="n">
        <v>0</v>
      </c>
      <c r="C43" s="12" t="n">
        <v>78376.253</v>
      </c>
      <c r="D43" s="12" t="n">
        <v>139389.766</v>
      </c>
      <c r="E43" s="12" t="n">
        <v>898.277</v>
      </c>
      <c r="F43" s="12" t="n">
        <v>5348.118</v>
      </c>
      <c r="G43" s="12" t="n">
        <v>9267.423</v>
      </c>
      <c r="H43" s="12" t="n">
        <v>14041.48</v>
      </c>
      <c r="I43" s="12" t="n">
        <v>9667.702</v>
      </c>
      <c r="J43" s="12" t="n">
        <v>13247.454</v>
      </c>
      <c r="K43" s="12" t="n">
        <v>1615.233</v>
      </c>
      <c r="L43" s="12" t="n">
        <v>10771.054</v>
      </c>
      <c r="M43" s="14" t="n">
        <v>282622.76</v>
      </c>
    </row>
    <row r="44" customFormat="false" ht="12.75" hidden="false" customHeight="false" outlineLevel="0" collapsed="false">
      <c r="A44" s="26" t="s">
        <v>59</v>
      </c>
      <c r="B44" s="11" t="n">
        <v>0</v>
      </c>
      <c r="C44" s="12" t="n">
        <v>54686.281</v>
      </c>
      <c r="D44" s="12" t="n">
        <v>37277.985</v>
      </c>
      <c r="E44" s="12" t="n">
        <v>23172.307</v>
      </c>
      <c r="F44" s="12" t="n">
        <v>2610.298</v>
      </c>
      <c r="G44" s="12" t="n">
        <v>3169.587</v>
      </c>
      <c r="H44" s="12" t="n">
        <v>15156.988</v>
      </c>
      <c r="I44" s="12" t="n">
        <v>2681.745</v>
      </c>
      <c r="J44" s="12" t="n">
        <v>10729.742</v>
      </c>
      <c r="K44" s="12" t="n">
        <v>698.367</v>
      </c>
      <c r="L44" s="12" t="n">
        <v>3147.195</v>
      </c>
      <c r="M44" s="14" t="n">
        <v>153330.495</v>
      </c>
    </row>
    <row r="45" customFormat="false" ht="12.75" hidden="false" customHeight="false" outlineLevel="0" collapsed="false">
      <c r="A45" s="26" t="s">
        <v>60</v>
      </c>
      <c r="B45" s="11" t="n">
        <v>0</v>
      </c>
      <c r="C45" s="12" t="n">
        <v>7315.759</v>
      </c>
      <c r="D45" s="12" t="n">
        <v>2112.473</v>
      </c>
      <c r="E45" s="12" t="n">
        <v>0</v>
      </c>
      <c r="F45" s="12" t="n">
        <v>1193.763</v>
      </c>
      <c r="G45" s="12" t="n">
        <v>4471.243</v>
      </c>
      <c r="H45" s="12" t="n">
        <v>170.619</v>
      </c>
      <c r="I45" s="12" t="n">
        <v>2651.102</v>
      </c>
      <c r="J45" s="12" t="n">
        <v>0.077</v>
      </c>
      <c r="K45" s="12" t="n">
        <v>1310.345</v>
      </c>
      <c r="L45" s="12" t="n">
        <v>1688.942</v>
      </c>
      <c r="M45" s="14" t="n">
        <v>20914.323</v>
      </c>
    </row>
    <row r="46" customFormat="false" ht="12.75" hidden="false" customHeight="false" outlineLevel="0" collapsed="false">
      <c r="A46" s="26" t="s">
        <v>61</v>
      </c>
      <c r="B46" s="11" t="n">
        <v>0</v>
      </c>
      <c r="C46" s="12" t="n">
        <v>118692.538</v>
      </c>
      <c r="D46" s="12" t="n">
        <v>186500.267</v>
      </c>
      <c r="E46" s="12" t="n">
        <v>3169.917</v>
      </c>
      <c r="F46" s="12" t="n">
        <v>23023.089</v>
      </c>
      <c r="G46" s="12" t="n">
        <v>4449.306</v>
      </c>
      <c r="H46" s="12" t="n">
        <v>6234.344</v>
      </c>
      <c r="I46" s="12" t="n">
        <v>8433.841</v>
      </c>
      <c r="J46" s="12" t="n">
        <v>36801.32</v>
      </c>
      <c r="K46" s="12" t="n">
        <v>4783.883</v>
      </c>
      <c r="L46" s="12" t="n">
        <v>8006.749</v>
      </c>
      <c r="M46" s="14" t="n">
        <v>400095.254</v>
      </c>
    </row>
    <row r="47" customFormat="false" ht="12.75" hidden="false" customHeight="false" outlineLevel="0" collapsed="false">
      <c r="A47" s="26" t="s">
        <v>62</v>
      </c>
      <c r="B47" s="11" t="n">
        <v>0</v>
      </c>
      <c r="C47" s="12" t="n">
        <v>1487.327</v>
      </c>
      <c r="D47" s="12" t="n">
        <v>33014.282</v>
      </c>
      <c r="E47" s="12" t="n">
        <v>0</v>
      </c>
      <c r="F47" s="12" t="n">
        <v>78.493</v>
      </c>
      <c r="G47" s="12" t="n">
        <v>389.711</v>
      </c>
      <c r="H47" s="12" t="n">
        <v>10119.842</v>
      </c>
      <c r="I47" s="12" t="n">
        <v>1460.037</v>
      </c>
      <c r="J47" s="12" t="n">
        <v>0.017</v>
      </c>
      <c r="K47" s="12" t="n">
        <v>38.611</v>
      </c>
      <c r="L47" s="12" t="n">
        <v>171.263</v>
      </c>
      <c r="M47" s="14" t="n">
        <v>46759.583</v>
      </c>
    </row>
    <row r="48" customFormat="false" ht="13.5" hidden="false" customHeight="false" outlineLevel="0" collapsed="false">
      <c r="A48" s="27" t="s">
        <v>63</v>
      </c>
      <c r="B48" s="16" t="n">
        <v>0</v>
      </c>
      <c r="C48" s="17" t="n">
        <v>28.592</v>
      </c>
      <c r="D48" s="17" t="n">
        <v>2087.656</v>
      </c>
      <c r="E48" s="17" t="n">
        <v>0</v>
      </c>
      <c r="F48" s="17" t="n">
        <v>3.16</v>
      </c>
      <c r="G48" s="17" t="n">
        <v>743.455</v>
      </c>
      <c r="H48" s="17" t="n">
        <v>5.81</v>
      </c>
      <c r="I48" s="17" t="n">
        <v>1911.634</v>
      </c>
      <c r="J48" s="17" t="n">
        <v>4551.47</v>
      </c>
      <c r="K48" s="17" t="n">
        <v>1.494</v>
      </c>
      <c r="L48" s="17" t="n">
        <v>3294.691</v>
      </c>
      <c r="M48" s="19" t="n">
        <v>12627.962</v>
      </c>
    </row>
    <row r="49" customFormat="false" ht="13.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1" customFormat="false" ht="12.75" hidden="false" customHeight="false" outlineLevel="0" collapsed="false">
      <c r="A51" s="2" t="s">
        <v>46</v>
      </c>
      <c r="B51" s="2"/>
    </row>
    <row r="52" customFormat="false" ht="12.75" hidden="false" customHeight="false" outlineLevel="0" collapsed="false">
      <c r="A52" s="2" t="s">
        <v>47</v>
      </c>
      <c r="B52" s="2"/>
    </row>
    <row r="53" customFormat="false" ht="12.75" hidden="false" customHeight="false" outlineLevel="0" collapsed="false">
      <c r="A53" s="2"/>
      <c r="B53" s="2"/>
    </row>
    <row r="56" customFormat="false" ht="14.25" hidden="false" customHeight="false" outlineLevel="0" collapsed="false">
      <c r="J56" s="1" t="s">
        <v>0</v>
      </c>
    </row>
    <row r="57" customFormat="false" ht="14.25" hidden="false" customHeight="false" outlineLevel="0" collapsed="false">
      <c r="J57" s="1" t="s">
        <v>1</v>
      </c>
    </row>
    <row r="58" customFormat="false" ht="14.25" hidden="false" customHeight="false" outlineLevel="0" collapsed="false">
      <c r="J58" s="1" t="s">
        <v>2</v>
      </c>
    </row>
    <row r="60" customFormat="false" ht="15.75" hidden="false" customHeight="false" outlineLevel="0" collapsed="false">
      <c r="M60" s="3" t="s">
        <v>3</v>
      </c>
    </row>
    <row r="61" customFormat="false" ht="15.75" hidden="false" customHeight="false" outlineLevel="0" collapsed="false">
      <c r="M61" s="3" t="s">
        <v>185</v>
      </c>
    </row>
    <row r="63" customFormat="false" ht="13.5" hidden="false" customHeight="false" outlineLevel="0" collapsed="false"/>
    <row r="64" customFormat="false" ht="14.25" hidden="false" customHeight="false" outlineLevel="0" collapsed="false">
      <c r="A64" s="41" t="s">
        <v>5</v>
      </c>
      <c r="B64" s="42"/>
      <c r="C64" s="42" t="s">
        <v>170</v>
      </c>
      <c r="D64" s="42" t="s">
        <v>171</v>
      </c>
      <c r="E64" s="42" t="s">
        <v>172</v>
      </c>
      <c r="F64" s="42" t="s">
        <v>173</v>
      </c>
      <c r="G64" s="42" t="s">
        <v>174</v>
      </c>
      <c r="H64" s="42" t="s">
        <v>175</v>
      </c>
      <c r="I64" s="42" t="s">
        <v>176</v>
      </c>
      <c r="J64" s="42" t="s">
        <v>177</v>
      </c>
      <c r="K64" s="42" t="s">
        <v>178</v>
      </c>
      <c r="L64" s="42" t="s">
        <v>179</v>
      </c>
      <c r="M64" s="43" t="s">
        <v>180</v>
      </c>
    </row>
    <row r="65" customFormat="false" ht="12.75" hidden="false" customHeight="false" outlineLevel="0" collapsed="false">
      <c r="A65" s="26" t="s">
        <v>64</v>
      </c>
      <c r="B65" s="11" t="n">
        <v>0</v>
      </c>
      <c r="C65" s="12" t="n">
        <v>319495.952</v>
      </c>
      <c r="D65" s="12" t="n">
        <v>74291.351</v>
      </c>
      <c r="E65" s="12" t="n">
        <v>0.805</v>
      </c>
      <c r="F65" s="12" t="n">
        <v>66414.298</v>
      </c>
      <c r="G65" s="12" t="n">
        <v>9305.355</v>
      </c>
      <c r="H65" s="12" t="n">
        <v>9981.312</v>
      </c>
      <c r="I65" s="12" t="n">
        <v>7426.707</v>
      </c>
      <c r="J65" s="12" t="n">
        <v>4080.782</v>
      </c>
      <c r="K65" s="12" t="n">
        <v>14919.682</v>
      </c>
      <c r="L65" s="12" t="n">
        <v>16916.532</v>
      </c>
      <c r="M65" s="14" t="n">
        <v>522832.776</v>
      </c>
    </row>
    <row r="66" customFormat="false" ht="12.75" hidden="false" customHeight="false" outlineLevel="0" collapsed="false">
      <c r="A66" s="26" t="s">
        <v>65</v>
      </c>
      <c r="B66" s="11" t="n">
        <v>0</v>
      </c>
      <c r="C66" s="12" t="n">
        <v>50915.433</v>
      </c>
      <c r="D66" s="12" t="n">
        <v>46329.297</v>
      </c>
      <c r="E66" s="12" t="n">
        <v>0</v>
      </c>
      <c r="F66" s="12" t="n">
        <v>2907.001</v>
      </c>
      <c r="G66" s="12" t="n">
        <v>10547.617</v>
      </c>
      <c r="H66" s="12" t="n">
        <v>10209.751</v>
      </c>
      <c r="I66" s="12" t="n">
        <v>3327.814</v>
      </c>
      <c r="J66" s="12" t="n">
        <v>7782.54</v>
      </c>
      <c r="K66" s="12" t="n">
        <v>1788.326</v>
      </c>
      <c r="L66" s="12" t="n">
        <v>6784.696</v>
      </c>
      <c r="M66" s="14" t="n">
        <v>140592.475</v>
      </c>
    </row>
    <row r="67" customFormat="false" ht="12.75" hidden="false" customHeight="false" outlineLevel="0" collapsed="false">
      <c r="A67" s="26" t="s">
        <v>66</v>
      </c>
      <c r="B67" s="11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14126.885</v>
      </c>
      <c r="J67" s="12" t="n">
        <v>0</v>
      </c>
      <c r="K67" s="12" t="n">
        <v>0</v>
      </c>
      <c r="L67" s="12" t="n">
        <v>0</v>
      </c>
      <c r="M67" s="14" t="n">
        <v>14126.885</v>
      </c>
    </row>
    <row r="68" customFormat="false" ht="12.75" hidden="false" customHeight="false" outlineLevel="0" collapsed="false">
      <c r="A68" s="26" t="s">
        <v>67</v>
      </c>
      <c r="B68" s="11" t="n">
        <v>0</v>
      </c>
      <c r="C68" s="12" t="n">
        <v>69987.51</v>
      </c>
      <c r="D68" s="12" t="n">
        <v>55681.237</v>
      </c>
      <c r="E68" s="12" t="n">
        <v>0</v>
      </c>
      <c r="F68" s="12" t="n">
        <v>4042.402</v>
      </c>
      <c r="G68" s="12" t="n">
        <v>8824.786</v>
      </c>
      <c r="H68" s="12" t="n">
        <v>16527.294</v>
      </c>
      <c r="I68" s="12" t="n">
        <v>7087.162</v>
      </c>
      <c r="J68" s="12" t="n">
        <v>5478.918</v>
      </c>
      <c r="K68" s="12" t="n">
        <v>1236.236</v>
      </c>
      <c r="L68" s="12" t="n">
        <v>2327.66</v>
      </c>
      <c r="M68" s="14" t="n">
        <v>171193.205</v>
      </c>
    </row>
    <row r="69" customFormat="false" ht="12.75" hidden="false" customHeight="false" outlineLevel="0" collapsed="false">
      <c r="A69" s="26" t="s">
        <v>68</v>
      </c>
      <c r="B69" s="11" t="n">
        <v>0</v>
      </c>
      <c r="C69" s="12" t="n">
        <v>1.803</v>
      </c>
      <c r="D69" s="12" t="n">
        <v>5165.086</v>
      </c>
      <c r="E69" s="12" t="n">
        <v>7890.737</v>
      </c>
      <c r="F69" s="12" t="n">
        <v>1780.255</v>
      </c>
      <c r="G69" s="12" t="n">
        <v>1301.696</v>
      </c>
      <c r="H69" s="12" t="n">
        <v>1550.904</v>
      </c>
      <c r="I69" s="12" t="n">
        <v>4475.959</v>
      </c>
      <c r="J69" s="12" t="n">
        <v>-1.063</v>
      </c>
      <c r="K69" s="12" t="n">
        <v>6695.861</v>
      </c>
      <c r="L69" s="12" t="n">
        <v>1642.721</v>
      </c>
      <c r="M69" s="14" t="n">
        <v>30503.959</v>
      </c>
    </row>
    <row r="70" customFormat="false" ht="12.75" hidden="false" customHeight="false" outlineLevel="0" collapsed="false">
      <c r="A70" s="26" t="s">
        <v>69</v>
      </c>
      <c r="B70" s="11" t="n">
        <v>0</v>
      </c>
      <c r="C70" s="12" t="n">
        <v>19.55</v>
      </c>
      <c r="D70" s="12" t="n">
        <v>0.024</v>
      </c>
      <c r="E70" s="12" t="n">
        <v>0</v>
      </c>
      <c r="F70" s="12" t="n">
        <v>2.76</v>
      </c>
      <c r="G70" s="12" t="n">
        <v>4.722</v>
      </c>
      <c r="H70" s="12" t="n">
        <v>0.031</v>
      </c>
      <c r="I70" s="12" t="n">
        <v>0</v>
      </c>
      <c r="J70" s="12" t="n">
        <v>-0.002</v>
      </c>
      <c r="K70" s="12" t="n">
        <v>3.394</v>
      </c>
      <c r="L70" s="12" t="n">
        <v>7.072</v>
      </c>
      <c r="M70" s="14" t="n">
        <v>37.551</v>
      </c>
    </row>
    <row r="71" customFormat="false" ht="12.75" hidden="false" customHeight="false" outlineLevel="0" collapsed="false">
      <c r="A71" s="26" t="s">
        <v>70</v>
      </c>
      <c r="B71" s="11" t="n">
        <v>0</v>
      </c>
      <c r="C71" s="12" t="n">
        <v>20.425</v>
      </c>
      <c r="D71" s="12" t="n">
        <v>4542.015</v>
      </c>
      <c r="E71" s="12" t="n">
        <v>0</v>
      </c>
      <c r="F71" s="12" t="n">
        <v>336.479</v>
      </c>
      <c r="G71" s="12" t="n">
        <v>998.102</v>
      </c>
      <c r="H71" s="12" t="n">
        <v>318.233</v>
      </c>
      <c r="I71" s="12" t="n">
        <v>2322.431</v>
      </c>
      <c r="J71" s="12" t="n">
        <v>0.039</v>
      </c>
      <c r="K71" s="12" t="n">
        <v>499.958</v>
      </c>
      <c r="L71" s="12" t="n">
        <v>2001.044</v>
      </c>
      <c r="M71" s="14" t="n">
        <v>11038.726</v>
      </c>
    </row>
    <row r="72" customFormat="false" ht="12.75" hidden="false" customHeight="false" outlineLevel="0" collapsed="false">
      <c r="A72" s="26" t="s">
        <v>71</v>
      </c>
      <c r="B72" s="11" t="n">
        <v>0</v>
      </c>
      <c r="C72" s="12" t="n">
        <v>558.843</v>
      </c>
      <c r="D72" s="12" t="n">
        <v>297.078</v>
      </c>
      <c r="E72" s="12" t="n">
        <v>1673.123</v>
      </c>
      <c r="F72" s="12" t="n">
        <v>8.24</v>
      </c>
      <c r="G72" s="12" t="n">
        <v>89.671</v>
      </c>
      <c r="H72" s="12" t="n">
        <v>4940.588</v>
      </c>
      <c r="I72" s="12" t="n">
        <v>58.235</v>
      </c>
      <c r="J72" s="12" t="n">
        <v>0.009</v>
      </c>
      <c r="K72" s="12" t="n">
        <v>16.166</v>
      </c>
      <c r="L72" s="12" t="n">
        <v>20.748</v>
      </c>
      <c r="M72" s="14" t="n">
        <v>7662.701</v>
      </c>
    </row>
    <row r="73" customFormat="false" ht="12.75" hidden="false" customHeight="false" outlineLevel="0" collapsed="false">
      <c r="A73" s="26" t="s">
        <v>72</v>
      </c>
      <c r="B73" s="11" t="n">
        <v>0</v>
      </c>
      <c r="C73" s="12" t="n">
        <v>2.371</v>
      </c>
      <c r="D73" s="12" t="n">
        <v>3947.519</v>
      </c>
      <c r="E73" s="12" t="n">
        <v>0</v>
      </c>
      <c r="F73" s="12" t="n">
        <v>150.481</v>
      </c>
      <c r="G73" s="12" t="n">
        <v>57.576</v>
      </c>
      <c r="H73" s="12" t="n">
        <v>8439.557</v>
      </c>
      <c r="I73" s="12" t="n">
        <v>82.035</v>
      </c>
      <c r="J73" s="12" t="n">
        <v>0.03</v>
      </c>
      <c r="K73" s="12" t="n">
        <v>38.705</v>
      </c>
      <c r="L73" s="12" t="n">
        <v>94.013</v>
      </c>
      <c r="M73" s="14" t="n">
        <v>12812.287</v>
      </c>
    </row>
    <row r="74" customFormat="false" ht="12.75" hidden="false" customHeight="false" outlineLevel="0" collapsed="false">
      <c r="A74" s="26" t="s">
        <v>73</v>
      </c>
      <c r="B74" s="11" t="n">
        <v>0</v>
      </c>
      <c r="C74" s="12" t="n">
        <v>8550.681</v>
      </c>
      <c r="D74" s="12" t="n">
        <v>2327.785</v>
      </c>
      <c r="E74" s="12" t="n">
        <v>0</v>
      </c>
      <c r="F74" s="12" t="n">
        <v>576.184</v>
      </c>
      <c r="G74" s="12" t="n">
        <v>119.936</v>
      </c>
      <c r="H74" s="12" t="n">
        <v>266.704</v>
      </c>
      <c r="I74" s="12" t="n">
        <v>4550.011</v>
      </c>
      <c r="J74" s="12" t="n">
        <v>0.023</v>
      </c>
      <c r="K74" s="12" t="n">
        <v>55.934</v>
      </c>
      <c r="L74" s="12" t="n">
        <v>-12.13</v>
      </c>
      <c r="M74" s="14" t="n">
        <v>16435.128</v>
      </c>
    </row>
    <row r="75" customFormat="false" ht="12.75" hidden="false" customHeight="false" outlineLevel="0" collapsed="false">
      <c r="A75" s="26" t="s">
        <v>74</v>
      </c>
      <c r="B75" s="11" t="n">
        <v>0</v>
      </c>
      <c r="C75" s="12" t="n">
        <v>0.266</v>
      </c>
      <c r="D75" s="12" t="n">
        <v>27329.084</v>
      </c>
      <c r="E75" s="12" t="n">
        <v>0</v>
      </c>
      <c r="F75" s="12" t="n">
        <v>112.42</v>
      </c>
      <c r="G75" s="12" t="n">
        <v>45.811</v>
      </c>
      <c r="H75" s="12" t="n">
        <v>3749.409</v>
      </c>
      <c r="I75" s="12" t="n">
        <v>4547.434</v>
      </c>
      <c r="J75" s="12" t="n">
        <v>0.027</v>
      </c>
      <c r="K75" s="12" t="n">
        <v>32.127</v>
      </c>
      <c r="L75" s="12" t="n">
        <v>83.776</v>
      </c>
      <c r="M75" s="14" t="n">
        <v>35900.354</v>
      </c>
    </row>
    <row r="76" customFormat="false" ht="12.75" hidden="false" customHeight="false" outlineLevel="0" collapsed="false">
      <c r="A76" s="26" t="s">
        <v>75</v>
      </c>
      <c r="B76" s="11" t="n">
        <v>0</v>
      </c>
      <c r="C76" s="12" t="n">
        <v>59364.819</v>
      </c>
      <c r="D76" s="12" t="n">
        <v>22658.075</v>
      </c>
      <c r="E76" s="12" t="n">
        <v>0</v>
      </c>
      <c r="F76" s="12" t="n">
        <v>2829.589</v>
      </c>
      <c r="G76" s="12" t="n">
        <v>5746.71</v>
      </c>
      <c r="H76" s="12" t="n">
        <v>2289.581</v>
      </c>
      <c r="I76" s="12" t="n">
        <v>6785.388</v>
      </c>
      <c r="J76" s="12" t="n">
        <v>135.379</v>
      </c>
      <c r="K76" s="12" t="n">
        <v>2712.63</v>
      </c>
      <c r="L76" s="12" t="n">
        <v>2135.388</v>
      </c>
      <c r="M76" s="14" t="n">
        <v>104657.559</v>
      </c>
    </row>
    <row r="77" customFormat="false" ht="12.75" hidden="false" customHeight="false" outlineLevel="0" collapsed="false">
      <c r="A77" s="26" t="s">
        <v>76</v>
      </c>
      <c r="B77" s="11" t="n">
        <v>0</v>
      </c>
      <c r="C77" s="12" t="n">
        <v>61176.577</v>
      </c>
      <c r="D77" s="12" t="n">
        <v>13314.117</v>
      </c>
      <c r="E77" s="12" t="n">
        <v>17966.099</v>
      </c>
      <c r="F77" s="12" t="n">
        <v>8021.762</v>
      </c>
      <c r="G77" s="12" t="n">
        <v>13510.145</v>
      </c>
      <c r="H77" s="12" t="n">
        <v>3379.049</v>
      </c>
      <c r="I77" s="12" t="n">
        <v>3990.271</v>
      </c>
      <c r="J77" s="12" t="n">
        <v>0.367</v>
      </c>
      <c r="K77" s="12" t="n">
        <v>8328.696</v>
      </c>
      <c r="L77" s="12" t="n">
        <v>5706.487</v>
      </c>
      <c r="M77" s="14" t="n">
        <v>135393.57</v>
      </c>
    </row>
    <row r="78" customFormat="false" ht="12.75" hidden="false" customHeight="false" outlineLevel="0" collapsed="false">
      <c r="A78" s="26" t="s">
        <v>77</v>
      </c>
      <c r="B78" s="11" t="n">
        <v>0</v>
      </c>
      <c r="C78" s="12" t="n">
        <v>76905.042</v>
      </c>
      <c r="D78" s="12" t="n">
        <v>29232.978</v>
      </c>
      <c r="E78" s="12" t="n">
        <v>66552.516</v>
      </c>
      <c r="F78" s="12" t="n">
        <v>8143.23</v>
      </c>
      <c r="G78" s="12" t="n">
        <v>11333.8</v>
      </c>
      <c r="H78" s="12" t="n">
        <v>2187.749</v>
      </c>
      <c r="I78" s="12" t="n">
        <v>6172.249</v>
      </c>
      <c r="J78" s="12" t="n">
        <v>1098.855</v>
      </c>
      <c r="K78" s="12" t="n">
        <v>7684.81</v>
      </c>
      <c r="L78" s="12" t="n">
        <v>6298.007</v>
      </c>
      <c r="M78" s="14" t="n">
        <v>215609.236</v>
      </c>
    </row>
    <row r="79" customFormat="false" ht="12.75" hidden="false" customHeight="false" outlineLevel="0" collapsed="false">
      <c r="A79" s="26" t="s">
        <v>78</v>
      </c>
      <c r="B79" s="11" t="n">
        <v>0</v>
      </c>
      <c r="C79" s="12" t="n">
        <v>1167.701</v>
      </c>
      <c r="D79" s="12" t="n">
        <v>297.937</v>
      </c>
      <c r="E79" s="12" t="n">
        <v>0</v>
      </c>
      <c r="F79" s="12" t="n">
        <v>30.105</v>
      </c>
      <c r="G79" s="12" t="n">
        <v>175.563</v>
      </c>
      <c r="H79" s="12" t="n">
        <v>51.533</v>
      </c>
      <c r="I79" s="12" t="n">
        <v>4172.295</v>
      </c>
      <c r="J79" s="12" t="n">
        <v>0</v>
      </c>
      <c r="K79" s="12" t="n">
        <v>24.175</v>
      </c>
      <c r="L79" s="12" t="n">
        <v>201.566</v>
      </c>
      <c r="M79" s="14" t="n">
        <v>6120.875</v>
      </c>
    </row>
    <row r="80" customFormat="false" ht="12.75" hidden="false" customHeight="false" outlineLevel="0" collapsed="false">
      <c r="A80" s="26" t="s">
        <v>79</v>
      </c>
      <c r="B80" s="11" t="n">
        <v>0</v>
      </c>
      <c r="C80" s="12" t="n">
        <v>4493.239</v>
      </c>
      <c r="D80" s="12" t="n">
        <v>9078.212</v>
      </c>
      <c r="E80" s="12" t="n">
        <v>0</v>
      </c>
      <c r="F80" s="12" t="n">
        <v>712.033</v>
      </c>
      <c r="G80" s="12" t="n">
        <v>652.877</v>
      </c>
      <c r="H80" s="12" t="n">
        <v>73.92</v>
      </c>
      <c r="I80" s="12" t="n">
        <v>2108.265</v>
      </c>
      <c r="J80" s="12" t="n">
        <v>0</v>
      </c>
      <c r="K80" s="12" t="n">
        <v>31.182</v>
      </c>
      <c r="L80" s="12" t="n">
        <v>269.183</v>
      </c>
      <c r="M80" s="14" t="n">
        <v>17418.911</v>
      </c>
    </row>
    <row r="81" customFormat="false" ht="12.75" hidden="false" customHeight="false" outlineLevel="0" collapsed="false">
      <c r="A81" s="26" t="s">
        <v>80</v>
      </c>
      <c r="B81" s="11" t="n">
        <v>0</v>
      </c>
      <c r="C81" s="12" t="n">
        <v>3164.958</v>
      </c>
      <c r="D81" s="12" t="n">
        <v>1.7</v>
      </c>
      <c r="E81" s="12" t="n">
        <v>0</v>
      </c>
      <c r="F81" s="12" t="n">
        <v>245.351</v>
      </c>
      <c r="G81" s="12" t="n">
        <v>1175.87</v>
      </c>
      <c r="H81" s="12" t="n">
        <v>-4.007</v>
      </c>
      <c r="I81" s="12" t="n">
        <v>4113.081</v>
      </c>
      <c r="J81" s="12" t="n">
        <v>-159.606</v>
      </c>
      <c r="K81" s="12" t="n">
        <v>1368.948</v>
      </c>
      <c r="L81" s="12" t="n">
        <v>1424.236</v>
      </c>
      <c r="M81" s="14" t="n">
        <v>11330.531</v>
      </c>
    </row>
    <row r="82" customFormat="false" ht="12.75" hidden="false" customHeight="false" outlineLevel="0" collapsed="false">
      <c r="A82" s="26" t="s">
        <v>81</v>
      </c>
      <c r="B82" s="11" t="n">
        <v>0</v>
      </c>
      <c r="C82" s="12" t="n">
        <v>3.281</v>
      </c>
      <c r="D82" s="12" t="n">
        <v>11304.129</v>
      </c>
      <c r="E82" s="12" t="n">
        <v>457313.523</v>
      </c>
      <c r="F82" s="12" t="n">
        <v>556.261</v>
      </c>
      <c r="G82" s="12" t="n">
        <v>213.34</v>
      </c>
      <c r="H82" s="12" t="n">
        <v>38.06</v>
      </c>
      <c r="I82" s="12" t="n">
        <v>0</v>
      </c>
      <c r="J82" s="12" t="n">
        <v>0.026</v>
      </c>
      <c r="K82" s="12" t="n">
        <v>129.51</v>
      </c>
      <c r="L82" s="12" t="n">
        <v>426.668</v>
      </c>
      <c r="M82" s="14" t="n">
        <v>469984.798</v>
      </c>
    </row>
    <row r="83" customFormat="false" ht="12.75" hidden="false" customHeight="false" outlineLevel="0" collapsed="false">
      <c r="A83" s="26" t="s">
        <v>82</v>
      </c>
      <c r="B83" s="11" t="n">
        <v>0</v>
      </c>
      <c r="C83" s="12" t="n">
        <v>0.032</v>
      </c>
      <c r="D83" s="12" t="n">
        <v>414.879</v>
      </c>
      <c r="E83" s="12" t="n">
        <v>0</v>
      </c>
      <c r="F83" s="12" t="n">
        <v>3.042</v>
      </c>
      <c r="G83" s="12" t="n">
        <v>5.741</v>
      </c>
      <c r="H83" s="12" t="n">
        <v>5.442</v>
      </c>
      <c r="I83" s="12" t="n">
        <v>0</v>
      </c>
      <c r="J83" s="12" t="n">
        <v>0</v>
      </c>
      <c r="K83" s="12" t="n">
        <v>3.99</v>
      </c>
      <c r="L83" s="12" t="n">
        <v>9.868</v>
      </c>
      <c r="M83" s="14" t="n">
        <v>442.994</v>
      </c>
    </row>
    <row r="84" customFormat="false" ht="12.75" hidden="false" customHeight="false" outlineLevel="0" collapsed="false">
      <c r="A84" s="26" t="s">
        <v>83</v>
      </c>
      <c r="B84" s="11" t="n">
        <v>0</v>
      </c>
      <c r="C84" s="12" t="n">
        <v>43157.327</v>
      </c>
      <c r="D84" s="12" t="n">
        <v>4344.976</v>
      </c>
      <c r="E84" s="12" t="n">
        <v>0</v>
      </c>
      <c r="F84" s="12" t="n">
        <v>1386.594</v>
      </c>
      <c r="G84" s="12" t="n">
        <v>6057.442</v>
      </c>
      <c r="H84" s="12" t="n">
        <v>674.208</v>
      </c>
      <c r="I84" s="12" t="n">
        <v>0</v>
      </c>
      <c r="J84" s="12" t="n">
        <v>0</v>
      </c>
      <c r="K84" s="12" t="n">
        <v>8001.411</v>
      </c>
      <c r="L84" s="12" t="n">
        <v>2353.168</v>
      </c>
      <c r="M84" s="14" t="n">
        <v>65975.126</v>
      </c>
    </row>
    <row r="85" customFormat="false" ht="12.75" hidden="false" customHeight="false" outlineLevel="0" collapsed="false">
      <c r="A85" s="26" t="s">
        <v>84</v>
      </c>
      <c r="B85" s="11" t="n">
        <v>0</v>
      </c>
      <c r="C85" s="12" t="n">
        <v>269419.165</v>
      </c>
      <c r="D85" s="12" t="n">
        <v>160570.957</v>
      </c>
      <c r="E85" s="12" t="n">
        <v>176688.928</v>
      </c>
      <c r="F85" s="12" t="n">
        <v>9680.513</v>
      </c>
      <c r="G85" s="12" t="n">
        <v>56433.878</v>
      </c>
      <c r="H85" s="12" t="n">
        <v>70069.526</v>
      </c>
      <c r="I85" s="12" t="n">
        <v>22994.82</v>
      </c>
      <c r="J85" s="12" t="n">
        <v>8538.581</v>
      </c>
      <c r="K85" s="12" t="n">
        <v>13342.205</v>
      </c>
      <c r="L85" s="12" t="n">
        <v>24677.45</v>
      </c>
      <c r="M85" s="14" t="n">
        <v>812416.023</v>
      </c>
    </row>
    <row r="86" customFormat="false" ht="12.75" hidden="false" customHeight="false" outlineLevel="0" collapsed="false">
      <c r="A86" s="26" t="s">
        <v>85</v>
      </c>
      <c r="B86" s="11" t="n">
        <v>0</v>
      </c>
      <c r="C86" s="12" t="n">
        <v>0.353</v>
      </c>
      <c r="D86" s="12" t="n">
        <v>84887.194</v>
      </c>
      <c r="E86" s="12" t="n">
        <v>-54.395</v>
      </c>
      <c r="F86" s="12" t="n">
        <v>31.171</v>
      </c>
      <c r="G86" s="12" t="n">
        <v>59.572</v>
      </c>
      <c r="H86" s="12" t="n">
        <v>2977.573</v>
      </c>
      <c r="I86" s="12" t="n">
        <v>4752.232</v>
      </c>
      <c r="J86" s="12" t="n">
        <v>41513.021</v>
      </c>
      <c r="K86" s="12" t="n">
        <v>47.063</v>
      </c>
      <c r="L86" s="12" t="n">
        <v>111.111</v>
      </c>
      <c r="M86" s="14" t="n">
        <v>134324.895</v>
      </c>
    </row>
    <row r="87" customFormat="false" ht="12.75" hidden="false" customHeight="false" outlineLevel="0" collapsed="false">
      <c r="A87" s="26" t="s">
        <v>86</v>
      </c>
      <c r="B87" s="11" t="n">
        <v>0</v>
      </c>
      <c r="C87" s="12" t="n">
        <v>110335.648</v>
      </c>
      <c r="D87" s="12" t="n">
        <v>14782.779</v>
      </c>
      <c r="E87" s="12" t="n">
        <v>0</v>
      </c>
      <c r="F87" s="12" t="n">
        <v>8887.199</v>
      </c>
      <c r="G87" s="12" t="n">
        <v>5862.219</v>
      </c>
      <c r="H87" s="12" t="n">
        <v>1820.244</v>
      </c>
      <c r="I87" s="12" t="n">
        <v>1946.086</v>
      </c>
      <c r="J87" s="12" t="n">
        <v>633.618</v>
      </c>
      <c r="K87" s="12" t="n">
        <v>1786.024</v>
      </c>
      <c r="L87" s="12" t="n">
        <v>3569.416</v>
      </c>
      <c r="M87" s="14" t="n">
        <v>149623.233</v>
      </c>
    </row>
    <row r="88" customFormat="false" ht="12.75" hidden="false" customHeight="false" outlineLevel="0" collapsed="false">
      <c r="A88" s="26" t="s">
        <v>87</v>
      </c>
      <c r="B88" s="11" t="n">
        <v>0</v>
      </c>
      <c r="C88" s="12" t="n">
        <v>89257.028</v>
      </c>
      <c r="D88" s="12" t="n">
        <v>11612.597</v>
      </c>
      <c r="E88" s="12" t="n">
        <v>42014.119</v>
      </c>
      <c r="F88" s="12" t="n">
        <v>5705.787</v>
      </c>
      <c r="G88" s="12" t="n">
        <v>7673.271</v>
      </c>
      <c r="H88" s="12" t="n">
        <v>6407.528</v>
      </c>
      <c r="I88" s="12" t="n">
        <v>6721.963</v>
      </c>
      <c r="J88" s="12" t="n">
        <v>-0.483</v>
      </c>
      <c r="K88" s="12" t="n">
        <v>8563.98</v>
      </c>
      <c r="L88" s="12" t="n">
        <v>11073.285</v>
      </c>
      <c r="M88" s="14" t="n">
        <v>189029.075</v>
      </c>
    </row>
    <row r="89" customFormat="false" ht="12.75" hidden="false" customHeight="false" outlineLevel="0" collapsed="false">
      <c r="A89" s="26" t="s">
        <v>88</v>
      </c>
      <c r="B89" s="11" t="n">
        <v>0</v>
      </c>
      <c r="C89" s="12" t="n">
        <v>90.14</v>
      </c>
      <c r="D89" s="12" t="n">
        <v>0.114</v>
      </c>
      <c r="E89" s="12" t="n">
        <v>0</v>
      </c>
      <c r="F89" s="12" t="n">
        <v>13.741</v>
      </c>
      <c r="G89" s="12" t="n">
        <v>10.044</v>
      </c>
      <c r="H89" s="12" t="n">
        <v>4.384</v>
      </c>
      <c r="I89" s="12" t="n">
        <v>0</v>
      </c>
      <c r="J89" s="12" t="n">
        <v>0</v>
      </c>
      <c r="K89" s="12" t="n">
        <v>5.778</v>
      </c>
      <c r="L89" s="12" t="n">
        <v>20.775</v>
      </c>
      <c r="M89" s="14" t="n">
        <v>144.976</v>
      </c>
    </row>
    <row r="90" customFormat="false" ht="12.75" hidden="false" customHeight="false" outlineLevel="0" collapsed="false">
      <c r="A90" s="26" t="s">
        <v>89</v>
      </c>
      <c r="B90" s="11" t="s">
        <v>23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4" t="n">
        <v>0</v>
      </c>
    </row>
    <row r="91" customFormat="false" ht="12.75" hidden="false" customHeight="false" outlineLevel="0" collapsed="false">
      <c r="A91" s="26" t="s">
        <v>91</v>
      </c>
      <c r="B91" s="11" t="n">
        <v>0</v>
      </c>
      <c r="C91" s="12" t="n">
        <v>5237.754</v>
      </c>
      <c r="D91" s="12" t="n">
        <v>211.438</v>
      </c>
      <c r="E91" s="12" t="n">
        <v>0</v>
      </c>
      <c r="F91" s="12" t="n">
        <v>6.291</v>
      </c>
      <c r="G91" s="12" t="n">
        <v>4.253</v>
      </c>
      <c r="H91" s="12" t="n">
        <v>145.489</v>
      </c>
      <c r="I91" s="12" t="n">
        <v>0</v>
      </c>
      <c r="J91" s="12" t="n">
        <v>0</v>
      </c>
      <c r="K91" s="12" t="n">
        <v>4.23</v>
      </c>
      <c r="L91" s="12" t="n">
        <v>10.706</v>
      </c>
      <c r="M91" s="14" t="n">
        <v>5620.161</v>
      </c>
    </row>
    <row r="92" customFormat="false" ht="12.75" hidden="false" customHeight="false" outlineLevel="0" collapsed="false">
      <c r="A92" s="26" t="s">
        <v>92</v>
      </c>
      <c r="B92" s="11" t="n">
        <v>0</v>
      </c>
      <c r="C92" s="12" t="n">
        <v>17112.61</v>
      </c>
      <c r="D92" s="12" t="n">
        <v>6794.37</v>
      </c>
      <c r="E92" s="12" t="n">
        <v>0</v>
      </c>
      <c r="F92" s="12" t="n">
        <v>1766.268</v>
      </c>
      <c r="G92" s="12" t="n">
        <v>1208.895</v>
      </c>
      <c r="H92" s="12" t="n">
        <v>459.07</v>
      </c>
      <c r="I92" s="12" t="n">
        <v>3356.287</v>
      </c>
      <c r="J92" s="12" t="n">
        <v>3518.487</v>
      </c>
      <c r="K92" s="12" t="n">
        <v>11744.287</v>
      </c>
      <c r="L92" s="12" t="n">
        <v>31221.48</v>
      </c>
      <c r="M92" s="14" t="n">
        <v>77181.754</v>
      </c>
    </row>
    <row r="93" customFormat="false" ht="12.75" hidden="false" customHeight="false" outlineLevel="0" collapsed="false">
      <c r="A93" s="26" t="s">
        <v>93</v>
      </c>
      <c r="B93" s="11" t="n">
        <v>0</v>
      </c>
      <c r="C93" s="12" t="n">
        <v>0.404</v>
      </c>
      <c r="D93" s="12" t="n">
        <v>52.907</v>
      </c>
      <c r="E93" s="12" t="n">
        <v>0</v>
      </c>
      <c r="F93" s="12" t="n">
        <v>44.941</v>
      </c>
      <c r="G93" s="12" t="n">
        <v>459.513</v>
      </c>
      <c r="H93" s="12" t="n">
        <v>5.502</v>
      </c>
      <c r="I93" s="12" t="n">
        <v>2508.894</v>
      </c>
      <c r="J93" s="12" t="n">
        <v>77.939</v>
      </c>
      <c r="K93" s="12" t="n">
        <v>685.318</v>
      </c>
      <c r="L93" s="12" t="n">
        <v>122.975</v>
      </c>
      <c r="M93" s="14" t="n">
        <v>3958.393</v>
      </c>
    </row>
    <row r="94" customFormat="false" ht="12.75" hidden="false" customHeight="false" outlineLevel="0" collapsed="false">
      <c r="A94" s="26" t="s">
        <v>94</v>
      </c>
      <c r="B94" s="11" t="n">
        <v>0</v>
      </c>
      <c r="C94" s="12" t="n">
        <v>54013.857</v>
      </c>
      <c r="D94" s="12" t="n">
        <v>162398.153</v>
      </c>
      <c r="E94" s="12" t="n">
        <v>63535.076</v>
      </c>
      <c r="F94" s="12" t="n">
        <v>558335.91</v>
      </c>
      <c r="G94" s="12" t="n">
        <v>25656.402</v>
      </c>
      <c r="H94" s="12" t="n">
        <v>41456.412</v>
      </c>
      <c r="I94" s="12" t="n">
        <v>29317.537</v>
      </c>
      <c r="J94" s="12" t="n">
        <v>42292.408</v>
      </c>
      <c r="K94" s="12" t="n">
        <v>24396.157</v>
      </c>
      <c r="L94" s="12" t="n">
        <v>55180.597</v>
      </c>
      <c r="M94" s="14" t="n">
        <v>1056582.509</v>
      </c>
    </row>
    <row r="95" customFormat="false" ht="12.75" hidden="false" customHeight="false" outlineLevel="0" collapsed="false">
      <c r="A95" s="26" t="s">
        <v>95</v>
      </c>
      <c r="B95" s="11" t="n">
        <v>0</v>
      </c>
      <c r="C95" s="12" t="n">
        <v>832.153</v>
      </c>
      <c r="D95" s="12" t="n">
        <v>0.871</v>
      </c>
      <c r="E95" s="12" t="n">
        <v>0</v>
      </c>
      <c r="F95" s="12" t="n">
        <v>451.231</v>
      </c>
      <c r="G95" s="12" t="n">
        <v>1045.603</v>
      </c>
      <c r="H95" s="12" t="n">
        <v>107.303</v>
      </c>
      <c r="I95" s="12" t="n">
        <v>2779.693</v>
      </c>
      <c r="J95" s="12" t="n">
        <v>210.051</v>
      </c>
      <c r="K95" s="12" t="n">
        <v>3418.09</v>
      </c>
      <c r="L95" s="12" t="n">
        <v>1537.916</v>
      </c>
      <c r="M95" s="14" t="n">
        <v>10382.911</v>
      </c>
    </row>
    <row r="96" customFormat="false" ht="12.75" hidden="false" customHeight="false" outlineLevel="0" collapsed="false">
      <c r="A96" s="26" t="s">
        <v>96</v>
      </c>
      <c r="B96" s="11" t="n">
        <v>0</v>
      </c>
      <c r="C96" s="12" t="n">
        <v>0.163</v>
      </c>
      <c r="D96" s="12" t="n">
        <v>502.611</v>
      </c>
      <c r="E96" s="12" t="n">
        <v>0</v>
      </c>
      <c r="F96" s="12" t="n">
        <v>13.767</v>
      </c>
      <c r="G96" s="12" t="n">
        <v>15.1</v>
      </c>
      <c r="H96" s="12" t="n">
        <v>249.595</v>
      </c>
      <c r="I96" s="12" t="n">
        <v>3969.993</v>
      </c>
      <c r="J96" s="12" t="n">
        <v>0.006</v>
      </c>
      <c r="K96" s="12" t="n">
        <v>17.768</v>
      </c>
      <c r="L96" s="12" t="n">
        <v>1606.903</v>
      </c>
      <c r="M96" s="14" t="n">
        <v>6375.906</v>
      </c>
    </row>
    <row r="97" customFormat="false" ht="12.75" hidden="false" customHeight="false" outlineLevel="0" collapsed="false">
      <c r="A97" s="26" t="s">
        <v>97</v>
      </c>
      <c r="B97" s="11" t="n">
        <v>0</v>
      </c>
      <c r="C97" s="12" t="n">
        <v>0.273</v>
      </c>
      <c r="D97" s="12" t="n">
        <v>6009.189</v>
      </c>
      <c r="E97" s="12" t="n">
        <v>0</v>
      </c>
      <c r="F97" s="12" t="n">
        <v>24.921</v>
      </c>
      <c r="G97" s="12" t="n">
        <v>47.041</v>
      </c>
      <c r="H97" s="12" t="n">
        <v>113.924</v>
      </c>
      <c r="I97" s="12" t="n">
        <v>2128.312</v>
      </c>
      <c r="J97" s="12" t="n">
        <v>0.024</v>
      </c>
      <c r="K97" s="12" t="n">
        <v>34.569</v>
      </c>
      <c r="L97" s="12" t="n">
        <v>932.055</v>
      </c>
      <c r="M97" s="14" t="n">
        <v>9290.308</v>
      </c>
    </row>
    <row r="98" customFormat="false" ht="12.75" hidden="false" customHeight="false" outlineLevel="0" collapsed="false">
      <c r="A98" s="26" t="s">
        <v>98</v>
      </c>
      <c r="B98" s="11" t="n">
        <v>0</v>
      </c>
      <c r="C98" s="12" t="n">
        <v>192611.553</v>
      </c>
      <c r="D98" s="12" t="n">
        <v>35547.714</v>
      </c>
      <c r="E98" s="12" t="n">
        <v>191334.761</v>
      </c>
      <c r="F98" s="12" t="n">
        <v>5848.245</v>
      </c>
      <c r="G98" s="12" t="n">
        <v>28587.827</v>
      </c>
      <c r="H98" s="12" t="n">
        <v>5404.558</v>
      </c>
      <c r="I98" s="12" t="n">
        <v>4107.481</v>
      </c>
      <c r="J98" s="12" t="n">
        <v>0.138</v>
      </c>
      <c r="K98" s="12" t="n">
        <v>2014.278</v>
      </c>
      <c r="L98" s="12" t="n">
        <v>3820.19</v>
      </c>
      <c r="M98" s="14" t="n">
        <v>469276.745</v>
      </c>
    </row>
    <row r="99" customFormat="false" ht="12.75" hidden="false" customHeight="false" outlineLevel="0" collapsed="false">
      <c r="A99" s="26" t="s">
        <v>99</v>
      </c>
      <c r="B99" s="11" t="n">
        <v>0</v>
      </c>
      <c r="C99" s="12" t="n">
        <v>-73.937</v>
      </c>
      <c r="D99" s="12" t="n">
        <v>2570.333</v>
      </c>
      <c r="E99" s="12" t="n">
        <v>-0.789</v>
      </c>
      <c r="F99" s="12" t="n">
        <v>338.651</v>
      </c>
      <c r="G99" s="12" t="n">
        <v>172.728</v>
      </c>
      <c r="H99" s="12" t="n">
        <v>151.508</v>
      </c>
      <c r="I99" s="12" t="n">
        <v>4114.179</v>
      </c>
      <c r="J99" s="12" t="n">
        <v>0.01</v>
      </c>
      <c r="K99" s="12" t="n">
        <v>24.622</v>
      </c>
      <c r="L99" s="12" t="n">
        <v>1429.119</v>
      </c>
      <c r="M99" s="14" t="n">
        <v>8726.424</v>
      </c>
    </row>
    <row r="100" customFormat="false" ht="12.75" hidden="false" customHeight="false" outlineLevel="0" collapsed="false">
      <c r="A100" s="26" t="s">
        <v>100</v>
      </c>
      <c r="B100" s="11" t="n">
        <v>0</v>
      </c>
      <c r="C100" s="12" t="n">
        <v>0.037</v>
      </c>
      <c r="D100" s="12" t="n">
        <v>4415.491</v>
      </c>
      <c r="E100" s="12" t="n">
        <v>0</v>
      </c>
      <c r="F100" s="12" t="n">
        <v>2.843</v>
      </c>
      <c r="G100" s="12" t="n">
        <v>5.386</v>
      </c>
      <c r="H100" s="12" t="n">
        <v>0.043</v>
      </c>
      <c r="I100" s="12" t="n">
        <v>0</v>
      </c>
      <c r="J100" s="12" t="n">
        <v>0</v>
      </c>
      <c r="K100" s="12" t="n">
        <v>4.233</v>
      </c>
      <c r="L100" s="12" t="n">
        <v>8.97</v>
      </c>
      <c r="M100" s="14" t="n">
        <v>4437.003</v>
      </c>
    </row>
    <row r="101" customFormat="false" ht="12.75" hidden="false" customHeight="false" outlineLevel="0" collapsed="false">
      <c r="A101" s="26" t="s">
        <v>101</v>
      </c>
      <c r="B101" s="11" t="n">
        <v>0</v>
      </c>
      <c r="C101" s="12" t="n">
        <v>0.073</v>
      </c>
      <c r="D101" s="12" t="n">
        <v>5689.108</v>
      </c>
      <c r="E101" s="12" t="n">
        <v>0</v>
      </c>
      <c r="F101" s="12" t="n">
        <v>7.09</v>
      </c>
      <c r="G101" s="12" t="n">
        <v>53.689</v>
      </c>
      <c r="H101" s="12" t="n">
        <v>2877.991</v>
      </c>
      <c r="I101" s="12" t="n">
        <v>83.869</v>
      </c>
      <c r="J101" s="12" t="n">
        <v>-0.05</v>
      </c>
      <c r="K101" s="12" t="n">
        <v>81.158</v>
      </c>
      <c r="L101" s="12" t="n">
        <v>22.589</v>
      </c>
      <c r="M101" s="14" t="n">
        <v>8815.517</v>
      </c>
    </row>
    <row r="102" customFormat="false" ht="12.75" hidden="false" customHeight="false" outlineLevel="0" collapsed="false">
      <c r="A102" s="26" t="s">
        <v>102</v>
      </c>
      <c r="B102" s="11" t="n">
        <v>0</v>
      </c>
      <c r="C102" s="12" t="n">
        <v>734.589</v>
      </c>
      <c r="D102" s="12" t="n">
        <v>37772.23</v>
      </c>
      <c r="E102" s="12" t="n">
        <v>0</v>
      </c>
      <c r="F102" s="12" t="n">
        <v>816.371</v>
      </c>
      <c r="G102" s="12" t="n">
        <v>5218.74</v>
      </c>
      <c r="H102" s="12" t="n">
        <v>1565.411</v>
      </c>
      <c r="I102" s="12" t="n">
        <v>1918.847</v>
      </c>
      <c r="J102" s="12" t="n">
        <v>582.217</v>
      </c>
      <c r="K102" s="12" t="n">
        <v>183.167</v>
      </c>
      <c r="L102" s="12" t="n">
        <v>194.131</v>
      </c>
      <c r="M102" s="14" t="n">
        <v>48985.703</v>
      </c>
    </row>
    <row r="103" customFormat="false" ht="13.5" hidden="false" customHeight="false" outlineLevel="0" collapsed="false">
      <c r="A103" s="27" t="s">
        <v>103</v>
      </c>
      <c r="B103" s="16" t="s">
        <v>23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9" t="n">
        <v>0</v>
      </c>
    </row>
    <row r="104" s="29" customFormat="true" ht="13.5" hidden="false" customHeight="false" outlineLevel="0" collapsed="false">
      <c r="A104" s="28"/>
      <c r="B104" s="28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2" t="s">
        <v>46</v>
      </c>
      <c r="B105" s="2"/>
    </row>
    <row r="106" customFormat="false" ht="12.75" hidden="false" customHeight="false" outlineLevel="0" collapsed="false">
      <c r="A106" s="2" t="s">
        <v>47</v>
      </c>
      <c r="B106" s="2"/>
    </row>
    <row r="107" customFormat="false" ht="12.75" hidden="false" customHeight="false" outlineLevel="0" collapsed="false">
      <c r="A107" s="2"/>
      <c r="B107" s="2"/>
    </row>
    <row r="110" customFormat="false" ht="14.25" hidden="false" customHeight="false" outlineLevel="0" collapsed="false">
      <c r="J110" s="1" t="s">
        <v>0</v>
      </c>
    </row>
    <row r="111" customFormat="false" ht="14.25" hidden="false" customHeight="false" outlineLevel="0" collapsed="false">
      <c r="J111" s="1" t="s">
        <v>1</v>
      </c>
    </row>
    <row r="112" customFormat="false" ht="14.25" hidden="false" customHeight="false" outlineLevel="0" collapsed="false">
      <c r="J112" s="1" t="s">
        <v>2</v>
      </c>
    </row>
    <row r="115" customFormat="false" ht="15.75" hidden="false" customHeight="false" outlineLevel="0" collapsed="false">
      <c r="M115" s="3" t="s">
        <v>3</v>
      </c>
    </row>
    <row r="116" customFormat="false" ht="15.75" hidden="false" customHeight="false" outlineLevel="0" collapsed="false">
      <c r="M116" s="3" t="s">
        <v>185</v>
      </c>
    </row>
    <row r="118" customFormat="false" ht="13.5" hidden="false" customHeight="false" outlineLevel="0" collapsed="false"/>
    <row r="119" customFormat="false" ht="14.25" hidden="false" customHeight="false" outlineLevel="0" collapsed="false">
      <c r="A119" s="41" t="s">
        <v>5</v>
      </c>
      <c r="B119" s="42"/>
      <c r="C119" s="42" t="s">
        <v>170</v>
      </c>
      <c r="D119" s="42" t="s">
        <v>171</v>
      </c>
      <c r="E119" s="42" t="s">
        <v>172</v>
      </c>
      <c r="F119" s="42" t="s">
        <v>173</v>
      </c>
      <c r="G119" s="42" t="s">
        <v>174</v>
      </c>
      <c r="H119" s="42" t="s">
        <v>175</v>
      </c>
      <c r="I119" s="42" t="s">
        <v>176</v>
      </c>
      <c r="J119" s="42" t="s">
        <v>177</v>
      </c>
      <c r="K119" s="42" t="s">
        <v>178</v>
      </c>
      <c r="L119" s="42" t="s">
        <v>179</v>
      </c>
      <c r="M119" s="43" t="s">
        <v>180</v>
      </c>
    </row>
    <row r="120" customFormat="false" ht="12.75" hidden="false" customHeight="false" outlineLevel="0" collapsed="false">
      <c r="A120" s="26" t="s">
        <v>104</v>
      </c>
      <c r="B120" s="11" t="n">
        <v>0</v>
      </c>
      <c r="C120" s="12" t="n">
        <v>25498.722</v>
      </c>
      <c r="D120" s="12" t="n">
        <v>0</v>
      </c>
      <c r="E120" s="12" t="n">
        <v>0</v>
      </c>
      <c r="F120" s="12" t="n">
        <v>3069.553</v>
      </c>
      <c r="G120" s="12" t="n">
        <v>1950.615</v>
      </c>
      <c r="H120" s="12" t="n">
        <v>915.878</v>
      </c>
      <c r="I120" s="12" t="n">
        <v>2300.119</v>
      </c>
      <c r="J120" s="12" t="n">
        <v>0</v>
      </c>
      <c r="K120" s="12" t="n">
        <v>3891.921</v>
      </c>
      <c r="L120" s="12" t="n">
        <v>3181.81</v>
      </c>
      <c r="M120" s="14" t="n">
        <v>40808.618</v>
      </c>
    </row>
    <row r="121" customFormat="false" ht="12.75" hidden="false" customHeight="false" outlineLevel="0" collapsed="false">
      <c r="A121" s="26" t="s">
        <v>105</v>
      </c>
      <c r="B121" s="11" t="n">
        <v>0</v>
      </c>
      <c r="C121" s="12" t="n">
        <v>0.04</v>
      </c>
      <c r="D121" s="12" t="n">
        <v>429.348</v>
      </c>
      <c r="E121" s="12" t="n">
        <v>0</v>
      </c>
      <c r="F121" s="12" t="n">
        <v>3.898</v>
      </c>
      <c r="G121" s="12" t="n">
        <v>7.749</v>
      </c>
      <c r="H121" s="12" t="n">
        <v>59.157</v>
      </c>
      <c r="I121" s="12" t="n">
        <v>0</v>
      </c>
      <c r="J121" s="12" t="n">
        <v>0.004</v>
      </c>
      <c r="K121" s="12" t="n">
        <v>6.28</v>
      </c>
      <c r="L121" s="12" t="n">
        <v>12.247</v>
      </c>
      <c r="M121" s="14" t="n">
        <v>518.723</v>
      </c>
    </row>
    <row r="122" customFormat="false" ht="12.75" hidden="false" customHeight="false" outlineLevel="0" collapsed="false">
      <c r="A122" s="26" t="s">
        <v>106</v>
      </c>
      <c r="B122" s="11" t="n">
        <v>0</v>
      </c>
      <c r="C122" s="12" t="n">
        <v>7488.438</v>
      </c>
      <c r="D122" s="12" t="n">
        <v>864.14</v>
      </c>
      <c r="E122" s="12" t="n">
        <v>0</v>
      </c>
      <c r="F122" s="12" t="n">
        <v>7671.653</v>
      </c>
      <c r="G122" s="12" t="n">
        <v>610.974</v>
      </c>
      <c r="H122" s="12" t="n">
        <v>227.622</v>
      </c>
      <c r="I122" s="12" t="n">
        <v>7625.767</v>
      </c>
      <c r="J122" s="12" t="n">
        <v>0</v>
      </c>
      <c r="K122" s="12" t="n">
        <v>4400.439</v>
      </c>
      <c r="L122" s="12" t="n">
        <v>6226.793</v>
      </c>
      <c r="M122" s="14" t="n">
        <v>35115.826</v>
      </c>
    </row>
    <row r="123" customFormat="false" ht="12.75" hidden="false" customHeight="false" outlineLevel="0" collapsed="false">
      <c r="A123" s="26" t="s">
        <v>107</v>
      </c>
      <c r="B123" s="11" t="n">
        <v>0</v>
      </c>
      <c r="C123" s="12" t="n">
        <v>1691.142</v>
      </c>
      <c r="D123" s="12" t="n">
        <v>1031.154</v>
      </c>
      <c r="E123" s="12" t="n">
        <v>947.999</v>
      </c>
      <c r="F123" s="12" t="n">
        <v>195.16</v>
      </c>
      <c r="G123" s="12" t="n">
        <v>285.443</v>
      </c>
      <c r="H123" s="12" t="n">
        <v>49.206</v>
      </c>
      <c r="I123" s="12" t="n">
        <v>4623.932</v>
      </c>
      <c r="J123" s="12" t="n">
        <v>0.069</v>
      </c>
      <c r="K123" s="12" t="n">
        <v>180.001</v>
      </c>
      <c r="L123" s="12" t="n">
        <v>269.474</v>
      </c>
      <c r="M123" s="14" t="n">
        <v>9273.58</v>
      </c>
    </row>
    <row r="124" customFormat="false" ht="12.75" hidden="false" customHeight="false" outlineLevel="0" collapsed="false">
      <c r="A124" s="26" t="s">
        <v>108</v>
      </c>
      <c r="B124" s="11" t="n">
        <v>0</v>
      </c>
      <c r="C124" s="12" t="n">
        <v>0.38</v>
      </c>
      <c r="D124" s="12" t="n">
        <v>9443.285</v>
      </c>
      <c r="E124" s="12" t="n">
        <v>0</v>
      </c>
      <c r="F124" s="12" t="n">
        <v>32.009</v>
      </c>
      <c r="G124" s="12" t="n">
        <v>61.449</v>
      </c>
      <c r="H124" s="12" t="n">
        <v>2254.757</v>
      </c>
      <c r="I124" s="12" t="n">
        <v>0</v>
      </c>
      <c r="J124" s="12" t="n">
        <v>0.028</v>
      </c>
      <c r="K124" s="12" t="n">
        <v>45.486</v>
      </c>
      <c r="L124" s="12" t="n">
        <v>101.971</v>
      </c>
      <c r="M124" s="14" t="n">
        <v>11939.365</v>
      </c>
    </row>
    <row r="125" customFormat="false" ht="12.75" hidden="false" customHeight="false" outlineLevel="0" collapsed="false">
      <c r="A125" s="26" t="s">
        <v>109</v>
      </c>
      <c r="B125" s="11" t="n">
        <v>0</v>
      </c>
      <c r="C125" s="12" t="n">
        <v>57310.278</v>
      </c>
      <c r="D125" s="12" t="n">
        <v>41283.966</v>
      </c>
      <c r="E125" s="12" t="n">
        <v>6220.729</v>
      </c>
      <c r="F125" s="12" t="n">
        <v>2036.478</v>
      </c>
      <c r="G125" s="12" t="n">
        <v>8244.291</v>
      </c>
      <c r="H125" s="12" t="n">
        <v>246.484</v>
      </c>
      <c r="I125" s="12" t="n">
        <v>5135.992</v>
      </c>
      <c r="J125" s="12" t="n">
        <v>230.777</v>
      </c>
      <c r="K125" s="12" t="n">
        <v>966.508</v>
      </c>
      <c r="L125" s="12" t="n">
        <v>1742.161</v>
      </c>
      <c r="M125" s="14" t="n">
        <v>123417.664</v>
      </c>
    </row>
    <row r="126" customFormat="false" ht="12.75" hidden="false" customHeight="false" outlineLevel="0" collapsed="false">
      <c r="A126" s="26" t="s">
        <v>110</v>
      </c>
      <c r="B126" s="11" t="n">
        <v>0</v>
      </c>
      <c r="C126" s="12" t="n">
        <v>0.18</v>
      </c>
      <c r="D126" s="12" t="n">
        <v>991.62</v>
      </c>
      <c r="E126" s="12" t="n">
        <v>20071.747</v>
      </c>
      <c r="F126" s="12" t="n">
        <v>13.581</v>
      </c>
      <c r="G126" s="12" t="n">
        <v>27.258</v>
      </c>
      <c r="H126" s="12" t="n">
        <v>0.273</v>
      </c>
      <c r="I126" s="12" t="n">
        <v>0</v>
      </c>
      <c r="J126" s="12" t="n">
        <v>0</v>
      </c>
      <c r="K126" s="12" t="n">
        <v>20.589</v>
      </c>
      <c r="L126" s="12" t="n">
        <v>45.097</v>
      </c>
      <c r="M126" s="14" t="n">
        <v>21170.345</v>
      </c>
    </row>
    <row r="127" customFormat="false" ht="12.75" hidden="false" customHeight="false" outlineLevel="0" collapsed="false">
      <c r="A127" s="26" t="s">
        <v>111</v>
      </c>
      <c r="B127" s="11" t="n">
        <v>0</v>
      </c>
      <c r="C127" s="12" t="n">
        <v>200539.049</v>
      </c>
      <c r="D127" s="12" t="n">
        <v>28013.099</v>
      </c>
      <c r="E127" s="12" t="n">
        <v>0</v>
      </c>
      <c r="F127" s="12" t="n">
        <v>2511.385</v>
      </c>
      <c r="G127" s="12" t="n">
        <v>30660.663</v>
      </c>
      <c r="H127" s="12" t="n">
        <v>12655.769</v>
      </c>
      <c r="I127" s="12" t="n">
        <v>8386.552</v>
      </c>
      <c r="J127" s="12" t="n">
        <v>0.078</v>
      </c>
      <c r="K127" s="12" t="n">
        <v>4063.675</v>
      </c>
      <c r="L127" s="12" t="n">
        <v>6266.851</v>
      </c>
      <c r="M127" s="14" t="n">
        <v>293097.121</v>
      </c>
    </row>
    <row r="128" customFormat="false" ht="12.75" hidden="false" customHeight="false" outlineLevel="0" collapsed="false">
      <c r="A128" s="26" t="s">
        <v>112</v>
      </c>
      <c r="B128" s="11" t="s">
        <v>25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4" t="n">
        <v>0</v>
      </c>
    </row>
    <row r="129" customFormat="false" ht="12.75" hidden="false" customHeight="false" outlineLevel="0" collapsed="false">
      <c r="A129" s="26" t="s">
        <v>113</v>
      </c>
      <c r="B129" s="11" t="n">
        <v>0</v>
      </c>
      <c r="C129" s="12" t="n">
        <v>0.022</v>
      </c>
      <c r="D129" s="12" t="n">
        <v>1.991</v>
      </c>
      <c r="E129" s="12" t="n">
        <v>0</v>
      </c>
      <c r="F129" s="12" t="n">
        <v>4.631</v>
      </c>
      <c r="G129" s="12" t="n">
        <v>2.182</v>
      </c>
      <c r="H129" s="12" t="n">
        <v>0.121</v>
      </c>
      <c r="I129" s="12" t="n">
        <v>3894.442</v>
      </c>
      <c r="J129" s="12" t="n">
        <v>-0.001</v>
      </c>
      <c r="K129" s="12" t="n">
        <v>1.089</v>
      </c>
      <c r="L129" s="12" t="n">
        <v>10.057</v>
      </c>
      <c r="M129" s="14" t="n">
        <v>3914.534</v>
      </c>
    </row>
    <row r="130" customFormat="false" ht="12.75" hidden="false" customHeight="false" outlineLevel="0" collapsed="false">
      <c r="A130" s="26" t="s">
        <v>114</v>
      </c>
      <c r="B130" s="11" t="n">
        <v>0</v>
      </c>
      <c r="C130" s="12" t="n">
        <v>965.334</v>
      </c>
      <c r="D130" s="12" t="n">
        <v>261.03</v>
      </c>
      <c r="E130" s="12" t="n">
        <v>0.243</v>
      </c>
      <c r="F130" s="12" t="n">
        <v>502.464</v>
      </c>
      <c r="G130" s="12" t="n">
        <v>705.761</v>
      </c>
      <c r="H130" s="12" t="n">
        <v>158.855</v>
      </c>
      <c r="I130" s="12" t="n">
        <v>2927.408</v>
      </c>
      <c r="J130" s="12" t="n">
        <v>0</v>
      </c>
      <c r="K130" s="12" t="n">
        <v>899.027</v>
      </c>
      <c r="L130" s="12" t="n">
        <v>1259.254</v>
      </c>
      <c r="M130" s="14" t="n">
        <v>7679.376</v>
      </c>
    </row>
    <row r="131" customFormat="false" ht="12.75" hidden="false" customHeight="false" outlineLevel="0" collapsed="false">
      <c r="A131" s="26" t="s">
        <v>115</v>
      </c>
      <c r="B131" s="11" t="n">
        <v>0</v>
      </c>
      <c r="C131" s="12" t="n">
        <v>0.101</v>
      </c>
      <c r="D131" s="12" t="n">
        <v>0.115</v>
      </c>
      <c r="E131" s="12" t="n">
        <v>0</v>
      </c>
      <c r="F131" s="12" t="n">
        <v>10.998</v>
      </c>
      <c r="G131" s="12" t="n">
        <v>23.526</v>
      </c>
      <c r="H131" s="12" t="n">
        <v>0.141</v>
      </c>
      <c r="I131" s="12" t="n">
        <v>952.076</v>
      </c>
      <c r="J131" s="12" t="n">
        <v>0</v>
      </c>
      <c r="K131" s="12" t="n">
        <v>14.686</v>
      </c>
      <c r="L131" s="12" t="n">
        <v>27.584</v>
      </c>
      <c r="M131" s="14" t="n">
        <v>1029.227</v>
      </c>
    </row>
    <row r="132" customFormat="false" ht="12.75" hidden="false" customHeight="false" outlineLevel="0" collapsed="false">
      <c r="A132" s="26" t="s">
        <v>116</v>
      </c>
      <c r="B132" s="11" t="n">
        <v>0</v>
      </c>
      <c r="C132" s="12" t="n">
        <v>663045.102</v>
      </c>
      <c r="D132" s="12" t="n">
        <v>70004.596</v>
      </c>
      <c r="E132" s="12" t="n">
        <v>164736.607</v>
      </c>
      <c r="F132" s="12" t="n">
        <v>35349.677</v>
      </c>
      <c r="G132" s="12" t="n">
        <v>5779.533</v>
      </c>
      <c r="H132" s="12" t="n">
        <v>13835.635</v>
      </c>
      <c r="I132" s="12" t="n">
        <v>10918.807</v>
      </c>
      <c r="J132" s="12" t="n">
        <v>22653.429</v>
      </c>
      <c r="K132" s="12" t="n">
        <v>9035.269</v>
      </c>
      <c r="L132" s="12" t="n">
        <v>40217.945</v>
      </c>
      <c r="M132" s="14" t="n">
        <v>1035576.6</v>
      </c>
    </row>
    <row r="133" customFormat="false" ht="12.75" hidden="false" customHeight="false" outlineLevel="0" collapsed="false">
      <c r="A133" s="26" t="s">
        <v>117</v>
      </c>
      <c r="B133" s="11" t="n">
        <v>0</v>
      </c>
      <c r="C133" s="12" t="n">
        <v>0.203</v>
      </c>
      <c r="D133" s="12" t="n">
        <v>0.223</v>
      </c>
      <c r="E133" s="12" t="n">
        <v>0</v>
      </c>
      <c r="F133" s="12" t="n">
        <v>18.818</v>
      </c>
      <c r="G133" s="12" t="n">
        <v>37.45</v>
      </c>
      <c r="H133" s="12" t="n">
        <v>0.278</v>
      </c>
      <c r="I133" s="12" t="n">
        <v>0</v>
      </c>
      <c r="J133" s="12" t="n">
        <v>0</v>
      </c>
      <c r="K133" s="12" t="n">
        <v>26.108</v>
      </c>
      <c r="L133" s="12" t="n">
        <v>57.278</v>
      </c>
      <c r="M133" s="14" t="n">
        <v>140.358</v>
      </c>
    </row>
    <row r="134" customFormat="false" ht="12.75" hidden="false" customHeight="false" outlineLevel="0" collapsed="false">
      <c r="A134" s="26" t="s">
        <v>118</v>
      </c>
      <c r="B134" s="11" t="n">
        <v>0</v>
      </c>
      <c r="C134" s="12" t="n">
        <v>8.193</v>
      </c>
      <c r="D134" s="12" t="n">
        <v>-1.045</v>
      </c>
      <c r="E134" s="12" t="n">
        <v>0</v>
      </c>
      <c r="F134" s="12" t="n">
        <v>17.229</v>
      </c>
      <c r="G134" s="12" t="n">
        <v>8.604</v>
      </c>
      <c r="H134" s="12" t="n">
        <v>0.612</v>
      </c>
      <c r="I134" s="12" t="n">
        <v>0</v>
      </c>
      <c r="J134" s="12" t="n">
        <v>0</v>
      </c>
      <c r="K134" s="12" t="n">
        <v>18.23</v>
      </c>
      <c r="L134" s="12" t="n">
        <v>77.952</v>
      </c>
      <c r="M134" s="14" t="n">
        <v>129.775</v>
      </c>
    </row>
    <row r="135" customFormat="false" ht="12.75" hidden="false" customHeight="false" outlineLevel="0" collapsed="false">
      <c r="A135" s="26" t="s">
        <v>119</v>
      </c>
      <c r="B135" s="11" t="n">
        <v>0</v>
      </c>
      <c r="C135" s="12" t="n">
        <v>15750.338</v>
      </c>
      <c r="D135" s="12" t="n">
        <v>3.304</v>
      </c>
      <c r="E135" s="12" t="n">
        <v>0</v>
      </c>
      <c r="F135" s="12" t="n">
        <v>133.927</v>
      </c>
      <c r="G135" s="12" t="n">
        <v>7090.536</v>
      </c>
      <c r="H135" s="12" t="n">
        <v>0</v>
      </c>
      <c r="I135" s="12" t="n">
        <v>3416.387</v>
      </c>
      <c r="J135" s="12" t="n">
        <v>0.081</v>
      </c>
      <c r="K135" s="12" t="n">
        <v>356.533</v>
      </c>
      <c r="L135" s="12" t="n">
        <v>691.424</v>
      </c>
      <c r="M135" s="14" t="n">
        <v>27442.53</v>
      </c>
    </row>
    <row r="136" customFormat="false" ht="12.75" hidden="false" customHeight="false" outlineLevel="0" collapsed="false">
      <c r="A136" s="26" t="s">
        <v>120</v>
      </c>
      <c r="B136" s="11" t="n">
        <v>0</v>
      </c>
      <c r="C136" s="12" t="n">
        <v>56441.08</v>
      </c>
      <c r="D136" s="12" t="n">
        <v>15111.49</v>
      </c>
      <c r="E136" s="12" t="n">
        <v>0</v>
      </c>
      <c r="F136" s="12" t="n">
        <v>2322.459</v>
      </c>
      <c r="G136" s="12" t="n">
        <v>8864.41</v>
      </c>
      <c r="H136" s="12" t="n">
        <v>4444.857</v>
      </c>
      <c r="I136" s="12" t="n">
        <v>2802.829</v>
      </c>
      <c r="J136" s="12" t="n">
        <v>0.089</v>
      </c>
      <c r="K136" s="12" t="n">
        <v>327.851</v>
      </c>
      <c r="L136" s="12" t="n">
        <v>3639.446</v>
      </c>
      <c r="M136" s="14" t="n">
        <v>93954.511</v>
      </c>
    </row>
    <row r="137" customFormat="false" ht="12.75" hidden="false" customHeight="false" outlineLevel="0" collapsed="false">
      <c r="A137" s="26" t="s">
        <v>121</v>
      </c>
      <c r="B137" s="11" t="n">
        <v>0</v>
      </c>
      <c r="C137" s="12" t="n">
        <v>50053.529</v>
      </c>
      <c r="D137" s="12" t="n">
        <v>29211.509</v>
      </c>
      <c r="E137" s="12" t="n">
        <v>0</v>
      </c>
      <c r="F137" s="12" t="n">
        <v>1976.665</v>
      </c>
      <c r="G137" s="12" t="n">
        <v>8540.669</v>
      </c>
      <c r="H137" s="12" t="n">
        <v>4600.426</v>
      </c>
      <c r="I137" s="12" t="n">
        <v>2847.556</v>
      </c>
      <c r="J137" s="12" t="n">
        <v>0.116</v>
      </c>
      <c r="K137" s="12" t="n">
        <v>460.987</v>
      </c>
      <c r="L137" s="12" t="n">
        <v>4171.009</v>
      </c>
      <c r="M137" s="14" t="n">
        <v>101862.466</v>
      </c>
    </row>
    <row r="138" customFormat="false" ht="12.75" hidden="false" customHeight="false" outlineLevel="0" collapsed="false">
      <c r="A138" s="26" t="s">
        <v>122</v>
      </c>
      <c r="B138" s="11" t="n">
        <v>0</v>
      </c>
      <c r="C138" s="12" t="n">
        <v>0.061</v>
      </c>
      <c r="D138" s="12" t="n">
        <v>0.069</v>
      </c>
      <c r="E138" s="12" t="n">
        <v>0</v>
      </c>
      <c r="F138" s="12" t="n">
        <v>5.846</v>
      </c>
      <c r="G138" s="12" t="n">
        <v>11.795</v>
      </c>
      <c r="H138" s="12" t="n">
        <v>0.088</v>
      </c>
      <c r="I138" s="12" t="n">
        <v>3999.343</v>
      </c>
      <c r="J138" s="12" t="n">
        <v>3.019</v>
      </c>
      <c r="K138" s="12" t="n">
        <v>8.076</v>
      </c>
      <c r="L138" s="12" t="n">
        <v>15.436</v>
      </c>
      <c r="M138" s="14" t="n">
        <v>4043.733</v>
      </c>
    </row>
    <row r="139" customFormat="false" ht="12.75" hidden="false" customHeight="false" outlineLevel="0" collapsed="false">
      <c r="A139" s="26" t="s">
        <v>123</v>
      </c>
      <c r="B139" s="11" t="n">
        <v>0</v>
      </c>
      <c r="C139" s="12" t="n">
        <v>1142.007</v>
      </c>
      <c r="D139" s="12" t="n">
        <v>13457.213</v>
      </c>
      <c r="E139" s="12" t="n">
        <v>13741.458</v>
      </c>
      <c r="F139" s="12" t="n">
        <v>6009.658</v>
      </c>
      <c r="G139" s="12" t="n">
        <v>554.65</v>
      </c>
      <c r="H139" s="12" t="n">
        <v>1401.412</v>
      </c>
      <c r="I139" s="12" t="n">
        <v>6537.327</v>
      </c>
      <c r="J139" s="12" t="n">
        <v>0.188</v>
      </c>
      <c r="K139" s="12" t="n">
        <v>1699.257</v>
      </c>
      <c r="L139" s="12" t="n">
        <v>1598.719</v>
      </c>
      <c r="M139" s="14" t="n">
        <v>46141.889</v>
      </c>
    </row>
    <row r="140" customFormat="false" ht="12.75" hidden="false" customHeight="false" outlineLevel="0" collapsed="false">
      <c r="A140" s="26" t="s">
        <v>124</v>
      </c>
      <c r="B140" s="11" t="n">
        <v>0</v>
      </c>
      <c r="C140" s="12" t="n">
        <v>0.063</v>
      </c>
      <c r="D140" s="12" t="n">
        <v>1662.781</v>
      </c>
      <c r="E140" s="12" t="n">
        <v>0</v>
      </c>
      <c r="F140" s="12" t="n">
        <v>4.242</v>
      </c>
      <c r="G140" s="12" t="n">
        <v>10.37</v>
      </c>
      <c r="H140" s="12" t="n">
        <v>63.858</v>
      </c>
      <c r="I140" s="12" t="n">
        <v>0</v>
      </c>
      <c r="J140" s="12" t="n">
        <v>0.007</v>
      </c>
      <c r="K140" s="12" t="n">
        <v>7.248</v>
      </c>
      <c r="L140" s="12" t="n">
        <v>18.382</v>
      </c>
      <c r="M140" s="14" t="n">
        <v>1766.951</v>
      </c>
    </row>
    <row r="141" customFormat="false" ht="12.75" hidden="false" customHeight="false" outlineLevel="0" collapsed="false">
      <c r="A141" s="26" t="s">
        <v>125</v>
      </c>
      <c r="B141" s="11" t="n">
        <v>0</v>
      </c>
      <c r="C141" s="12" t="n">
        <v>0.028</v>
      </c>
      <c r="D141" s="12" t="n">
        <v>3300.664</v>
      </c>
      <c r="E141" s="12" t="n">
        <v>0</v>
      </c>
      <c r="F141" s="12" t="n">
        <v>7485.389</v>
      </c>
      <c r="G141" s="12" t="n">
        <v>222.776</v>
      </c>
      <c r="H141" s="12" t="n">
        <v>421.052</v>
      </c>
      <c r="I141" s="12" t="n">
        <v>2457.93</v>
      </c>
      <c r="J141" s="12" t="n">
        <v>0.002</v>
      </c>
      <c r="K141" s="12" t="n">
        <v>198.042</v>
      </c>
      <c r="L141" s="12" t="n">
        <v>461.417</v>
      </c>
      <c r="M141" s="14" t="n">
        <v>14547.3</v>
      </c>
    </row>
    <row r="142" customFormat="false" ht="12.75" hidden="false" customHeight="false" outlineLevel="0" collapsed="false">
      <c r="A142" s="26" t="s">
        <v>126</v>
      </c>
      <c r="B142" s="11" t="n">
        <v>0</v>
      </c>
      <c r="C142" s="12" t="n">
        <v>0.025</v>
      </c>
      <c r="D142" s="12" t="n">
        <v>293.144</v>
      </c>
      <c r="E142" s="12" t="n">
        <v>0</v>
      </c>
      <c r="F142" s="12" t="n">
        <v>1.895</v>
      </c>
      <c r="G142" s="12" t="n">
        <v>3.614</v>
      </c>
      <c r="H142" s="12" t="n">
        <v>0.031</v>
      </c>
      <c r="I142" s="12" t="n">
        <v>0</v>
      </c>
      <c r="J142" s="12" t="n">
        <v>0</v>
      </c>
      <c r="K142" s="12" t="n">
        <v>2.755</v>
      </c>
      <c r="L142" s="12" t="n">
        <v>6.371</v>
      </c>
      <c r="M142" s="14" t="n">
        <v>307.835</v>
      </c>
    </row>
    <row r="143" customFormat="false" ht="12.75" hidden="false" customHeight="false" outlineLevel="0" collapsed="false">
      <c r="A143" s="26" t="s">
        <v>127</v>
      </c>
      <c r="B143" s="11" t="n">
        <v>0</v>
      </c>
      <c r="C143" s="12" t="n">
        <v>0</v>
      </c>
      <c r="D143" s="12" t="n">
        <v>2553.796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4" t="n">
        <v>2553.796</v>
      </c>
    </row>
    <row r="144" customFormat="false" ht="12.75" hidden="false" customHeight="false" outlineLevel="0" collapsed="false">
      <c r="A144" s="26" t="s">
        <v>128</v>
      </c>
      <c r="B144" s="11" t="n">
        <v>0</v>
      </c>
      <c r="C144" s="12" t="n">
        <v>374399.072</v>
      </c>
      <c r="D144" s="12" t="n">
        <v>20495.306</v>
      </c>
      <c r="E144" s="12" t="n">
        <v>1351.115</v>
      </c>
      <c r="F144" s="12" t="n">
        <v>2846.821</v>
      </c>
      <c r="G144" s="12" t="n">
        <v>2312.413</v>
      </c>
      <c r="H144" s="12" t="n">
        <v>1764.729</v>
      </c>
      <c r="I144" s="12" t="n">
        <v>3556.462</v>
      </c>
      <c r="J144" s="12" t="n">
        <v>2.79</v>
      </c>
      <c r="K144" s="12" t="n">
        <v>1855.643</v>
      </c>
      <c r="L144" s="12" t="n">
        <v>2576.003</v>
      </c>
      <c r="M144" s="14" t="n">
        <v>411160.354</v>
      </c>
    </row>
    <row r="145" customFormat="false" ht="12.75" hidden="false" customHeight="false" outlineLevel="0" collapsed="false">
      <c r="A145" s="26" t="s">
        <v>129</v>
      </c>
      <c r="B145" s="11" t="n">
        <v>0</v>
      </c>
      <c r="C145" s="12" t="n">
        <v>11617.762</v>
      </c>
      <c r="D145" s="12" t="n">
        <v>2377.48</v>
      </c>
      <c r="E145" s="12" t="n">
        <v>1500.842</v>
      </c>
      <c r="F145" s="12" t="n">
        <v>444.828</v>
      </c>
      <c r="G145" s="12" t="n">
        <v>697.689</v>
      </c>
      <c r="H145" s="12" t="n">
        <v>693.289</v>
      </c>
      <c r="I145" s="12" t="n">
        <v>2593.988</v>
      </c>
      <c r="J145" s="12" t="n">
        <v>16206.412</v>
      </c>
      <c r="K145" s="12" t="n">
        <v>202.525</v>
      </c>
      <c r="L145" s="12" t="n">
        <v>366.398</v>
      </c>
      <c r="M145" s="14" t="n">
        <v>36701.213</v>
      </c>
    </row>
    <row r="146" customFormat="false" ht="12.75" hidden="false" customHeight="false" outlineLevel="0" collapsed="false">
      <c r="A146" s="26" t="s">
        <v>130</v>
      </c>
      <c r="B146" s="11" t="n">
        <v>0</v>
      </c>
      <c r="C146" s="12" t="n">
        <v>0.037</v>
      </c>
      <c r="D146" s="12" t="n">
        <v>0.006</v>
      </c>
      <c r="E146" s="12" t="n">
        <v>0</v>
      </c>
      <c r="F146" s="12" t="n">
        <v>3.197</v>
      </c>
      <c r="G146" s="12" t="n">
        <v>6.448</v>
      </c>
      <c r="H146" s="12" t="n">
        <v>0.036</v>
      </c>
      <c r="I146" s="12" t="n">
        <v>1690.639</v>
      </c>
      <c r="J146" s="12" t="n">
        <v>0.002</v>
      </c>
      <c r="K146" s="12" t="n">
        <v>8.787</v>
      </c>
      <c r="L146" s="12" t="n">
        <v>9.391</v>
      </c>
      <c r="M146" s="14" t="n">
        <v>1718.543</v>
      </c>
    </row>
    <row r="147" customFormat="false" ht="12.75" hidden="false" customHeight="false" outlineLevel="0" collapsed="false">
      <c r="A147" s="26" t="s">
        <v>131</v>
      </c>
      <c r="B147" s="11" t="n">
        <v>0</v>
      </c>
      <c r="C147" s="12" t="n">
        <v>394.573</v>
      </c>
      <c r="D147" s="12" t="n">
        <v>13702.662</v>
      </c>
      <c r="E147" s="12" t="n">
        <v>0</v>
      </c>
      <c r="F147" s="12" t="n">
        <v>491.17</v>
      </c>
      <c r="G147" s="12" t="n">
        <v>303.433</v>
      </c>
      <c r="H147" s="12" t="n">
        <v>21.301</v>
      </c>
      <c r="I147" s="12" t="n">
        <v>3896.36</v>
      </c>
      <c r="J147" s="12" t="n">
        <v>8823.367</v>
      </c>
      <c r="K147" s="12" t="n">
        <v>330.924</v>
      </c>
      <c r="L147" s="12" t="n">
        <v>3334.734</v>
      </c>
      <c r="M147" s="14" t="n">
        <v>31298.524</v>
      </c>
    </row>
    <row r="148" customFormat="false" ht="12.75" hidden="false" customHeight="false" outlineLevel="0" collapsed="false">
      <c r="A148" s="26" t="s">
        <v>132</v>
      </c>
      <c r="B148" s="11" t="n">
        <v>0</v>
      </c>
      <c r="C148" s="12" t="n">
        <v>2142.659</v>
      </c>
      <c r="D148" s="12" t="n">
        <v>76133.731</v>
      </c>
      <c r="E148" s="12" t="n">
        <v>0</v>
      </c>
      <c r="F148" s="12" t="n">
        <v>8874.295</v>
      </c>
      <c r="G148" s="12" t="n">
        <v>3954.977</v>
      </c>
      <c r="H148" s="12" t="n">
        <v>17960.442</v>
      </c>
      <c r="I148" s="12" t="n">
        <v>3897.886</v>
      </c>
      <c r="J148" s="12" t="n">
        <v>126356.258</v>
      </c>
      <c r="K148" s="12" t="n">
        <v>2875.404</v>
      </c>
      <c r="L148" s="12" t="n">
        <v>23448.692</v>
      </c>
      <c r="M148" s="14" t="n">
        <v>265644.344</v>
      </c>
    </row>
    <row r="149" customFormat="false" ht="12.75" hidden="false" customHeight="false" outlineLevel="0" collapsed="false">
      <c r="A149" s="26" t="s">
        <v>133</v>
      </c>
      <c r="B149" s="11" t="n">
        <v>0</v>
      </c>
      <c r="C149" s="12" t="n">
        <v>-2.58</v>
      </c>
      <c r="D149" s="12" t="n">
        <v>0.131</v>
      </c>
      <c r="E149" s="12" t="n">
        <v>0</v>
      </c>
      <c r="F149" s="12" t="n">
        <v>11.961</v>
      </c>
      <c r="G149" s="12" t="n">
        <v>36.68</v>
      </c>
      <c r="H149" s="12" t="n">
        <v>0.178</v>
      </c>
      <c r="I149" s="12" t="n">
        <v>0</v>
      </c>
      <c r="J149" s="12" t="n">
        <v>0.011</v>
      </c>
      <c r="K149" s="12" t="n">
        <v>14.915</v>
      </c>
      <c r="L149" s="12" t="n">
        <v>29.807</v>
      </c>
      <c r="M149" s="14" t="n">
        <v>91.103</v>
      </c>
    </row>
    <row r="150" customFormat="false" ht="12.75" hidden="false" customHeight="false" outlineLevel="0" collapsed="false">
      <c r="A150" s="26" t="s">
        <v>134</v>
      </c>
      <c r="B150" s="11" t="n">
        <v>0</v>
      </c>
      <c r="C150" s="12" t="n">
        <v>5614.694</v>
      </c>
      <c r="D150" s="12" t="n">
        <v>1716.3</v>
      </c>
      <c r="E150" s="12" t="n">
        <v>0</v>
      </c>
      <c r="F150" s="12" t="n">
        <v>83.39</v>
      </c>
      <c r="G150" s="12" t="n">
        <v>276.633</v>
      </c>
      <c r="H150" s="12" t="n">
        <v>151.904</v>
      </c>
      <c r="I150" s="12" t="n">
        <v>1977.038</v>
      </c>
      <c r="J150" s="12" t="n">
        <v>0.03</v>
      </c>
      <c r="K150" s="12" t="n">
        <v>1266.39</v>
      </c>
      <c r="L150" s="12" t="n">
        <v>2960.395</v>
      </c>
      <c r="M150" s="14" t="n">
        <v>14046.774</v>
      </c>
    </row>
    <row r="151" customFormat="false" ht="12.75" hidden="false" customHeight="false" outlineLevel="0" collapsed="false">
      <c r="A151" s="26" t="s">
        <v>135</v>
      </c>
      <c r="B151" s="11" t="n">
        <v>0</v>
      </c>
      <c r="C151" s="12" t="n">
        <v>2317.837</v>
      </c>
      <c r="D151" s="12" t="n">
        <v>22913.074</v>
      </c>
      <c r="E151" s="12" t="n">
        <v>0</v>
      </c>
      <c r="F151" s="12" t="n">
        <v>108.269</v>
      </c>
      <c r="G151" s="12" t="n">
        <v>573.751</v>
      </c>
      <c r="H151" s="12" t="n">
        <v>594.107</v>
      </c>
      <c r="I151" s="12" t="n">
        <v>2112.549</v>
      </c>
      <c r="J151" s="12" t="n">
        <v>90.888</v>
      </c>
      <c r="K151" s="12" t="n">
        <v>101.447</v>
      </c>
      <c r="L151" s="12" t="n">
        <v>159.718</v>
      </c>
      <c r="M151" s="14" t="n">
        <v>28971.64</v>
      </c>
    </row>
    <row r="152" customFormat="false" ht="12.75" hidden="false" customHeight="false" outlineLevel="0" collapsed="false">
      <c r="A152" s="26" t="s">
        <v>136</v>
      </c>
      <c r="B152" s="11" t="n">
        <v>0</v>
      </c>
      <c r="C152" s="12" t="n">
        <v>0.431</v>
      </c>
      <c r="D152" s="12" t="n">
        <v>2145.622</v>
      </c>
      <c r="E152" s="12" t="n">
        <v>0</v>
      </c>
      <c r="F152" s="12" t="n">
        <v>467.786</v>
      </c>
      <c r="G152" s="12" t="n">
        <v>1019.072</v>
      </c>
      <c r="H152" s="12" t="n">
        <v>308.139</v>
      </c>
      <c r="I152" s="12" t="n">
        <v>2387.87</v>
      </c>
      <c r="J152" s="12" t="n">
        <v>0.029</v>
      </c>
      <c r="K152" s="12" t="n">
        <v>435.554</v>
      </c>
      <c r="L152" s="12" t="n">
        <v>1726.555</v>
      </c>
      <c r="M152" s="14" t="n">
        <v>8491.058</v>
      </c>
    </row>
    <row r="153" customFormat="false" ht="12.75" hidden="false" customHeight="false" outlineLevel="0" collapsed="false">
      <c r="A153" s="26" t="s">
        <v>137</v>
      </c>
      <c r="B153" s="11" t="s">
        <v>23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4" t="n">
        <v>0</v>
      </c>
    </row>
    <row r="154" customFormat="false" ht="12.75" hidden="false" customHeight="false" outlineLevel="0" collapsed="false">
      <c r="A154" s="26" t="s">
        <v>138</v>
      </c>
      <c r="B154" s="11" t="n">
        <v>0</v>
      </c>
      <c r="C154" s="12" t="n">
        <v>0.787</v>
      </c>
      <c r="D154" s="12" t="n">
        <v>0.844</v>
      </c>
      <c r="E154" s="12" t="n">
        <v>0</v>
      </c>
      <c r="F154" s="12" t="n">
        <v>64.761</v>
      </c>
      <c r="G154" s="12" t="n">
        <v>197.151</v>
      </c>
      <c r="H154" s="12" t="n">
        <v>0.192</v>
      </c>
      <c r="I154" s="12" t="n">
        <v>0</v>
      </c>
      <c r="J154" s="12" t="n">
        <v>0</v>
      </c>
      <c r="K154" s="12" t="n">
        <v>88.711</v>
      </c>
      <c r="L154" s="12" t="n">
        <v>1727.842</v>
      </c>
      <c r="M154" s="14" t="n">
        <v>2080.288</v>
      </c>
    </row>
    <row r="155" customFormat="false" ht="12.75" hidden="false" customHeight="false" outlineLevel="0" collapsed="false">
      <c r="A155" s="26" t="s">
        <v>139</v>
      </c>
      <c r="B155" s="11" t="n">
        <v>0</v>
      </c>
      <c r="C155" s="12" t="n">
        <v>38000.703</v>
      </c>
      <c r="D155" s="12" t="n">
        <v>11567.473</v>
      </c>
      <c r="E155" s="12" t="n">
        <v>0</v>
      </c>
      <c r="F155" s="12" t="n">
        <v>1846.088</v>
      </c>
      <c r="G155" s="12" t="n">
        <v>843.166</v>
      </c>
      <c r="H155" s="12" t="n">
        <v>1236.447</v>
      </c>
      <c r="I155" s="12" t="n">
        <v>4672.778</v>
      </c>
      <c r="J155" s="12" t="n">
        <v>0.061</v>
      </c>
      <c r="K155" s="12" t="n">
        <v>359.24</v>
      </c>
      <c r="L155" s="12" t="n">
        <v>1638.423</v>
      </c>
      <c r="M155" s="14" t="n">
        <v>60164.379</v>
      </c>
    </row>
    <row r="156" customFormat="false" ht="12.75" hidden="false" customHeight="false" outlineLevel="0" collapsed="false">
      <c r="A156" s="26" t="s">
        <v>140</v>
      </c>
      <c r="B156" s="11" t="n">
        <v>0</v>
      </c>
      <c r="C156" s="12" t="n">
        <v>2254.82</v>
      </c>
      <c r="D156" s="12" t="n">
        <v>11949.89</v>
      </c>
      <c r="E156" s="12" t="n">
        <v>0</v>
      </c>
      <c r="F156" s="12" t="n">
        <v>4374.946</v>
      </c>
      <c r="G156" s="12" t="n">
        <v>24.806</v>
      </c>
      <c r="H156" s="12" t="n">
        <v>3379.445</v>
      </c>
      <c r="I156" s="12" t="n">
        <v>4427.381</v>
      </c>
      <c r="J156" s="12" t="n">
        <v>47376.861</v>
      </c>
      <c r="K156" s="12" t="n">
        <v>464.326</v>
      </c>
      <c r="L156" s="12" t="n">
        <v>287.299</v>
      </c>
      <c r="M156" s="14" t="n">
        <v>74539.774</v>
      </c>
    </row>
    <row r="157" customFormat="false" ht="13.5" hidden="false" customHeight="false" outlineLevel="0" collapsed="false">
      <c r="A157" s="27" t="s">
        <v>141</v>
      </c>
      <c r="B157" s="16" t="n">
        <v>0</v>
      </c>
      <c r="C157" s="17" t="n">
        <v>0</v>
      </c>
      <c r="D157" s="17" t="n">
        <v>1788.36</v>
      </c>
      <c r="E157" s="17" t="n">
        <v>0</v>
      </c>
      <c r="F157" s="17" t="n">
        <v>0</v>
      </c>
      <c r="G157" s="17" t="n">
        <v>0</v>
      </c>
      <c r="H157" s="17" t="n">
        <v>107.778</v>
      </c>
      <c r="I157" s="17" t="n">
        <v>0</v>
      </c>
      <c r="J157" s="17" t="n">
        <v>0</v>
      </c>
      <c r="K157" s="17" t="n">
        <v>0</v>
      </c>
      <c r="L157" s="17" t="n">
        <v>0</v>
      </c>
      <c r="M157" s="19" t="n">
        <v>1896.138</v>
      </c>
    </row>
    <row r="158" s="29" customFormat="true" ht="13.5" hidden="false" customHeight="false" outlineLevel="0" collapsed="false">
      <c r="A158" s="28"/>
      <c r="B158" s="28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2" t="s">
        <v>46</v>
      </c>
      <c r="B159" s="2"/>
    </row>
    <row r="160" customFormat="false" ht="12.75" hidden="false" customHeight="false" outlineLevel="0" collapsed="false">
      <c r="A160" s="2" t="s">
        <v>47</v>
      </c>
      <c r="B160" s="2"/>
    </row>
    <row r="161" customFormat="false" ht="12.75" hidden="false" customHeight="false" outlineLevel="0" collapsed="false">
      <c r="A161" s="2"/>
      <c r="B161" s="2"/>
    </row>
    <row r="164" customFormat="false" ht="14.25" hidden="false" customHeight="false" outlineLevel="0" collapsed="false">
      <c r="J164" s="1" t="s">
        <v>0</v>
      </c>
    </row>
    <row r="165" customFormat="false" ht="14.25" hidden="false" customHeight="false" outlineLevel="0" collapsed="false">
      <c r="J165" s="1" t="s">
        <v>1</v>
      </c>
    </row>
    <row r="166" customFormat="false" ht="14.25" hidden="false" customHeight="false" outlineLevel="0" collapsed="false">
      <c r="J166" s="1" t="s">
        <v>2</v>
      </c>
    </row>
    <row r="167" customFormat="false" ht="14.25" hidden="false" customHeight="false" outlineLevel="0" collapsed="false">
      <c r="L167" s="46"/>
    </row>
    <row r="169" customFormat="false" ht="15.75" hidden="false" customHeight="false" outlineLevel="0" collapsed="false">
      <c r="M169" s="3" t="s">
        <v>3</v>
      </c>
    </row>
    <row r="170" customFormat="false" ht="15.75" hidden="false" customHeight="false" outlineLevel="0" collapsed="false">
      <c r="M170" s="3" t="s">
        <v>185</v>
      </c>
    </row>
    <row r="172" customFormat="false" ht="13.5" hidden="false" customHeight="false" outlineLevel="0" collapsed="false"/>
    <row r="173" customFormat="false" ht="14.25" hidden="false" customHeight="false" outlineLevel="0" collapsed="false">
      <c r="A173" s="41" t="s">
        <v>5</v>
      </c>
      <c r="B173" s="42"/>
      <c r="C173" s="42" t="s">
        <v>170</v>
      </c>
      <c r="D173" s="42" t="s">
        <v>171</v>
      </c>
      <c r="E173" s="42" t="s">
        <v>172</v>
      </c>
      <c r="F173" s="42" t="s">
        <v>173</v>
      </c>
      <c r="G173" s="42" t="s">
        <v>174</v>
      </c>
      <c r="H173" s="42" t="s">
        <v>175</v>
      </c>
      <c r="I173" s="42" t="s">
        <v>176</v>
      </c>
      <c r="J173" s="42" t="s">
        <v>177</v>
      </c>
      <c r="K173" s="42" t="s">
        <v>178</v>
      </c>
      <c r="L173" s="42" t="s">
        <v>179</v>
      </c>
      <c r="M173" s="43" t="s">
        <v>180</v>
      </c>
    </row>
    <row r="174" customFormat="false" ht="12.75" hidden="false" customHeight="false" outlineLevel="0" collapsed="false">
      <c r="A174" s="26" t="s">
        <v>142</v>
      </c>
      <c r="B174" s="11" t="n">
        <v>0</v>
      </c>
      <c r="C174" s="12" t="n">
        <v>0.366</v>
      </c>
      <c r="D174" s="12" t="n">
        <v>0.369</v>
      </c>
      <c r="E174" s="12" t="n">
        <v>0</v>
      </c>
      <c r="F174" s="12" t="n">
        <v>41.382</v>
      </c>
      <c r="G174" s="12" t="n">
        <v>63.557</v>
      </c>
      <c r="H174" s="12" t="n">
        <v>-10.734</v>
      </c>
      <c r="I174" s="12" t="n">
        <v>4186.165</v>
      </c>
      <c r="J174" s="12" t="n">
        <v>16784.068</v>
      </c>
      <c r="K174" s="12" t="n">
        <v>64.528</v>
      </c>
      <c r="L174" s="12" t="n">
        <v>123.091</v>
      </c>
      <c r="M174" s="14" t="n">
        <v>21252.792</v>
      </c>
    </row>
    <row r="175" customFormat="false" ht="12.75" hidden="false" customHeight="false" outlineLevel="0" collapsed="false">
      <c r="A175" s="26" t="s">
        <v>143</v>
      </c>
      <c r="B175" s="11" t="n">
        <v>0</v>
      </c>
      <c r="C175" s="12" t="n">
        <v>0.203</v>
      </c>
      <c r="D175" s="12" t="n">
        <v>10283.664</v>
      </c>
      <c r="E175" s="12" t="n">
        <v>298.863</v>
      </c>
      <c r="F175" s="12" t="n">
        <v>15.256</v>
      </c>
      <c r="G175" s="12" t="n">
        <v>29.442</v>
      </c>
      <c r="H175" s="12" t="n">
        <v>177.997</v>
      </c>
      <c r="I175" s="12" t="n">
        <v>0</v>
      </c>
      <c r="J175" s="12" t="n">
        <v>0.548</v>
      </c>
      <c r="K175" s="12" t="n">
        <v>22.036</v>
      </c>
      <c r="L175" s="12" t="n">
        <v>51.56</v>
      </c>
      <c r="M175" s="14" t="n">
        <v>10879.569</v>
      </c>
    </row>
    <row r="176" customFormat="false" ht="12.75" hidden="false" customHeight="false" outlineLevel="0" collapsed="false">
      <c r="A176" s="26" t="s">
        <v>144</v>
      </c>
      <c r="B176" s="11" t="n">
        <v>0</v>
      </c>
      <c r="C176" s="12" t="n">
        <v>0</v>
      </c>
      <c r="D176" s="12" t="n">
        <v>2341.992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4" t="n">
        <v>2341.992</v>
      </c>
    </row>
    <row r="177" customFormat="false" ht="12.75" hidden="false" customHeight="false" outlineLevel="0" collapsed="false">
      <c r="A177" s="26" t="s">
        <v>145</v>
      </c>
      <c r="B177" s="11" t="n">
        <v>0</v>
      </c>
      <c r="C177" s="12" t="n">
        <v>0.841</v>
      </c>
      <c r="D177" s="12" t="n">
        <v>274234.123</v>
      </c>
      <c r="E177" s="12" t="n">
        <v>1003598.833</v>
      </c>
      <c r="F177" s="12" t="n">
        <v>58.2</v>
      </c>
      <c r="G177" s="12" t="n">
        <v>102.75</v>
      </c>
      <c r="H177" s="12" t="n">
        <v>42207.332</v>
      </c>
      <c r="I177" s="12" t="n">
        <v>0</v>
      </c>
      <c r="J177" s="12" t="n">
        <v>0.058</v>
      </c>
      <c r="K177" s="12" t="n">
        <v>87.05</v>
      </c>
      <c r="L177" s="12" t="n">
        <v>217.555</v>
      </c>
      <c r="M177" s="14" t="n">
        <v>1320506.742</v>
      </c>
    </row>
    <row r="178" customFormat="false" ht="12.75" hidden="false" customHeight="false" outlineLevel="0" collapsed="false">
      <c r="A178" s="26" t="s">
        <v>146</v>
      </c>
      <c r="B178" s="11" t="n">
        <v>0</v>
      </c>
      <c r="C178" s="12" t="n">
        <v>92275.484</v>
      </c>
      <c r="D178" s="12" t="n">
        <v>4457.33</v>
      </c>
      <c r="E178" s="12" t="n">
        <v>483.653</v>
      </c>
      <c r="F178" s="12" t="n">
        <v>3502.008</v>
      </c>
      <c r="G178" s="12" t="n">
        <v>3602.925</v>
      </c>
      <c r="H178" s="12" t="n">
        <v>986.579</v>
      </c>
      <c r="I178" s="12" t="n">
        <v>6656.127</v>
      </c>
      <c r="J178" s="12" t="n">
        <v>0.918</v>
      </c>
      <c r="K178" s="12" t="n">
        <v>6896.047</v>
      </c>
      <c r="L178" s="12" t="n">
        <v>52585.436</v>
      </c>
      <c r="M178" s="14" t="n">
        <v>171446.507</v>
      </c>
    </row>
    <row r="179" customFormat="false" ht="12.75" hidden="false" customHeight="false" outlineLevel="0" collapsed="false">
      <c r="A179" s="26" t="s">
        <v>147</v>
      </c>
      <c r="B179" s="11" t="n">
        <v>0</v>
      </c>
      <c r="C179" s="12" t="n">
        <v>79897.959</v>
      </c>
      <c r="D179" s="12" t="n">
        <v>53287.429</v>
      </c>
      <c r="E179" s="12" t="n">
        <v>259306.324</v>
      </c>
      <c r="F179" s="12" t="n">
        <v>9619.468</v>
      </c>
      <c r="G179" s="12" t="n">
        <v>9825.887</v>
      </c>
      <c r="H179" s="12" t="n">
        <v>2960.733</v>
      </c>
      <c r="I179" s="12" t="n">
        <v>22133.039</v>
      </c>
      <c r="J179" s="12" t="n">
        <v>16248.4</v>
      </c>
      <c r="K179" s="12" t="n">
        <v>4936.621</v>
      </c>
      <c r="L179" s="12" t="n">
        <v>17519.468</v>
      </c>
      <c r="M179" s="14" t="n">
        <v>475735.328</v>
      </c>
    </row>
    <row r="180" customFormat="false" ht="12.75" hidden="false" customHeight="false" outlineLevel="0" collapsed="false">
      <c r="A180" s="26" t="s">
        <v>148</v>
      </c>
      <c r="B180" s="11" t="n">
        <v>0</v>
      </c>
      <c r="C180" s="12" t="n">
        <v>93561.722</v>
      </c>
      <c r="D180" s="12" t="n">
        <v>6440.552</v>
      </c>
      <c r="E180" s="12" t="n">
        <v>18352.664</v>
      </c>
      <c r="F180" s="12" t="n">
        <v>8739.819</v>
      </c>
      <c r="G180" s="12" t="n">
        <v>5247.17</v>
      </c>
      <c r="H180" s="12" t="n">
        <v>269.9</v>
      </c>
      <c r="I180" s="12" t="n">
        <v>7966.895</v>
      </c>
      <c r="J180" s="12" t="n">
        <v>2011.817</v>
      </c>
      <c r="K180" s="12" t="n">
        <v>4381.85</v>
      </c>
      <c r="L180" s="12" t="n">
        <v>13918.993</v>
      </c>
      <c r="M180" s="14" t="n">
        <v>160891.382</v>
      </c>
    </row>
    <row r="181" customFormat="false" ht="12.75" hidden="false" customHeight="false" outlineLevel="0" collapsed="false">
      <c r="A181" s="26" t="s">
        <v>149</v>
      </c>
      <c r="B181" s="11" t="s">
        <v>23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4" t="n">
        <v>0</v>
      </c>
    </row>
    <row r="182" customFormat="false" ht="12.75" hidden="false" customHeight="false" outlineLevel="0" collapsed="false">
      <c r="A182" s="26" t="s">
        <v>150</v>
      </c>
      <c r="B182" s="11" t="n">
        <v>0</v>
      </c>
      <c r="C182" s="12" t="n">
        <v>330047.687</v>
      </c>
      <c r="D182" s="12" t="n">
        <v>-141.237</v>
      </c>
      <c r="E182" s="12" t="n">
        <v>1467.362</v>
      </c>
      <c r="F182" s="12" t="n">
        <v>38835.474</v>
      </c>
      <c r="G182" s="12" t="n">
        <v>15672.385</v>
      </c>
      <c r="H182" s="12" t="n">
        <v>3597.949</v>
      </c>
      <c r="I182" s="12" t="n">
        <v>12240.808</v>
      </c>
      <c r="J182" s="12" t="n">
        <v>31922.167</v>
      </c>
      <c r="K182" s="12" t="n">
        <v>17488.43</v>
      </c>
      <c r="L182" s="12" t="n">
        <v>50554.792</v>
      </c>
      <c r="M182" s="14" t="n">
        <v>501685.817</v>
      </c>
    </row>
    <row r="183" customFormat="false" ht="12.75" hidden="false" customHeight="false" outlineLevel="0" collapsed="false">
      <c r="A183" s="26" t="s">
        <v>151</v>
      </c>
      <c r="B183" s="11" t="n">
        <v>0</v>
      </c>
      <c r="C183" s="12" t="n">
        <v>7577.112</v>
      </c>
      <c r="D183" s="12" t="n">
        <v>0.347</v>
      </c>
      <c r="E183" s="12" t="n">
        <v>0</v>
      </c>
      <c r="F183" s="12" t="n">
        <v>91.845</v>
      </c>
      <c r="G183" s="12" t="n">
        <v>2242.247</v>
      </c>
      <c r="H183" s="12" t="n">
        <v>592.486</v>
      </c>
      <c r="I183" s="12" t="n">
        <v>4089.646</v>
      </c>
      <c r="J183" s="12" t="n">
        <v>0.028</v>
      </c>
      <c r="K183" s="12" t="n">
        <v>858.555</v>
      </c>
      <c r="L183" s="12" t="n">
        <v>394.472</v>
      </c>
      <c r="M183" s="14" t="n">
        <v>15846.738</v>
      </c>
    </row>
    <row r="184" customFormat="false" ht="12.75" hidden="false" customHeight="false" outlineLevel="0" collapsed="false">
      <c r="A184" s="26" t="s">
        <v>152</v>
      </c>
      <c r="B184" s="11" t="s">
        <v>23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4" t="n">
        <v>0</v>
      </c>
    </row>
    <row r="185" customFormat="false" ht="12.75" hidden="false" customHeight="false" outlineLevel="0" collapsed="false">
      <c r="A185" s="26" t="s">
        <v>153</v>
      </c>
      <c r="B185" s="11" t="n">
        <v>0</v>
      </c>
      <c r="C185" s="12" t="n">
        <v>2.393</v>
      </c>
      <c r="D185" s="12" t="n">
        <v>0.079</v>
      </c>
      <c r="E185" s="12" t="n">
        <v>0</v>
      </c>
      <c r="F185" s="12" t="n">
        <v>9.74</v>
      </c>
      <c r="G185" s="12" t="n">
        <v>16.59</v>
      </c>
      <c r="H185" s="12" t="n">
        <v>0.142</v>
      </c>
      <c r="I185" s="12" t="n">
        <v>0</v>
      </c>
      <c r="J185" s="12" t="n">
        <v>0.007</v>
      </c>
      <c r="K185" s="12" t="n">
        <v>12.674</v>
      </c>
      <c r="L185" s="12" t="n">
        <v>29.419</v>
      </c>
      <c r="M185" s="14" t="n">
        <v>71.044</v>
      </c>
    </row>
    <row r="186" customFormat="false" ht="12.75" hidden="false" customHeight="false" outlineLevel="0" collapsed="false">
      <c r="A186" s="26" t="s">
        <v>154</v>
      </c>
      <c r="B186" s="11" t="n">
        <v>0</v>
      </c>
      <c r="C186" s="12" t="n">
        <v>58442.616</v>
      </c>
      <c r="D186" s="12" t="n">
        <v>58937.23</v>
      </c>
      <c r="E186" s="12" t="n">
        <v>0</v>
      </c>
      <c r="F186" s="12" t="n">
        <v>2597.729</v>
      </c>
      <c r="G186" s="12" t="n">
        <v>5721.892</v>
      </c>
      <c r="H186" s="12" t="n">
        <v>6140.118</v>
      </c>
      <c r="I186" s="12" t="n">
        <v>5775.25</v>
      </c>
      <c r="J186" s="12" t="n">
        <v>896.395</v>
      </c>
      <c r="K186" s="12" t="n">
        <v>360.469</v>
      </c>
      <c r="L186" s="12" t="n">
        <v>2478.49</v>
      </c>
      <c r="M186" s="14" t="n">
        <v>141350.189</v>
      </c>
    </row>
    <row r="187" customFormat="false" ht="12.75" hidden="false" customHeight="false" outlineLevel="0" collapsed="false">
      <c r="A187" s="26" t="s">
        <v>155</v>
      </c>
      <c r="B187" s="11" t="n">
        <v>0</v>
      </c>
      <c r="C187" s="12" t="n">
        <v>45520.021</v>
      </c>
      <c r="D187" s="12" t="n">
        <v>21218.468</v>
      </c>
      <c r="E187" s="12" t="n">
        <v>2028.519</v>
      </c>
      <c r="F187" s="12" t="n">
        <v>884.8</v>
      </c>
      <c r="G187" s="12" t="n">
        <v>6387.675</v>
      </c>
      <c r="H187" s="12" t="n">
        <v>2584.151</v>
      </c>
      <c r="I187" s="12" t="n">
        <v>5150.122</v>
      </c>
      <c r="J187" s="12" t="n">
        <v>0.2</v>
      </c>
      <c r="K187" s="12" t="n">
        <v>2460.367</v>
      </c>
      <c r="L187" s="12" t="n">
        <v>1723.54</v>
      </c>
      <c r="M187" s="14" t="n">
        <v>87957.863</v>
      </c>
    </row>
    <row r="188" customFormat="false" ht="12.75" hidden="false" customHeight="false" outlineLevel="0" collapsed="false">
      <c r="A188" s="26" t="s">
        <v>156</v>
      </c>
      <c r="B188" s="11" t="n">
        <v>0</v>
      </c>
      <c r="C188" s="12" t="n">
        <v>242494.535</v>
      </c>
      <c r="D188" s="12" t="n">
        <v>218098.799</v>
      </c>
      <c r="E188" s="12" t="n">
        <v>82836.667</v>
      </c>
      <c r="F188" s="12" t="n">
        <v>36883.206</v>
      </c>
      <c r="G188" s="12" t="n">
        <v>20029.591</v>
      </c>
      <c r="H188" s="12" t="n">
        <v>34936.626</v>
      </c>
      <c r="I188" s="12" t="n">
        <v>29331.669</v>
      </c>
      <c r="J188" s="12" t="n">
        <v>7904.685</v>
      </c>
      <c r="K188" s="12" t="n">
        <v>12471.391</v>
      </c>
      <c r="L188" s="12" t="n">
        <v>9500.784</v>
      </c>
      <c r="M188" s="14" t="n">
        <v>694487.953</v>
      </c>
    </row>
    <row r="189" customFormat="false" ht="12.75" hidden="false" customHeight="false" outlineLevel="0" collapsed="false">
      <c r="A189" s="26" t="s">
        <v>157</v>
      </c>
      <c r="B189" s="11" t="n">
        <v>0</v>
      </c>
      <c r="C189" s="12" t="n">
        <v>0.162</v>
      </c>
      <c r="D189" s="12" t="n">
        <v>4448.561</v>
      </c>
      <c r="E189" s="12" t="n">
        <v>51659.852</v>
      </c>
      <c r="F189" s="12" t="n">
        <v>13.102</v>
      </c>
      <c r="G189" s="12" t="n">
        <v>23.995</v>
      </c>
      <c r="H189" s="12" t="n">
        <v>2649.565</v>
      </c>
      <c r="I189" s="12" t="n">
        <v>0</v>
      </c>
      <c r="J189" s="12" t="n">
        <v>0.014</v>
      </c>
      <c r="K189" s="12" t="n">
        <v>19.009</v>
      </c>
      <c r="L189" s="12" t="n">
        <v>43.39</v>
      </c>
      <c r="M189" s="14" t="n">
        <v>58857.65</v>
      </c>
    </row>
    <row r="190" customFormat="false" ht="12.75" hidden="false" customHeight="false" outlineLevel="0" collapsed="false">
      <c r="A190" s="26" t="s">
        <v>158</v>
      </c>
      <c r="B190" s="11" t="n">
        <v>0</v>
      </c>
      <c r="C190" s="12" t="n">
        <v>130.462</v>
      </c>
      <c r="D190" s="12" t="n">
        <v>0.851</v>
      </c>
      <c r="E190" s="12" t="n">
        <v>0</v>
      </c>
      <c r="F190" s="12" t="n">
        <v>66.248</v>
      </c>
      <c r="G190" s="12" t="n">
        <v>202.051</v>
      </c>
      <c r="H190" s="12" t="n">
        <v>3.557</v>
      </c>
      <c r="I190" s="12" t="n">
        <v>2423.219</v>
      </c>
      <c r="J190" s="12" t="n">
        <v>0.051</v>
      </c>
      <c r="K190" s="12" t="n">
        <v>361.669</v>
      </c>
      <c r="L190" s="12" t="n">
        <v>264.484</v>
      </c>
      <c r="M190" s="14" t="n">
        <v>3452.592</v>
      </c>
    </row>
    <row r="191" customFormat="false" ht="12.75" hidden="false" customHeight="false" outlineLevel="0" collapsed="false">
      <c r="A191" s="26" t="s">
        <v>159</v>
      </c>
      <c r="B191" s="11" t="n">
        <v>0</v>
      </c>
      <c r="C191" s="12" t="n">
        <v>0.074</v>
      </c>
      <c r="D191" s="12" t="n">
        <v>0.061</v>
      </c>
      <c r="E191" s="12" t="n">
        <v>0</v>
      </c>
      <c r="F191" s="12" t="n">
        <v>3.925</v>
      </c>
      <c r="G191" s="12" t="n">
        <v>11.198</v>
      </c>
      <c r="H191" s="12" t="n">
        <v>0.09</v>
      </c>
      <c r="I191" s="12" t="n">
        <v>0</v>
      </c>
      <c r="J191" s="12" t="n">
        <v>0</v>
      </c>
      <c r="K191" s="12" t="n">
        <v>7.605</v>
      </c>
      <c r="L191" s="12" t="n">
        <v>18.627</v>
      </c>
      <c r="M191" s="14" t="n">
        <v>41.58</v>
      </c>
    </row>
    <row r="192" customFormat="false" ht="12.75" hidden="false" customHeight="false" outlineLevel="0" collapsed="false">
      <c r="A192" s="26" t="s">
        <v>160</v>
      </c>
      <c r="B192" s="11" t="n">
        <v>0</v>
      </c>
      <c r="C192" s="12" t="n">
        <v>135403.674</v>
      </c>
      <c r="D192" s="12" t="n">
        <v>102114.543</v>
      </c>
      <c r="E192" s="12" t="n">
        <v>790.084</v>
      </c>
      <c r="F192" s="12" t="n">
        <v>12281.868</v>
      </c>
      <c r="G192" s="12" t="n">
        <v>17634.419</v>
      </c>
      <c r="H192" s="12" t="n">
        <v>394.5</v>
      </c>
      <c r="I192" s="12" t="n">
        <v>3066.753</v>
      </c>
      <c r="J192" s="12" t="n">
        <v>43531.179</v>
      </c>
      <c r="K192" s="12" t="n">
        <v>4000.791</v>
      </c>
      <c r="L192" s="12" t="n">
        <v>6347.612</v>
      </c>
      <c r="M192" s="14" t="n">
        <v>325565.423</v>
      </c>
    </row>
    <row r="193" customFormat="false" ht="12.75" hidden="false" customHeight="false" outlineLevel="0" collapsed="false">
      <c r="A193" s="26" t="s">
        <v>161</v>
      </c>
      <c r="B193" s="11" t="n">
        <v>0</v>
      </c>
      <c r="C193" s="12" t="n">
        <v>0.169</v>
      </c>
      <c r="D193" s="12" t="n">
        <v>0.193</v>
      </c>
      <c r="E193" s="12" t="n">
        <v>0</v>
      </c>
      <c r="F193" s="12" t="n">
        <v>14.678</v>
      </c>
      <c r="G193" s="12" t="n">
        <v>25.36</v>
      </c>
      <c r="H193" s="12" t="n">
        <v>0.241</v>
      </c>
      <c r="I193" s="12" t="n">
        <v>0</v>
      </c>
      <c r="J193" s="12" t="n">
        <v>0.007</v>
      </c>
      <c r="K193" s="12" t="n">
        <v>20.807</v>
      </c>
      <c r="L193" s="12" t="n">
        <v>46.718</v>
      </c>
      <c r="M193" s="14" t="n">
        <v>108.173</v>
      </c>
    </row>
    <row r="194" customFormat="false" ht="12.75" hidden="false" customHeight="false" outlineLevel="0" collapsed="false">
      <c r="A194" s="26" t="s">
        <v>162</v>
      </c>
      <c r="B194" s="11" t="n">
        <v>0</v>
      </c>
      <c r="C194" s="12" t="n">
        <v>3627.599</v>
      </c>
      <c r="D194" s="12" t="n">
        <v>6106.245</v>
      </c>
      <c r="E194" s="12" t="n">
        <v>0</v>
      </c>
      <c r="F194" s="12" t="n">
        <v>1000.052</v>
      </c>
      <c r="G194" s="12" t="n">
        <v>4850.122</v>
      </c>
      <c r="H194" s="12" t="n">
        <v>2718.006</v>
      </c>
      <c r="I194" s="12" t="n">
        <v>1937.026</v>
      </c>
      <c r="J194" s="12" t="n">
        <v>0</v>
      </c>
      <c r="K194" s="12" t="n">
        <v>6704.751</v>
      </c>
      <c r="L194" s="12" t="n">
        <v>2445.862</v>
      </c>
      <c r="M194" s="14" t="n">
        <v>29389.663</v>
      </c>
    </row>
    <row r="195" customFormat="false" ht="13.5" hidden="false" customHeight="false" outlineLevel="0" collapsed="false">
      <c r="A195" s="27"/>
      <c r="B195" s="16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9"/>
    </row>
    <row r="196" customFormat="false" ht="13.5" hidden="false" customHeight="false" outlineLevel="0" collapsed="false">
      <c r="A196" s="47"/>
      <c r="B196" s="47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48" t="s">
        <v>163</v>
      </c>
      <c r="B197" s="49"/>
      <c r="C197" s="35" t="n">
        <v>5279401.797</v>
      </c>
      <c r="D197" s="35" t="n">
        <v>3129620.182</v>
      </c>
      <c r="E197" s="35" t="n">
        <v>3795047.612</v>
      </c>
      <c r="F197" s="35" t="n">
        <v>1027127.328</v>
      </c>
      <c r="G197" s="35" t="n">
        <v>529731.728</v>
      </c>
      <c r="H197" s="35" t="n">
        <v>492264.665</v>
      </c>
      <c r="I197" s="35" t="n">
        <v>552073.597</v>
      </c>
      <c r="J197" s="35" t="n">
        <v>647736.857</v>
      </c>
      <c r="K197" s="35" t="n">
        <v>358503.863</v>
      </c>
      <c r="L197" s="35" t="n">
        <v>619101.689</v>
      </c>
      <c r="M197" s="35" t="n">
        <v>16430609.318</v>
      </c>
      <c r="N197" s="50"/>
    </row>
    <row r="198" customFormat="false" ht="12.75" hidden="false" customHeight="false" outlineLevel="0" collapsed="false">
      <c r="A198" s="51" t="s">
        <v>181</v>
      </c>
      <c r="B198" s="52"/>
      <c r="C198" s="53" t="n">
        <v>5279401.857</v>
      </c>
      <c r="D198" s="53" t="n">
        <v>3129621.65</v>
      </c>
      <c r="E198" s="53" t="n">
        <v>3795047.606</v>
      </c>
      <c r="F198" s="53" t="n">
        <v>1027136.877</v>
      </c>
      <c r="G198" s="53" t="n">
        <v>529744.439</v>
      </c>
      <c r="H198" s="53" t="n">
        <v>492295.056</v>
      </c>
      <c r="I198" s="53" t="n">
        <v>552073.597</v>
      </c>
      <c r="J198" s="53" t="n">
        <v>647736.857</v>
      </c>
      <c r="K198" s="53" t="n">
        <v>358511.722</v>
      </c>
      <c r="L198" s="53" t="n">
        <v>619119.054</v>
      </c>
      <c r="M198" s="53" t="n">
        <v>16430688.715</v>
      </c>
    </row>
    <row r="199" customFormat="false" ht="12.75" hidden="false" customHeight="false" outlineLevel="0" collapsed="false">
      <c r="A199" s="47"/>
      <c r="B199" s="47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47"/>
      <c r="B200" s="47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47"/>
      <c r="B201" s="47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47"/>
      <c r="B202" s="47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47"/>
      <c r="B203" s="47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37" t="s">
        <v>182</v>
      </c>
      <c r="B204" s="37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0" t="s">
        <v>168</v>
      </c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37" t="s">
        <v>183</v>
      </c>
      <c r="B207" s="37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47"/>
      <c r="B208" s="47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37"/>
      <c r="B209" s="37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47"/>
      <c r="B210" s="47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47"/>
      <c r="B211" s="47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47"/>
      <c r="B212" s="47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2" t="s">
        <v>46</v>
      </c>
      <c r="B213" s="47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2" t="s">
        <v>47</v>
      </c>
      <c r="B214" s="47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6" customFormat="false" ht="12.75" hidden="false" customHeight="false" outlineLevel="0" collapsed="false">
      <c r="B216" s="2"/>
      <c r="M216" s="50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A218" s="2"/>
      <c r="B218" s="2"/>
      <c r="K218" s="50"/>
    </row>
  </sheetData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3" man="true" max="16383" min="0"/>
    <brk id="107" man="true" max="16383" min="0"/>
    <brk id="1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8"/>
  <sheetViews>
    <sheetView showFormulas="false" showGridLines="fals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A213" activeCellId="0" sqref="A21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4.41"/>
    <col collapsed="false" customWidth="true" hidden="false" outlineLevel="0" max="12" min="3" style="0" width="9.99"/>
    <col collapsed="false" customWidth="true" hidden="false" outlineLevel="0" max="13" min="13" style="0" width="11.42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8" customFormat="false" ht="15.75" hidden="false" customHeight="false" outlineLevel="0" collapsed="false">
      <c r="M8" s="3" t="s">
        <v>3</v>
      </c>
    </row>
    <row r="9" customFormat="false" ht="15.75" hidden="false" customHeight="false" outlineLevel="0" collapsed="false">
      <c r="M9" s="3" t="s">
        <v>186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41" t="s">
        <v>5</v>
      </c>
      <c r="B12" s="42"/>
      <c r="C12" s="42" t="s">
        <v>170</v>
      </c>
      <c r="D12" s="42" t="s">
        <v>171</v>
      </c>
      <c r="E12" s="42" t="s">
        <v>172</v>
      </c>
      <c r="F12" s="42" t="s">
        <v>173</v>
      </c>
      <c r="G12" s="42" t="s">
        <v>174</v>
      </c>
      <c r="H12" s="42" t="s">
        <v>175</v>
      </c>
      <c r="I12" s="42" t="s">
        <v>176</v>
      </c>
      <c r="J12" s="42" t="s">
        <v>177</v>
      </c>
      <c r="K12" s="42" t="s">
        <v>178</v>
      </c>
      <c r="L12" s="42" t="s">
        <v>179</v>
      </c>
      <c r="M12" s="43" t="s">
        <v>180</v>
      </c>
    </row>
    <row r="13" customFormat="false" ht="12.75" hidden="false" customHeight="false" outlineLevel="0" collapsed="false">
      <c r="A13" s="26" t="s">
        <v>21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3312.906</v>
      </c>
      <c r="J13" s="12" t="n">
        <v>0</v>
      </c>
      <c r="K13" s="12" t="n">
        <v>0</v>
      </c>
      <c r="L13" s="12" t="n">
        <v>268.089</v>
      </c>
      <c r="M13" s="14" t="n">
        <v>3580.995</v>
      </c>
    </row>
    <row r="14" customFormat="false" ht="12.75" hidden="false" customHeight="false" outlineLevel="0" collapsed="false">
      <c r="A14" s="26" t="s">
        <v>22</v>
      </c>
      <c r="B14" s="11" t="n">
        <v>0</v>
      </c>
      <c r="C14" s="12" t="n">
        <v>91295.083</v>
      </c>
      <c r="D14" s="12" t="n">
        <v>53390.341</v>
      </c>
      <c r="E14" s="12" t="n">
        <v>43145.662</v>
      </c>
      <c r="F14" s="12" t="n">
        <v>7035.789</v>
      </c>
      <c r="G14" s="12" t="n">
        <v>20928.864</v>
      </c>
      <c r="H14" s="12" t="n">
        <v>2244.557</v>
      </c>
      <c r="I14" s="12" t="n">
        <v>11272.028</v>
      </c>
      <c r="J14" s="12" t="n">
        <v>874.924</v>
      </c>
      <c r="K14" s="12" t="n">
        <v>13553.941</v>
      </c>
      <c r="L14" s="12" t="n">
        <v>24344.345</v>
      </c>
      <c r="M14" s="14" t="n">
        <v>268085.534</v>
      </c>
    </row>
    <row r="15" customFormat="false" ht="12.75" hidden="false" customHeight="false" outlineLevel="0" collapsed="false">
      <c r="A15" s="26" t="s">
        <v>24</v>
      </c>
      <c r="B15" s="11" t="s">
        <v>2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4" t="n">
        <v>0</v>
      </c>
    </row>
    <row r="16" customFormat="false" ht="12.75" hidden="false" customHeight="false" outlineLevel="0" collapsed="false">
      <c r="A16" s="26" t="s">
        <v>26</v>
      </c>
      <c r="B16" s="11" t="n">
        <v>0</v>
      </c>
      <c r="C16" s="12" t="n">
        <v>43789.074</v>
      </c>
      <c r="D16" s="12" t="n">
        <v>898.685</v>
      </c>
      <c r="E16" s="12" t="n">
        <v>4.282</v>
      </c>
      <c r="F16" s="12" t="n">
        <v>667.118</v>
      </c>
      <c r="G16" s="12" t="n">
        <v>4520.229</v>
      </c>
      <c r="H16" s="12" t="n">
        <v>0</v>
      </c>
      <c r="I16" s="12" t="n">
        <v>3259.89</v>
      </c>
      <c r="J16" s="12" t="n">
        <v>566.353</v>
      </c>
      <c r="K16" s="12" t="n">
        <v>5801.374</v>
      </c>
      <c r="L16" s="12" t="n">
        <v>3966.66</v>
      </c>
      <c r="M16" s="14" t="n">
        <v>63473.665</v>
      </c>
    </row>
    <row r="17" customFormat="false" ht="12.75" hidden="false" customHeight="false" outlineLevel="0" collapsed="false">
      <c r="A17" s="26" t="s">
        <v>27</v>
      </c>
      <c r="B17" s="11" t="n">
        <v>0</v>
      </c>
      <c r="C17" s="12" t="n">
        <v>32098.817</v>
      </c>
      <c r="D17" s="12" t="n">
        <v>7430.375</v>
      </c>
      <c r="E17" s="12" t="n">
        <v>0</v>
      </c>
      <c r="F17" s="12" t="n">
        <v>4471.984</v>
      </c>
      <c r="G17" s="12" t="n">
        <v>2460.488</v>
      </c>
      <c r="H17" s="12" t="n">
        <v>65.142</v>
      </c>
      <c r="I17" s="12" t="n">
        <v>2812.963</v>
      </c>
      <c r="J17" s="12" t="n">
        <v>0</v>
      </c>
      <c r="K17" s="12" t="n">
        <v>4195.133</v>
      </c>
      <c r="L17" s="12" t="n">
        <v>2358.147</v>
      </c>
      <c r="M17" s="14" t="n">
        <v>55893.049</v>
      </c>
    </row>
    <row r="18" customFormat="false" ht="12.75" hidden="false" customHeight="false" outlineLevel="0" collapsed="false">
      <c r="A18" s="26" t="s">
        <v>28</v>
      </c>
      <c r="B18" s="11" t="n">
        <v>0</v>
      </c>
      <c r="C18" s="12" t="n">
        <v>237.004</v>
      </c>
      <c r="D18" s="12" t="n">
        <v>0.104</v>
      </c>
      <c r="E18" s="12" t="n">
        <v>0</v>
      </c>
      <c r="F18" s="12" t="n">
        <v>27.343</v>
      </c>
      <c r="G18" s="12" t="n">
        <v>36.104</v>
      </c>
      <c r="H18" s="12" t="n">
        <v>0.818</v>
      </c>
      <c r="I18" s="12" t="n">
        <v>3778.376</v>
      </c>
      <c r="J18" s="12" t="n">
        <v>0</v>
      </c>
      <c r="K18" s="12" t="n">
        <v>1741.449</v>
      </c>
      <c r="L18" s="12" t="n">
        <v>394.053</v>
      </c>
      <c r="M18" s="14" t="n">
        <v>6215.251</v>
      </c>
    </row>
    <row r="19" customFormat="false" ht="12.75" hidden="false" customHeight="false" outlineLevel="0" collapsed="false">
      <c r="A19" s="26" t="s">
        <v>29</v>
      </c>
      <c r="B19" s="11" t="n">
        <v>0</v>
      </c>
      <c r="C19" s="12" t="n">
        <v>0.012</v>
      </c>
      <c r="D19" s="12" t="n">
        <v>535.958</v>
      </c>
      <c r="E19" s="12" t="n">
        <v>0.486</v>
      </c>
      <c r="F19" s="12" t="n">
        <v>1.84</v>
      </c>
      <c r="G19" s="12" t="n">
        <v>4.106</v>
      </c>
      <c r="H19" s="12" t="n">
        <v>-0.002</v>
      </c>
      <c r="I19" s="12" t="n">
        <v>0</v>
      </c>
      <c r="J19" s="12" t="n">
        <v>0</v>
      </c>
      <c r="K19" s="12" t="n">
        <v>1.951</v>
      </c>
      <c r="L19" s="12" t="n">
        <v>6.933</v>
      </c>
      <c r="M19" s="14" t="n">
        <v>551.284</v>
      </c>
    </row>
    <row r="20" customFormat="false" ht="12.75" hidden="false" customHeight="false" outlineLevel="0" collapsed="false">
      <c r="A20" s="26" t="s">
        <v>30</v>
      </c>
      <c r="B20" s="11" t="n">
        <v>0</v>
      </c>
      <c r="C20" s="12" t="n">
        <v>0.026</v>
      </c>
      <c r="D20" s="12" t="n">
        <v>826.166</v>
      </c>
      <c r="E20" s="12" t="n">
        <v>0</v>
      </c>
      <c r="F20" s="12" t="n">
        <v>4.01</v>
      </c>
      <c r="G20" s="12" t="n">
        <v>7.646</v>
      </c>
      <c r="H20" s="12" t="n">
        <v>0.029</v>
      </c>
      <c r="I20" s="12" t="n">
        <v>0</v>
      </c>
      <c r="J20" s="12" t="n">
        <v>0</v>
      </c>
      <c r="K20" s="12" t="n">
        <v>2.854</v>
      </c>
      <c r="L20" s="12" t="n">
        <v>12.69</v>
      </c>
      <c r="M20" s="14" t="n">
        <v>853.421</v>
      </c>
    </row>
    <row r="21" customFormat="false" ht="12.75" hidden="false" customHeight="false" outlineLevel="0" collapsed="false">
      <c r="A21" s="26" t="s">
        <v>31</v>
      </c>
      <c r="B21" s="11" t="n">
        <v>0</v>
      </c>
      <c r="C21" s="12" t="n">
        <v>0.026</v>
      </c>
      <c r="D21" s="12" t="n">
        <v>0.023</v>
      </c>
      <c r="E21" s="12" t="n">
        <v>0</v>
      </c>
      <c r="F21" s="12" t="n">
        <v>3.359</v>
      </c>
      <c r="G21" s="12" t="n">
        <v>7.842</v>
      </c>
      <c r="H21" s="12" t="n">
        <v>0.087</v>
      </c>
      <c r="I21" s="12" t="n">
        <v>1723.191</v>
      </c>
      <c r="J21" s="12" t="n">
        <v>67.807</v>
      </c>
      <c r="K21" s="12" t="n">
        <v>3.882</v>
      </c>
      <c r="L21" s="12" t="n">
        <v>122.574</v>
      </c>
      <c r="M21" s="14" t="n">
        <v>1928.791</v>
      </c>
    </row>
    <row r="22" customFormat="false" ht="12.75" hidden="false" customHeight="false" outlineLevel="0" collapsed="false">
      <c r="A22" s="26" t="s">
        <v>32</v>
      </c>
      <c r="B22" s="11" t="n">
        <v>0</v>
      </c>
      <c r="C22" s="12" t="n">
        <v>8290.523</v>
      </c>
      <c r="D22" s="12" t="n">
        <v>0.674</v>
      </c>
      <c r="E22" s="12" t="n">
        <v>3.702</v>
      </c>
      <c r="F22" s="12" t="n">
        <v>91.569</v>
      </c>
      <c r="G22" s="12" t="n">
        <v>1505.993</v>
      </c>
      <c r="H22" s="12" t="n">
        <v>0</v>
      </c>
      <c r="I22" s="12" t="n">
        <v>2402.281</v>
      </c>
      <c r="J22" s="12" t="n">
        <v>0</v>
      </c>
      <c r="K22" s="12" t="n">
        <v>761.18</v>
      </c>
      <c r="L22" s="12" t="n">
        <v>498.249</v>
      </c>
      <c r="M22" s="14" t="n">
        <v>13554.171</v>
      </c>
    </row>
    <row r="23" customFormat="false" ht="12.75" hidden="false" customHeight="false" outlineLevel="0" collapsed="false">
      <c r="A23" s="26" t="s">
        <v>33</v>
      </c>
      <c r="B23" s="11" t="s">
        <v>23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4" t="n">
        <v>0</v>
      </c>
    </row>
    <row r="24" customFormat="false" ht="12.75" hidden="false" customHeight="false" outlineLevel="0" collapsed="false">
      <c r="A24" s="26" t="s">
        <v>34</v>
      </c>
      <c r="B24" s="11" t="n">
        <v>0</v>
      </c>
      <c r="C24" s="12" t="n">
        <v>60895.967</v>
      </c>
      <c r="D24" s="12" t="n">
        <v>13966.224</v>
      </c>
      <c r="E24" s="12" t="n">
        <v>0</v>
      </c>
      <c r="F24" s="12" t="n">
        <v>1192.921</v>
      </c>
      <c r="G24" s="12" t="n">
        <v>355.737</v>
      </c>
      <c r="H24" s="12" t="n">
        <v>7233.161</v>
      </c>
      <c r="I24" s="12" t="n">
        <v>3083.655</v>
      </c>
      <c r="J24" s="12" t="n">
        <v>50.613</v>
      </c>
      <c r="K24" s="12" t="n">
        <v>294.314</v>
      </c>
      <c r="L24" s="12" t="n">
        <v>1030.282</v>
      </c>
      <c r="M24" s="14" t="n">
        <v>88102.874</v>
      </c>
    </row>
    <row r="25" customFormat="false" ht="12.75" hidden="false" customHeight="false" outlineLevel="0" collapsed="false">
      <c r="A25" s="26" t="s">
        <v>35</v>
      </c>
      <c r="B25" s="11" t="n">
        <v>0</v>
      </c>
      <c r="C25" s="12" t="n">
        <v>11945.672</v>
      </c>
      <c r="D25" s="12" t="n">
        <v>5601.691</v>
      </c>
      <c r="E25" s="12" t="n">
        <v>0</v>
      </c>
      <c r="F25" s="12" t="n">
        <v>112.285</v>
      </c>
      <c r="G25" s="12" t="n">
        <v>397.238</v>
      </c>
      <c r="H25" s="12" t="n">
        <v>338.974</v>
      </c>
      <c r="I25" s="12" t="n">
        <v>25.824</v>
      </c>
      <c r="J25" s="12" t="n">
        <v>1.223</v>
      </c>
      <c r="K25" s="12" t="n">
        <v>62.872</v>
      </c>
      <c r="L25" s="12" t="n">
        <v>327.413</v>
      </c>
      <c r="M25" s="14" t="n">
        <v>18813.192</v>
      </c>
    </row>
    <row r="26" customFormat="false" ht="12.75" hidden="false" customHeight="false" outlineLevel="0" collapsed="false">
      <c r="A26" s="26" t="s">
        <v>36</v>
      </c>
      <c r="B26" s="11" t="n">
        <v>0</v>
      </c>
      <c r="C26" s="12" t="n">
        <v>52238.677</v>
      </c>
      <c r="D26" s="12" t="n">
        <v>2546.017</v>
      </c>
      <c r="E26" s="12" t="n">
        <v>0</v>
      </c>
      <c r="F26" s="12" t="n">
        <v>840.895</v>
      </c>
      <c r="G26" s="12" t="n">
        <v>1184.981</v>
      </c>
      <c r="H26" s="12" t="n">
        <v>637.568</v>
      </c>
      <c r="I26" s="12" t="n">
        <v>4451.75</v>
      </c>
      <c r="J26" s="12" t="n">
        <v>968.329</v>
      </c>
      <c r="K26" s="12" t="n">
        <v>273.675</v>
      </c>
      <c r="L26" s="12" t="n">
        <v>1981.394</v>
      </c>
      <c r="M26" s="14" t="n">
        <v>65123.286</v>
      </c>
    </row>
    <row r="27" customFormat="false" ht="12.75" hidden="false" customHeight="false" outlineLevel="0" collapsed="false">
      <c r="A27" s="26" t="s">
        <v>37</v>
      </c>
      <c r="B27" s="11" t="n">
        <v>0</v>
      </c>
      <c r="C27" s="12" t="n">
        <v>200.727</v>
      </c>
      <c r="D27" s="12" t="n">
        <v>5618.067</v>
      </c>
      <c r="E27" s="12" t="n">
        <v>0</v>
      </c>
      <c r="F27" s="12" t="n">
        <v>581.674</v>
      </c>
      <c r="G27" s="12" t="n">
        <v>1286.125</v>
      </c>
      <c r="H27" s="12" t="n">
        <v>1428.132</v>
      </c>
      <c r="I27" s="12" t="n">
        <v>3221.832</v>
      </c>
      <c r="J27" s="12" t="n">
        <v>2201.756</v>
      </c>
      <c r="K27" s="12" t="n">
        <v>465.171</v>
      </c>
      <c r="L27" s="12" t="n">
        <v>2654.203</v>
      </c>
      <c r="M27" s="14" t="n">
        <v>17657.687</v>
      </c>
    </row>
    <row r="28" customFormat="false" ht="12.75" hidden="false" customHeight="false" outlineLevel="0" collapsed="false">
      <c r="A28" s="26" t="s">
        <v>38</v>
      </c>
      <c r="B28" s="11" t="n">
        <v>0</v>
      </c>
      <c r="C28" s="12" t="n">
        <v>25620.871</v>
      </c>
      <c r="D28" s="12" t="n">
        <v>14647.964</v>
      </c>
      <c r="E28" s="12" t="n">
        <v>0</v>
      </c>
      <c r="F28" s="12" t="n">
        <v>2242.98</v>
      </c>
      <c r="G28" s="12" t="n">
        <v>17.593</v>
      </c>
      <c r="H28" s="12" t="n">
        <v>1582.589</v>
      </c>
      <c r="I28" s="12" t="n">
        <v>1567.535</v>
      </c>
      <c r="J28" s="12" t="n">
        <v>2.086</v>
      </c>
      <c r="K28" s="12" t="n">
        <v>132.823</v>
      </c>
      <c r="L28" s="12" t="n">
        <v>978.594</v>
      </c>
      <c r="M28" s="14" t="n">
        <v>46793.035</v>
      </c>
    </row>
    <row r="29" customFormat="false" ht="12.75" hidden="false" customHeight="false" outlineLevel="0" collapsed="false">
      <c r="A29" s="26" t="s">
        <v>39</v>
      </c>
      <c r="B29" s="11" t="n">
        <v>0</v>
      </c>
      <c r="C29" s="12" t="n">
        <v>1617.405</v>
      </c>
      <c r="D29" s="12" t="n">
        <v>1464.539</v>
      </c>
      <c r="E29" s="12" t="n">
        <v>0</v>
      </c>
      <c r="F29" s="12" t="n">
        <v>49.747</v>
      </c>
      <c r="G29" s="12" t="n">
        <v>50.368</v>
      </c>
      <c r="H29" s="12" t="n">
        <v>0.22</v>
      </c>
      <c r="I29" s="12" t="n">
        <v>4009.052</v>
      </c>
      <c r="J29" s="12" t="n">
        <v>24.502</v>
      </c>
      <c r="K29" s="12" t="n">
        <v>204.695</v>
      </c>
      <c r="L29" s="12" t="n">
        <v>339.839</v>
      </c>
      <c r="M29" s="14" t="n">
        <v>7760.367</v>
      </c>
    </row>
    <row r="30" customFormat="false" ht="12.75" hidden="false" customHeight="false" outlineLevel="0" collapsed="false">
      <c r="A30" s="26" t="s">
        <v>40</v>
      </c>
      <c r="B30" s="11" t="n">
        <v>0</v>
      </c>
      <c r="C30" s="12" t="n">
        <v>4.035</v>
      </c>
      <c r="D30" s="12" t="n">
        <v>2.908</v>
      </c>
      <c r="E30" s="12" t="n">
        <v>0</v>
      </c>
      <c r="F30" s="12" t="n">
        <v>441.562</v>
      </c>
      <c r="G30" s="12" t="n">
        <v>1078.765</v>
      </c>
      <c r="H30" s="12" t="n">
        <v>-0.364</v>
      </c>
      <c r="I30" s="12" t="n">
        <v>13586.348</v>
      </c>
      <c r="J30" s="12" t="n">
        <v>0</v>
      </c>
      <c r="K30" s="12" t="n">
        <v>513.942</v>
      </c>
      <c r="L30" s="12" t="n">
        <v>1820.953</v>
      </c>
      <c r="M30" s="14" t="n">
        <v>17448.149</v>
      </c>
    </row>
    <row r="31" customFormat="false" ht="12.75" hidden="false" customHeight="false" outlineLevel="0" collapsed="false">
      <c r="A31" s="26" t="s">
        <v>41</v>
      </c>
      <c r="B31" s="11" t="n">
        <v>0</v>
      </c>
      <c r="C31" s="12" t="n">
        <v>313775.993</v>
      </c>
      <c r="D31" s="12" t="n">
        <v>127991.171</v>
      </c>
      <c r="E31" s="12" t="n">
        <v>794153.343</v>
      </c>
      <c r="F31" s="12" t="n">
        <v>6012.609</v>
      </c>
      <c r="G31" s="12" t="n">
        <v>27587.358</v>
      </c>
      <c r="H31" s="12" t="n">
        <v>277.161</v>
      </c>
      <c r="I31" s="12" t="n">
        <v>28608.306</v>
      </c>
      <c r="J31" s="12" t="n">
        <v>60068.577</v>
      </c>
      <c r="K31" s="12" t="n">
        <v>26540.492</v>
      </c>
      <c r="L31" s="12" t="n">
        <v>20772.565</v>
      </c>
      <c r="M31" s="14" t="n">
        <v>1405787.575</v>
      </c>
    </row>
    <row r="32" customFormat="false" ht="12.75" hidden="false" customHeight="false" outlineLevel="0" collapsed="false">
      <c r="A32" s="26" t="s">
        <v>42</v>
      </c>
      <c r="B32" s="11" t="n">
        <v>0</v>
      </c>
      <c r="C32" s="12" t="n">
        <v>7076.364</v>
      </c>
      <c r="D32" s="12" t="n">
        <v>0</v>
      </c>
      <c r="E32" s="12" t="n">
        <v>0</v>
      </c>
      <c r="F32" s="12" t="n">
        <v>7.334</v>
      </c>
      <c r="G32" s="12" t="n">
        <v>40.459</v>
      </c>
      <c r="H32" s="12" t="n">
        <v>0.002</v>
      </c>
      <c r="I32" s="12" t="n">
        <v>0</v>
      </c>
      <c r="J32" s="12" t="n">
        <v>0</v>
      </c>
      <c r="K32" s="12" t="n">
        <v>18.828</v>
      </c>
      <c r="L32" s="12" t="n">
        <v>65.962</v>
      </c>
      <c r="M32" s="14" t="n">
        <v>7208.949</v>
      </c>
    </row>
    <row r="33" customFormat="false" ht="12.75" hidden="false" customHeight="false" outlineLevel="0" collapsed="false">
      <c r="A33" s="26" t="s">
        <v>43</v>
      </c>
      <c r="B33" s="11" t="n">
        <v>0</v>
      </c>
      <c r="C33" s="12" t="n">
        <v>2.506</v>
      </c>
      <c r="D33" s="12" t="n">
        <v>0.295</v>
      </c>
      <c r="E33" s="12" t="n">
        <v>6178.565</v>
      </c>
      <c r="F33" s="12" t="n">
        <v>37.372</v>
      </c>
      <c r="G33" s="12" t="n">
        <v>68.155</v>
      </c>
      <c r="H33" s="12" t="n">
        <v>0.035</v>
      </c>
      <c r="I33" s="12" t="n">
        <v>3148.5</v>
      </c>
      <c r="J33" s="12" t="n">
        <v>0</v>
      </c>
      <c r="K33" s="12" t="n">
        <v>33.042</v>
      </c>
      <c r="L33" s="12" t="n">
        <v>147.018</v>
      </c>
      <c r="M33" s="14" t="n">
        <v>9615.488</v>
      </c>
    </row>
    <row r="34" customFormat="false" ht="12.75" hidden="false" customHeight="false" outlineLevel="0" collapsed="false">
      <c r="A34" s="26" t="s">
        <v>44</v>
      </c>
      <c r="B34" s="11" t="n">
        <v>0</v>
      </c>
      <c r="C34" s="12" t="n">
        <v>335.367</v>
      </c>
      <c r="D34" s="12" t="n">
        <v>80688.155</v>
      </c>
      <c r="E34" s="12" t="n">
        <v>-0.001</v>
      </c>
      <c r="F34" s="12" t="n">
        <v>17389.052</v>
      </c>
      <c r="G34" s="12" t="n">
        <v>2090.172</v>
      </c>
      <c r="H34" s="12" t="n">
        <v>85.597</v>
      </c>
      <c r="I34" s="12" t="n">
        <v>4924.02</v>
      </c>
      <c r="J34" s="12" t="n">
        <v>52.312</v>
      </c>
      <c r="K34" s="12" t="n">
        <v>1004.533</v>
      </c>
      <c r="L34" s="12" t="n">
        <v>1030.398</v>
      </c>
      <c r="M34" s="14" t="n">
        <v>107599.605</v>
      </c>
    </row>
    <row r="35" customFormat="false" ht="12.75" hidden="false" customHeight="false" outlineLevel="0" collapsed="false">
      <c r="A35" s="26" t="s">
        <v>45</v>
      </c>
      <c r="B35" s="11" t="n">
        <v>0</v>
      </c>
      <c r="C35" s="12" t="n">
        <v>0.058</v>
      </c>
      <c r="D35" s="12" t="n">
        <v>1039.878</v>
      </c>
      <c r="E35" s="12" t="n">
        <v>0</v>
      </c>
      <c r="F35" s="12" t="n">
        <v>9.888</v>
      </c>
      <c r="G35" s="12" t="n">
        <v>17.385</v>
      </c>
      <c r="H35" s="12" t="n">
        <v>18.02</v>
      </c>
      <c r="I35" s="12" t="n">
        <v>1375.4</v>
      </c>
      <c r="J35" s="12" t="n">
        <v>0</v>
      </c>
      <c r="K35" s="12" t="n">
        <v>11.226</v>
      </c>
      <c r="L35" s="12" t="n">
        <v>40.617</v>
      </c>
      <c r="M35" s="14" t="n">
        <v>2512.472</v>
      </c>
    </row>
    <row r="36" customFormat="false" ht="12.75" hidden="false" customHeight="false" outlineLevel="0" collapsed="false">
      <c r="A36" s="26" t="s">
        <v>51</v>
      </c>
      <c r="B36" s="11" t="n">
        <v>0</v>
      </c>
      <c r="C36" s="12" t="n">
        <v>2.578</v>
      </c>
      <c r="D36" s="12" t="n">
        <v>103.139</v>
      </c>
      <c r="E36" s="12" t="n">
        <v>0</v>
      </c>
      <c r="F36" s="12" t="n">
        <v>19.543</v>
      </c>
      <c r="G36" s="12" t="n">
        <v>30.152</v>
      </c>
      <c r="H36" s="12" t="n">
        <v>1.317</v>
      </c>
      <c r="I36" s="12" t="n">
        <v>3099.944</v>
      </c>
      <c r="J36" s="12" t="n">
        <v>0</v>
      </c>
      <c r="K36" s="12" t="n">
        <v>33.091</v>
      </c>
      <c r="L36" s="12" t="n">
        <v>87.529</v>
      </c>
      <c r="M36" s="14" t="n">
        <v>3377.293</v>
      </c>
    </row>
    <row r="37" customFormat="false" ht="12.75" hidden="false" customHeight="false" outlineLevel="0" collapsed="false">
      <c r="A37" s="26" t="s">
        <v>52</v>
      </c>
      <c r="B37" s="11" t="n">
        <v>0</v>
      </c>
      <c r="C37" s="12" t="n">
        <v>0</v>
      </c>
      <c r="D37" s="12" t="n">
        <v>545.389</v>
      </c>
      <c r="E37" s="12" t="n">
        <v>1960.114</v>
      </c>
      <c r="F37" s="12" t="n">
        <v>0</v>
      </c>
      <c r="G37" s="12" t="n">
        <v>0</v>
      </c>
      <c r="H37" s="12" t="n">
        <v>25.743</v>
      </c>
      <c r="I37" s="12" t="n">
        <v>0</v>
      </c>
      <c r="J37" s="12" t="n">
        <v>0</v>
      </c>
      <c r="K37" s="12" t="n">
        <v>0</v>
      </c>
      <c r="L37" s="12" t="n">
        <v>0</v>
      </c>
      <c r="M37" s="14" t="n">
        <v>2531.246</v>
      </c>
    </row>
    <row r="38" customFormat="false" ht="12.75" hidden="false" customHeight="false" outlineLevel="0" collapsed="false">
      <c r="A38" s="26" t="s">
        <v>53</v>
      </c>
      <c r="B38" s="11" t="n">
        <v>0</v>
      </c>
      <c r="C38" s="12" t="n">
        <v>1284.563</v>
      </c>
      <c r="D38" s="12" t="n">
        <v>10669.313</v>
      </c>
      <c r="E38" s="12" t="n">
        <v>1786.936</v>
      </c>
      <c r="F38" s="12" t="n">
        <v>1292.948</v>
      </c>
      <c r="G38" s="12" t="n">
        <v>758.686</v>
      </c>
      <c r="H38" s="12" t="n">
        <v>2578.715</v>
      </c>
      <c r="I38" s="12" t="n">
        <v>4335.298</v>
      </c>
      <c r="J38" s="12" t="n">
        <v>31.688</v>
      </c>
      <c r="K38" s="12" t="n">
        <v>2048.714</v>
      </c>
      <c r="L38" s="12" t="n">
        <v>939.246</v>
      </c>
      <c r="M38" s="14" t="n">
        <v>25726.107</v>
      </c>
    </row>
    <row r="39" customFormat="false" ht="12.75" hidden="false" customHeight="false" outlineLevel="0" collapsed="false">
      <c r="A39" s="26" t="s">
        <v>54</v>
      </c>
      <c r="B39" s="11" t="n">
        <v>0</v>
      </c>
      <c r="C39" s="12" t="n">
        <v>8749.893</v>
      </c>
      <c r="D39" s="12" t="n">
        <v>5329.401</v>
      </c>
      <c r="E39" s="12" t="n">
        <v>0</v>
      </c>
      <c r="F39" s="12" t="n">
        <v>283.114</v>
      </c>
      <c r="G39" s="12" t="n">
        <v>3528.983</v>
      </c>
      <c r="H39" s="12" t="n">
        <v>313.269</v>
      </c>
      <c r="I39" s="12" t="n">
        <v>5884.121</v>
      </c>
      <c r="J39" s="12" t="n">
        <v>11990.26</v>
      </c>
      <c r="K39" s="12" t="n">
        <v>331.22</v>
      </c>
      <c r="L39" s="12" t="n">
        <v>9581.041</v>
      </c>
      <c r="M39" s="14" t="n">
        <v>45991.302</v>
      </c>
    </row>
    <row r="40" customFormat="false" ht="12.75" hidden="false" customHeight="false" outlineLevel="0" collapsed="false">
      <c r="A40" s="26" t="s">
        <v>55</v>
      </c>
      <c r="B40" s="11" t="n">
        <v>0</v>
      </c>
      <c r="C40" s="12" t="n">
        <v>4041.417</v>
      </c>
      <c r="D40" s="12" t="n">
        <v>12642.511</v>
      </c>
      <c r="E40" s="12" t="n">
        <v>33.201</v>
      </c>
      <c r="F40" s="12" t="n">
        <v>3098.369</v>
      </c>
      <c r="G40" s="12" t="n">
        <v>4376.279</v>
      </c>
      <c r="H40" s="12" t="n">
        <v>2586.509</v>
      </c>
      <c r="I40" s="12" t="n">
        <v>5753.692</v>
      </c>
      <c r="J40" s="12" t="n">
        <v>7248.499</v>
      </c>
      <c r="K40" s="12" t="n">
        <v>1526.558</v>
      </c>
      <c r="L40" s="12" t="n">
        <v>2530.344</v>
      </c>
      <c r="M40" s="14" t="n">
        <v>43837.379</v>
      </c>
    </row>
    <row r="41" customFormat="false" ht="12.75" hidden="false" customHeight="false" outlineLevel="0" collapsed="false">
      <c r="A41" s="26" t="s">
        <v>56</v>
      </c>
      <c r="B41" s="11" t="n">
        <v>0</v>
      </c>
      <c r="C41" s="12" t="n">
        <v>54007.16</v>
      </c>
      <c r="D41" s="12" t="n">
        <v>1.345</v>
      </c>
      <c r="E41" s="12" t="n">
        <v>0</v>
      </c>
      <c r="F41" s="12" t="n">
        <v>1595.451</v>
      </c>
      <c r="G41" s="12" t="n">
        <v>11507.821</v>
      </c>
      <c r="H41" s="12" t="n">
        <v>448.861</v>
      </c>
      <c r="I41" s="12" t="n">
        <v>2700.929</v>
      </c>
      <c r="J41" s="12" t="n">
        <v>0.011</v>
      </c>
      <c r="K41" s="12" t="n">
        <v>9249.819</v>
      </c>
      <c r="L41" s="12" t="n">
        <v>19738.409</v>
      </c>
      <c r="M41" s="14" t="n">
        <v>99249.806</v>
      </c>
    </row>
    <row r="42" customFormat="false" ht="12.75" hidden="false" customHeight="false" outlineLevel="0" collapsed="false">
      <c r="A42" s="26" t="s">
        <v>57</v>
      </c>
      <c r="B42" s="11" t="n">
        <v>0</v>
      </c>
      <c r="C42" s="12" t="n">
        <v>-8.269</v>
      </c>
      <c r="D42" s="12" t="n">
        <v>343.594</v>
      </c>
      <c r="E42" s="12" t="n">
        <v>0</v>
      </c>
      <c r="F42" s="12" t="n">
        <v>241.126</v>
      </c>
      <c r="G42" s="12" t="n">
        <v>-343.735</v>
      </c>
      <c r="H42" s="12" t="n">
        <v>1.49</v>
      </c>
      <c r="I42" s="12" t="n">
        <v>72.399</v>
      </c>
      <c r="J42" s="12" t="n">
        <v>0</v>
      </c>
      <c r="K42" s="12" t="n">
        <v>167.053</v>
      </c>
      <c r="L42" s="12" t="n">
        <v>876.469</v>
      </c>
      <c r="M42" s="14" t="n">
        <v>1350.127</v>
      </c>
    </row>
    <row r="43" customFormat="false" ht="12.75" hidden="false" customHeight="false" outlineLevel="0" collapsed="false">
      <c r="A43" s="26" t="s">
        <v>58</v>
      </c>
      <c r="B43" s="11" t="n">
        <v>0</v>
      </c>
      <c r="C43" s="12" t="n">
        <v>58486.059</v>
      </c>
      <c r="D43" s="12" t="n">
        <v>63869.612</v>
      </c>
      <c r="E43" s="12" t="n">
        <v>133.434</v>
      </c>
      <c r="F43" s="12" t="n">
        <v>3149.113</v>
      </c>
      <c r="G43" s="12" t="n">
        <v>4003.67</v>
      </c>
      <c r="H43" s="12" t="n">
        <v>5850.358</v>
      </c>
      <c r="I43" s="12" t="n">
        <v>3445.857</v>
      </c>
      <c r="J43" s="12" t="n">
        <v>4895.93</v>
      </c>
      <c r="K43" s="12" t="n">
        <v>589.356</v>
      </c>
      <c r="L43" s="12" t="n">
        <v>7728.342</v>
      </c>
      <c r="M43" s="14" t="n">
        <v>152151.731</v>
      </c>
    </row>
    <row r="44" customFormat="false" ht="12.75" hidden="false" customHeight="false" outlineLevel="0" collapsed="false">
      <c r="A44" s="26" t="s">
        <v>59</v>
      </c>
      <c r="B44" s="11" t="n">
        <v>0</v>
      </c>
      <c r="C44" s="12" t="n">
        <v>41966.062</v>
      </c>
      <c r="D44" s="12" t="n">
        <v>14150.266</v>
      </c>
      <c r="E44" s="12" t="n">
        <v>23159.008</v>
      </c>
      <c r="F44" s="12" t="n">
        <v>628.251</v>
      </c>
      <c r="G44" s="12" t="n">
        <v>1769.093</v>
      </c>
      <c r="H44" s="12" t="n">
        <v>4268.015</v>
      </c>
      <c r="I44" s="12" t="n">
        <v>1723.567</v>
      </c>
      <c r="J44" s="12" t="n">
        <v>9185.065</v>
      </c>
      <c r="K44" s="12" t="n">
        <v>233.172</v>
      </c>
      <c r="L44" s="12" t="n">
        <v>2829.411</v>
      </c>
      <c r="M44" s="14" t="n">
        <v>99911.91</v>
      </c>
    </row>
    <row r="45" customFormat="false" ht="12.75" hidden="false" customHeight="false" outlineLevel="0" collapsed="false">
      <c r="A45" s="26" t="s">
        <v>60</v>
      </c>
      <c r="B45" s="11" t="n">
        <v>0</v>
      </c>
      <c r="C45" s="12" t="n">
        <v>6670.313</v>
      </c>
      <c r="D45" s="12" t="n">
        <v>1425.78</v>
      </c>
      <c r="E45" s="12" t="n">
        <v>0</v>
      </c>
      <c r="F45" s="12" t="n">
        <v>1007.164</v>
      </c>
      <c r="G45" s="12" t="n">
        <v>2415.101</v>
      </c>
      <c r="H45" s="12" t="n">
        <v>26.923</v>
      </c>
      <c r="I45" s="12" t="n">
        <v>2259.426</v>
      </c>
      <c r="J45" s="12" t="n">
        <v>0</v>
      </c>
      <c r="K45" s="12" t="n">
        <v>947.334</v>
      </c>
      <c r="L45" s="12" t="n">
        <v>1214.612</v>
      </c>
      <c r="M45" s="14" t="n">
        <v>15966.653</v>
      </c>
    </row>
    <row r="46" customFormat="false" ht="12.75" hidden="false" customHeight="false" outlineLevel="0" collapsed="false">
      <c r="A46" s="26" t="s">
        <v>61</v>
      </c>
      <c r="B46" s="11" t="n">
        <v>0</v>
      </c>
      <c r="C46" s="12" t="n">
        <v>86934.428</v>
      </c>
      <c r="D46" s="12" t="n">
        <v>98581.672</v>
      </c>
      <c r="E46" s="12" t="n">
        <v>1308.604</v>
      </c>
      <c r="F46" s="12" t="n">
        <v>18233.473</v>
      </c>
      <c r="G46" s="12" t="n">
        <v>1755.48</v>
      </c>
      <c r="H46" s="12" t="n">
        <v>1988.892</v>
      </c>
      <c r="I46" s="12" t="n">
        <v>7285.523</v>
      </c>
      <c r="J46" s="12" t="n">
        <v>32480.212</v>
      </c>
      <c r="K46" s="12" t="n">
        <v>3014.18</v>
      </c>
      <c r="L46" s="12" t="n">
        <v>6122.769</v>
      </c>
      <c r="M46" s="14" t="n">
        <v>257705.233</v>
      </c>
    </row>
    <row r="47" customFormat="false" ht="12.75" hidden="false" customHeight="false" outlineLevel="0" collapsed="false">
      <c r="A47" s="26" t="s">
        <v>62</v>
      </c>
      <c r="B47" s="11" t="n">
        <v>0</v>
      </c>
      <c r="C47" s="12" t="n">
        <v>1355.485</v>
      </c>
      <c r="D47" s="12" t="n">
        <v>14378.477</v>
      </c>
      <c r="E47" s="12" t="n">
        <v>0</v>
      </c>
      <c r="F47" s="12" t="n">
        <v>25.748</v>
      </c>
      <c r="G47" s="12" t="n">
        <v>96.525</v>
      </c>
      <c r="H47" s="12" t="n">
        <v>1321.587</v>
      </c>
      <c r="I47" s="12" t="n">
        <v>1825.534</v>
      </c>
      <c r="J47" s="12" t="n">
        <v>0</v>
      </c>
      <c r="K47" s="12" t="n">
        <v>18.277</v>
      </c>
      <c r="L47" s="12" t="n">
        <v>94.514</v>
      </c>
      <c r="M47" s="14" t="n">
        <v>19116.147</v>
      </c>
    </row>
    <row r="48" customFormat="false" ht="13.5" hidden="false" customHeight="false" outlineLevel="0" collapsed="false">
      <c r="A48" s="27" t="s">
        <v>63</v>
      </c>
      <c r="B48" s="16" t="n">
        <v>0</v>
      </c>
      <c r="C48" s="17" t="n">
        <v>-73.124</v>
      </c>
      <c r="D48" s="17" t="n">
        <v>884.938</v>
      </c>
      <c r="E48" s="17" t="n">
        <v>0</v>
      </c>
      <c r="F48" s="17" t="n">
        <v>0.704</v>
      </c>
      <c r="G48" s="17" t="n">
        <v>-14.372</v>
      </c>
      <c r="H48" s="17" t="n">
        <v>0.07</v>
      </c>
      <c r="I48" s="17" t="n">
        <v>1594.302</v>
      </c>
      <c r="J48" s="17" t="n">
        <v>4265.388</v>
      </c>
      <c r="K48" s="17" t="n">
        <v>-2.708</v>
      </c>
      <c r="L48" s="17" t="n">
        <v>1086.699</v>
      </c>
      <c r="M48" s="19" t="n">
        <v>7741.897</v>
      </c>
    </row>
    <row r="49" customFormat="false" ht="13.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1" customFormat="false" ht="12.75" hidden="false" customHeight="false" outlineLevel="0" collapsed="false">
      <c r="A51" s="2" t="s">
        <v>46</v>
      </c>
      <c r="B51" s="2"/>
    </row>
    <row r="52" customFormat="false" ht="12.75" hidden="false" customHeight="false" outlineLevel="0" collapsed="false">
      <c r="A52" s="2" t="s">
        <v>47</v>
      </c>
      <c r="B52" s="2"/>
    </row>
    <row r="53" customFormat="false" ht="12.75" hidden="false" customHeight="false" outlineLevel="0" collapsed="false">
      <c r="A53" s="2"/>
      <c r="B53" s="2"/>
    </row>
    <row r="56" customFormat="false" ht="14.25" hidden="false" customHeight="false" outlineLevel="0" collapsed="false">
      <c r="J56" s="1" t="s">
        <v>0</v>
      </c>
    </row>
    <row r="57" customFormat="false" ht="14.25" hidden="false" customHeight="false" outlineLevel="0" collapsed="false">
      <c r="J57" s="1" t="s">
        <v>1</v>
      </c>
    </row>
    <row r="58" customFormat="false" ht="14.25" hidden="false" customHeight="false" outlineLevel="0" collapsed="false">
      <c r="J58" s="1" t="s">
        <v>2</v>
      </c>
    </row>
    <row r="60" customFormat="false" ht="15.75" hidden="false" customHeight="false" outlineLevel="0" collapsed="false">
      <c r="M60" s="3" t="s">
        <v>3</v>
      </c>
    </row>
    <row r="61" customFormat="false" ht="15.75" hidden="false" customHeight="false" outlineLevel="0" collapsed="false">
      <c r="M61" s="3" t="s">
        <v>186</v>
      </c>
    </row>
    <row r="63" customFormat="false" ht="13.5" hidden="false" customHeight="false" outlineLevel="0" collapsed="false"/>
    <row r="64" customFormat="false" ht="14.25" hidden="false" customHeight="false" outlineLevel="0" collapsed="false">
      <c r="A64" s="41" t="s">
        <v>5</v>
      </c>
      <c r="B64" s="42"/>
      <c r="C64" s="42" t="s">
        <v>170</v>
      </c>
      <c r="D64" s="42" t="s">
        <v>171</v>
      </c>
      <c r="E64" s="42" t="s">
        <v>172</v>
      </c>
      <c r="F64" s="42" t="s">
        <v>173</v>
      </c>
      <c r="G64" s="42" t="s">
        <v>174</v>
      </c>
      <c r="H64" s="42" t="s">
        <v>175</v>
      </c>
      <c r="I64" s="42" t="s">
        <v>176</v>
      </c>
      <c r="J64" s="42" t="s">
        <v>177</v>
      </c>
      <c r="K64" s="42" t="s">
        <v>178</v>
      </c>
      <c r="L64" s="42" t="s">
        <v>179</v>
      </c>
      <c r="M64" s="43" t="s">
        <v>180</v>
      </c>
    </row>
    <row r="65" customFormat="false" ht="12.75" hidden="false" customHeight="false" outlineLevel="0" collapsed="false">
      <c r="A65" s="26" t="s">
        <v>64</v>
      </c>
      <c r="B65" s="11" t="n">
        <v>0</v>
      </c>
      <c r="C65" s="12" t="n">
        <v>228263.545</v>
      </c>
      <c r="D65" s="12" t="n">
        <v>36011.479</v>
      </c>
      <c r="E65" s="12" t="n">
        <v>6.144</v>
      </c>
      <c r="F65" s="12" t="n">
        <v>51549.675</v>
      </c>
      <c r="G65" s="12" t="n">
        <v>5424.174</v>
      </c>
      <c r="H65" s="12" t="n">
        <v>2236.422</v>
      </c>
      <c r="I65" s="12" t="n">
        <v>7740.555</v>
      </c>
      <c r="J65" s="12" t="n">
        <v>3881.924</v>
      </c>
      <c r="K65" s="12" t="n">
        <v>5865.037</v>
      </c>
      <c r="L65" s="12" t="n">
        <v>16903.997</v>
      </c>
      <c r="M65" s="14" t="n">
        <v>357882.952</v>
      </c>
    </row>
    <row r="66" customFormat="false" ht="12.75" hidden="false" customHeight="false" outlineLevel="0" collapsed="false">
      <c r="A66" s="26" t="s">
        <v>65</v>
      </c>
      <c r="B66" s="11" t="n">
        <v>0</v>
      </c>
      <c r="C66" s="12" t="n">
        <v>37918.671</v>
      </c>
      <c r="D66" s="12" t="n">
        <v>25965.793</v>
      </c>
      <c r="E66" s="12" t="n">
        <v>0</v>
      </c>
      <c r="F66" s="12" t="n">
        <v>1413.76</v>
      </c>
      <c r="G66" s="12" t="n">
        <v>6784.369</v>
      </c>
      <c r="H66" s="12" t="n">
        <v>1748.554</v>
      </c>
      <c r="I66" s="12" t="n">
        <v>3169.335</v>
      </c>
      <c r="J66" s="12" t="n">
        <v>4356.373</v>
      </c>
      <c r="K66" s="12" t="n">
        <v>1289.899</v>
      </c>
      <c r="L66" s="12" t="n">
        <v>5959.948</v>
      </c>
      <c r="M66" s="14" t="n">
        <v>88606.702</v>
      </c>
    </row>
    <row r="67" customFormat="false" ht="12.75" hidden="false" customHeight="false" outlineLevel="0" collapsed="false">
      <c r="A67" s="26" t="s">
        <v>66</v>
      </c>
      <c r="B67" s="11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6160.073</v>
      </c>
      <c r="J67" s="12" t="n">
        <v>0</v>
      </c>
      <c r="K67" s="12" t="n">
        <v>0</v>
      </c>
      <c r="L67" s="12" t="n">
        <v>0</v>
      </c>
      <c r="M67" s="14" t="n">
        <v>6160.073</v>
      </c>
    </row>
    <row r="68" customFormat="false" ht="12.75" hidden="false" customHeight="false" outlineLevel="0" collapsed="false">
      <c r="A68" s="26" t="s">
        <v>67</v>
      </c>
      <c r="B68" s="11" t="n">
        <v>0</v>
      </c>
      <c r="C68" s="12" t="n">
        <v>58797.546</v>
      </c>
      <c r="D68" s="12" t="n">
        <v>33854.239</v>
      </c>
      <c r="E68" s="12" t="n">
        <v>0</v>
      </c>
      <c r="F68" s="12" t="n">
        <v>3951.204</v>
      </c>
      <c r="G68" s="12" t="n">
        <v>3432.934</v>
      </c>
      <c r="H68" s="12" t="n">
        <v>2320.607</v>
      </c>
      <c r="I68" s="12" t="n">
        <v>6408.183</v>
      </c>
      <c r="J68" s="12" t="n">
        <v>4537.777</v>
      </c>
      <c r="K68" s="12" t="n">
        <v>266.172</v>
      </c>
      <c r="L68" s="12" t="n">
        <v>3050.235</v>
      </c>
      <c r="M68" s="14" t="n">
        <v>116618.897</v>
      </c>
    </row>
    <row r="69" customFormat="false" ht="12.75" hidden="false" customHeight="false" outlineLevel="0" collapsed="false">
      <c r="A69" s="26" t="s">
        <v>68</v>
      </c>
      <c r="B69" s="11" t="n">
        <v>0</v>
      </c>
      <c r="C69" s="12" t="n">
        <v>-55.12</v>
      </c>
      <c r="D69" s="12" t="n">
        <v>1474.412</v>
      </c>
      <c r="E69" s="12" t="n">
        <v>1111.823</v>
      </c>
      <c r="F69" s="12" t="n">
        <v>2841.019</v>
      </c>
      <c r="G69" s="12" t="n">
        <v>681.822</v>
      </c>
      <c r="H69" s="12" t="n">
        <v>869.631</v>
      </c>
      <c r="I69" s="12" t="n">
        <v>4349.817</v>
      </c>
      <c r="J69" s="12" t="n">
        <v>0</v>
      </c>
      <c r="K69" s="12" t="n">
        <v>1793.928</v>
      </c>
      <c r="L69" s="12" t="n">
        <v>715.963</v>
      </c>
      <c r="M69" s="14" t="n">
        <v>13783.295</v>
      </c>
    </row>
    <row r="70" customFormat="false" ht="12.75" hidden="false" customHeight="false" outlineLevel="0" collapsed="false">
      <c r="A70" s="26" t="s">
        <v>69</v>
      </c>
      <c r="B70" s="11" t="n">
        <v>0</v>
      </c>
      <c r="C70" s="12" t="n">
        <v>19.375</v>
      </c>
      <c r="D70" s="12" t="n">
        <v>0.017</v>
      </c>
      <c r="E70" s="12" t="n">
        <v>0</v>
      </c>
      <c r="F70" s="12" t="n">
        <v>2.125</v>
      </c>
      <c r="G70" s="12" t="n">
        <v>3.892</v>
      </c>
      <c r="H70" s="12" t="n">
        <v>0.002</v>
      </c>
      <c r="I70" s="12" t="n">
        <v>0</v>
      </c>
      <c r="J70" s="12" t="n">
        <v>0</v>
      </c>
      <c r="K70" s="12" t="n">
        <v>1.941</v>
      </c>
      <c r="L70" s="12" t="n">
        <v>6.77</v>
      </c>
      <c r="M70" s="14" t="n">
        <v>34.122</v>
      </c>
    </row>
    <row r="71" customFormat="false" ht="12.75" hidden="false" customHeight="false" outlineLevel="0" collapsed="false">
      <c r="A71" s="26" t="s">
        <v>70</v>
      </c>
      <c r="B71" s="11" t="n">
        <v>0</v>
      </c>
      <c r="C71" s="12" t="n">
        <v>8.292</v>
      </c>
      <c r="D71" s="12" t="n">
        <v>3033.49</v>
      </c>
      <c r="E71" s="12" t="n">
        <v>0</v>
      </c>
      <c r="F71" s="12" t="n">
        <v>145.493</v>
      </c>
      <c r="G71" s="12" t="n">
        <v>239.679</v>
      </c>
      <c r="H71" s="12" t="n">
        <v>17.829</v>
      </c>
      <c r="I71" s="12" t="n">
        <v>1961.054</v>
      </c>
      <c r="J71" s="12" t="n">
        <v>0</v>
      </c>
      <c r="K71" s="12" t="n">
        <v>288.996</v>
      </c>
      <c r="L71" s="12" t="n">
        <v>322.892</v>
      </c>
      <c r="M71" s="14" t="n">
        <v>6017.725</v>
      </c>
    </row>
    <row r="72" customFormat="false" ht="12.75" hidden="false" customHeight="false" outlineLevel="0" collapsed="false">
      <c r="A72" s="26" t="s">
        <v>71</v>
      </c>
      <c r="B72" s="11" t="n">
        <v>0</v>
      </c>
      <c r="C72" s="12" t="n">
        <v>263.237</v>
      </c>
      <c r="D72" s="12" t="n">
        <v>71.484</v>
      </c>
      <c r="E72" s="12" t="n">
        <v>1485.33</v>
      </c>
      <c r="F72" s="12" t="n">
        <v>5.538</v>
      </c>
      <c r="G72" s="12" t="n">
        <v>6.477</v>
      </c>
      <c r="H72" s="12" t="n">
        <v>1748.05</v>
      </c>
      <c r="I72" s="12" t="n">
        <v>164.748</v>
      </c>
      <c r="J72" s="12" t="n">
        <v>0</v>
      </c>
      <c r="K72" s="12" t="n">
        <v>8.464</v>
      </c>
      <c r="L72" s="12" t="n">
        <v>31.021</v>
      </c>
      <c r="M72" s="14" t="n">
        <v>3784.349</v>
      </c>
    </row>
    <row r="73" customFormat="false" ht="12.75" hidden="false" customHeight="false" outlineLevel="0" collapsed="false">
      <c r="A73" s="26" t="s">
        <v>72</v>
      </c>
      <c r="B73" s="11" t="n">
        <v>0</v>
      </c>
      <c r="C73" s="12" t="n">
        <v>0.151</v>
      </c>
      <c r="D73" s="12" t="n">
        <v>322.002</v>
      </c>
      <c r="E73" s="12" t="n">
        <v>0</v>
      </c>
      <c r="F73" s="12" t="n">
        <v>18.178</v>
      </c>
      <c r="G73" s="12" t="n">
        <v>50.388</v>
      </c>
      <c r="H73" s="12" t="n">
        <v>964.928</v>
      </c>
      <c r="I73" s="12" t="n">
        <v>-64.285</v>
      </c>
      <c r="J73" s="12" t="n">
        <v>0</v>
      </c>
      <c r="K73" s="12" t="n">
        <v>11.607</v>
      </c>
      <c r="L73" s="12" t="n">
        <v>22.961</v>
      </c>
      <c r="M73" s="14" t="n">
        <v>1325.93</v>
      </c>
    </row>
    <row r="74" customFormat="false" ht="12.75" hidden="false" customHeight="false" outlineLevel="0" collapsed="false">
      <c r="A74" s="26" t="s">
        <v>73</v>
      </c>
      <c r="B74" s="11" t="n">
        <v>0</v>
      </c>
      <c r="C74" s="12" t="n">
        <v>8677.899</v>
      </c>
      <c r="D74" s="12" t="n">
        <v>859.537</v>
      </c>
      <c r="E74" s="12" t="n">
        <v>0</v>
      </c>
      <c r="F74" s="12" t="n">
        <v>0.768</v>
      </c>
      <c r="G74" s="12" t="n">
        <v>107.908</v>
      </c>
      <c r="H74" s="12" t="n">
        <v>10.614</v>
      </c>
      <c r="I74" s="12" t="n">
        <v>4029.152</v>
      </c>
      <c r="J74" s="12" t="n">
        <v>0</v>
      </c>
      <c r="K74" s="12" t="n">
        <v>399.637</v>
      </c>
      <c r="L74" s="12" t="n">
        <v>-187.135</v>
      </c>
      <c r="M74" s="14" t="n">
        <v>13898.38</v>
      </c>
    </row>
    <row r="75" customFormat="false" ht="12.75" hidden="false" customHeight="false" outlineLevel="0" collapsed="false">
      <c r="A75" s="26" t="s">
        <v>74</v>
      </c>
      <c r="B75" s="11" t="n">
        <v>0</v>
      </c>
      <c r="C75" s="12" t="n">
        <v>1.626</v>
      </c>
      <c r="D75" s="12" t="n">
        <v>10281.922</v>
      </c>
      <c r="E75" s="12" t="n">
        <v>0</v>
      </c>
      <c r="F75" s="12" t="n">
        <v>80.601</v>
      </c>
      <c r="G75" s="12" t="n">
        <v>44.297</v>
      </c>
      <c r="H75" s="12" t="n">
        <v>813.8</v>
      </c>
      <c r="I75" s="12" t="n">
        <v>4363.236</v>
      </c>
      <c r="J75" s="12" t="n">
        <v>0</v>
      </c>
      <c r="K75" s="12" t="n">
        <v>17.701</v>
      </c>
      <c r="L75" s="12" t="n">
        <v>68.278</v>
      </c>
      <c r="M75" s="14" t="n">
        <v>15671.461</v>
      </c>
    </row>
    <row r="76" customFormat="false" ht="12.75" hidden="false" customHeight="false" outlineLevel="0" collapsed="false">
      <c r="A76" s="26" t="s">
        <v>75</v>
      </c>
      <c r="B76" s="11" t="n">
        <v>0</v>
      </c>
      <c r="C76" s="12" t="n">
        <v>42389.388</v>
      </c>
      <c r="D76" s="12" t="n">
        <v>8349.888</v>
      </c>
      <c r="E76" s="12" t="n">
        <v>0</v>
      </c>
      <c r="F76" s="12" t="n">
        <v>999.66</v>
      </c>
      <c r="G76" s="12" t="n">
        <v>4963.632</v>
      </c>
      <c r="H76" s="12" t="n">
        <v>457.268</v>
      </c>
      <c r="I76" s="12" t="n">
        <v>4288.887</v>
      </c>
      <c r="J76" s="12" t="n">
        <v>0.009</v>
      </c>
      <c r="K76" s="12" t="n">
        <v>1267.013</v>
      </c>
      <c r="L76" s="12" t="n">
        <v>322.482</v>
      </c>
      <c r="M76" s="14" t="n">
        <v>63038.227</v>
      </c>
    </row>
    <row r="77" customFormat="false" ht="12.75" hidden="false" customHeight="false" outlineLevel="0" collapsed="false">
      <c r="A77" s="26" t="s">
        <v>76</v>
      </c>
      <c r="B77" s="11" t="n">
        <v>0</v>
      </c>
      <c r="C77" s="12" t="n">
        <v>46178.196</v>
      </c>
      <c r="D77" s="12" t="n">
        <v>9861.594</v>
      </c>
      <c r="E77" s="12" t="n">
        <v>15749.598</v>
      </c>
      <c r="F77" s="12" t="n">
        <v>2321.776</v>
      </c>
      <c r="G77" s="12" t="n">
        <v>9822.944</v>
      </c>
      <c r="H77" s="12" t="n">
        <v>330.093</v>
      </c>
      <c r="I77" s="12" t="n">
        <v>7838.484</v>
      </c>
      <c r="J77" s="12" t="n">
        <v>0</v>
      </c>
      <c r="K77" s="12" t="n">
        <v>6931.297</v>
      </c>
      <c r="L77" s="12" t="n">
        <v>3989.687</v>
      </c>
      <c r="M77" s="14" t="n">
        <v>103023.669</v>
      </c>
    </row>
    <row r="78" customFormat="false" ht="12.75" hidden="false" customHeight="false" outlineLevel="0" collapsed="false">
      <c r="A78" s="26" t="s">
        <v>77</v>
      </c>
      <c r="B78" s="11" t="n">
        <v>0</v>
      </c>
      <c r="C78" s="12" t="n">
        <v>46618.54</v>
      </c>
      <c r="D78" s="12" t="n">
        <v>14821.339</v>
      </c>
      <c r="E78" s="12" t="n">
        <v>52849.547</v>
      </c>
      <c r="F78" s="12" t="n">
        <v>4890.616</v>
      </c>
      <c r="G78" s="12" t="n">
        <v>4491.055</v>
      </c>
      <c r="H78" s="12" t="n">
        <v>330.562</v>
      </c>
      <c r="I78" s="12" t="n">
        <v>5336.274</v>
      </c>
      <c r="J78" s="12" t="n">
        <v>238.324</v>
      </c>
      <c r="K78" s="12" t="n">
        <v>3196.104</v>
      </c>
      <c r="L78" s="12" t="n">
        <v>3517.057</v>
      </c>
      <c r="M78" s="14" t="n">
        <v>136289.418</v>
      </c>
    </row>
    <row r="79" customFormat="false" ht="12.75" hidden="false" customHeight="false" outlineLevel="0" collapsed="false">
      <c r="A79" s="26" t="s">
        <v>78</v>
      </c>
      <c r="B79" s="11" t="n">
        <v>0</v>
      </c>
      <c r="C79" s="12" t="n">
        <v>512.775</v>
      </c>
      <c r="D79" s="12" t="n">
        <v>86.831</v>
      </c>
      <c r="E79" s="12" t="n">
        <v>0</v>
      </c>
      <c r="F79" s="12" t="n">
        <v>19.919</v>
      </c>
      <c r="G79" s="12" t="n">
        <v>23.012</v>
      </c>
      <c r="H79" s="12" t="n">
        <v>0.126</v>
      </c>
      <c r="I79" s="12" t="n">
        <v>3982.328</v>
      </c>
      <c r="J79" s="12" t="n">
        <v>0</v>
      </c>
      <c r="K79" s="12" t="n">
        <v>-8.111</v>
      </c>
      <c r="L79" s="12" t="n">
        <v>70.4</v>
      </c>
      <c r="M79" s="14" t="n">
        <v>4687.28</v>
      </c>
    </row>
    <row r="80" customFormat="false" ht="12.75" hidden="false" customHeight="false" outlineLevel="0" collapsed="false">
      <c r="A80" s="26" t="s">
        <v>79</v>
      </c>
      <c r="B80" s="11" t="n">
        <v>0</v>
      </c>
      <c r="C80" s="12" t="n">
        <v>2524.951</v>
      </c>
      <c r="D80" s="12" t="n">
        <v>3092.579</v>
      </c>
      <c r="E80" s="12" t="n">
        <v>0</v>
      </c>
      <c r="F80" s="12" t="n">
        <v>116.489</v>
      </c>
      <c r="G80" s="12" t="n">
        <v>178.467</v>
      </c>
      <c r="H80" s="12" t="n">
        <v>-1.243</v>
      </c>
      <c r="I80" s="12" t="n">
        <v>1946.024</v>
      </c>
      <c r="J80" s="12" t="n">
        <v>0</v>
      </c>
      <c r="K80" s="12" t="n">
        <v>21.321</v>
      </c>
      <c r="L80" s="12" t="n">
        <v>273.954</v>
      </c>
      <c r="M80" s="14" t="n">
        <v>8152.542</v>
      </c>
    </row>
    <row r="81" customFormat="false" ht="12.75" hidden="false" customHeight="false" outlineLevel="0" collapsed="false">
      <c r="A81" s="26" t="s">
        <v>80</v>
      </c>
      <c r="B81" s="11" t="n">
        <v>0</v>
      </c>
      <c r="C81" s="12" t="n">
        <v>2714.869</v>
      </c>
      <c r="D81" s="12" t="n">
        <v>0.546</v>
      </c>
      <c r="E81" s="12" t="n">
        <v>0</v>
      </c>
      <c r="F81" s="12" t="n">
        <v>128.981</v>
      </c>
      <c r="G81" s="12" t="n">
        <v>401.568</v>
      </c>
      <c r="H81" s="12" t="n">
        <v>0.106</v>
      </c>
      <c r="I81" s="12" t="n">
        <v>1595.271</v>
      </c>
      <c r="J81" s="12" t="n">
        <v>-142.772</v>
      </c>
      <c r="K81" s="12" t="n">
        <v>699.958</v>
      </c>
      <c r="L81" s="12" t="n">
        <v>1085.135</v>
      </c>
      <c r="M81" s="14" t="n">
        <v>6483.662</v>
      </c>
    </row>
    <row r="82" customFormat="false" ht="12.75" hidden="false" customHeight="false" outlineLevel="0" collapsed="false">
      <c r="A82" s="26" t="s">
        <v>81</v>
      </c>
      <c r="B82" s="11" t="n">
        <v>0</v>
      </c>
      <c r="C82" s="12" t="n">
        <v>0.533</v>
      </c>
      <c r="D82" s="12" t="n">
        <v>4210.594</v>
      </c>
      <c r="E82" s="12" t="n">
        <v>305148.465</v>
      </c>
      <c r="F82" s="12" t="n">
        <v>441.963</v>
      </c>
      <c r="G82" s="12" t="n">
        <v>154.578</v>
      </c>
      <c r="H82" s="12" t="n">
        <v>-0.001</v>
      </c>
      <c r="I82" s="12" t="n">
        <v>0</v>
      </c>
      <c r="J82" s="12" t="n">
        <v>0</v>
      </c>
      <c r="K82" s="12" t="n">
        <v>73.672</v>
      </c>
      <c r="L82" s="12" t="n">
        <v>256.082</v>
      </c>
      <c r="M82" s="14" t="n">
        <v>310285.886</v>
      </c>
    </row>
    <row r="83" customFormat="false" ht="12.75" hidden="false" customHeight="false" outlineLevel="0" collapsed="false">
      <c r="A83" s="26" t="s">
        <v>82</v>
      </c>
      <c r="B83" s="11" t="n">
        <v>0</v>
      </c>
      <c r="C83" s="12" t="n">
        <v>-0.005</v>
      </c>
      <c r="D83" s="12" t="n">
        <v>149.446</v>
      </c>
      <c r="E83" s="12" t="n">
        <v>0</v>
      </c>
      <c r="F83" s="12" t="n">
        <v>2.078</v>
      </c>
      <c r="G83" s="12" t="n">
        <v>5.237</v>
      </c>
      <c r="H83" s="12" t="n">
        <v>-0.025</v>
      </c>
      <c r="I83" s="12" t="n">
        <v>0</v>
      </c>
      <c r="J83" s="12" t="n">
        <v>0</v>
      </c>
      <c r="K83" s="12" t="n">
        <v>2.419</v>
      </c>
      <c r="L83" s="12" t="n">
        <v>9.021</v>
      </c>
      <c r="M83" s="14" t="n">
        <v>168.171</v>
      </c>
    </row>
    <row r="84" customFormat="false" ht="12.75" hidden="false" customHeight="false" outlineLevel="0" collapsed="false">
      <c r="A84" s="26" t="s">
        <v>83</v>
      </c>
      <c r="B84" s="11" t="n">
        <v>0</v>
      </c>
      <c r="C84" s="12" t="n">
        <v>31936.909</v>
      </c>
      <c r="D84" s="12" t="n">
        <v>2052.598</v>
      </c>
      <c r="E84" s="12" t="n">
        <v>0</v>
      </c>
      <c r="F84" s="12" t="n">
        <v>1428.793</v>
      </c>
      <c r="G84" s="12" t="n">
        <v>5274.986</v>
      </c>
      <c r="H84" s="12" t="n">
        <v>192.185</v>
      </c>
      <c r="I84" s="12" t="n">
        <v>0</v>
      </c>
      <c r="J84" s="12" t="n">
        <v>0</v>
      </c>
      <c r="K84" s="12" t="n">
        <v>3199.292</v>
      </c>
      <c r="L84" s="12" t="n">
        <v>1462.139</v>
      </c>
      <c r="M84" s="14" t="n">
        <v>45546.902</v>
      </c>
    </row>
    <row r="85" customFormat="false" ht="12.75" hidden="false" customHeight="false" outlineLevel="0" collapsed="false">
      <c r="A85" s="26" t="s">
        <v>84</v>
      </c>
      <c r="B85" s="11" t="n">
        <v>0</v>
      </c>
      <c r="C85" s="12" t="n">
        <v>200802.07</v>
      </c>
      <c r="D85" s="12" t="n">
        <v>73998.585</v>
      </c>
      <c r="E85" s="12" t="n">
        <v>163087.13</v>
      </c>
      <c r="F85" s="12" t="n">
        <v>13070.957</v>
      </c>
      <c r="G85" s="12" t="n">
        <v>40079.796</v>
      </c>
      <c r="H85" s="12" t="n">
        <v>18095.331</v>
      </c>
      <c r="I85" s="12" t="n">
        <v>21950.233</v>
      </c>
      <c r="J85" s="12" t="n">
        <v>8401.789</v>
      </c>
      <c r="K85" s="12" t="n">
        <v>6645.296</v>
      </c>
      <c r="L85" s="12" t="n">
        <v>23719.174</v>
      </c>
      <c r="M85" s="14" t="n">
        <v>569850.361</v>
      </c>
    </row>
    <row r="86" customFormat="false" ht="12.75" hidden="false" customHeight="false" outlineLevel="0" collapsed="false">
      <c r="A86" s="26" t="s">
        <v>85</v>
      </c>
      <c r="B86" s="11" t="n">
        <v>0</v>
      </c>
      <c r="C86" s="12" t="n">
        <v>0.325</v>
      </c>
      <c r="D86" s="12" t="n">
        <v>33002.545</v>
      </c>
      <c r="E86" s="12" t="n">
        <v>-63.861</v>
      </c>
      <c r="F86" s="12" t="n">
        <v>26.91</v>
      </c>
      <c r="G86" s="12" t="n">
        <v>48.459</v>
      </c>
      <c r="H86" s="12" t="n">
        <v>1500.341</v>
      </c>
      <c r="I86" s="12" t="n">
        <v>4685.137</v>
      </c>
      <c r="J86" s="12" t="n">
        <v>36711.251</v>
      </c>
      <c r="K86" s="12" t="n">
        <v>26.5</v>
      </c>
      <c r="L86" s="12" t="n">
        <v>73.916</v>
      </c>
      <c r="M86" s="14" t="n">
        <v>76011.523</v>
      </c>
    </row>
    <row r="87" customFormat="false" ht="12.75" hidden="false" customHeight="false" outlineLevel="0" collapsed="false">
      <c r="A87" s="26" t="s">
        <v>86</v>
      </c>
      <c r="B87" s="11" t="n">
        <v>0</v>
      </c>
      <c r="C87" s="12" t="n">
        <v>76903.727</v>
      </c>
      <c r="D87" s="12" t="n">
        <v>5353.218</v>
      </c>
      <c r="E87" s="12" t="n">
        <v>0</v>
      </c>
      <c r="F87" s="12" t="n">
        <v>6127.933</v>
      </c>
      <c r="G87" s="12" t="n">
        <v>3759.942</v>
      </c>
      <c r="H87" s="12" t="n">
        <v>161.665</v>
      </c>
      <c r="I87" s="12" t="n">
        <v>2096.322</v>
      </c>
      <c r="J87" s="12" t="n">
        <v>89.98</v>
      </c>
      <c r="K87" s="12" t="n">
        <v>836.052</v>
      </c>
      <c r="L87" s="12" t="n">
        <v>1346.24</v>
      </c>
      <c r="M87" s="14" t="n">
        <v>96675.079</v>
      </c>
    </row>
    <row r="88" customFormat="false" ht="12.75" hidden="false" customHeight="false" outlineLevel="0" collapsed="false">
      <c r="A88" s="26" t="s">
        <v>87</v>
      </c>
      <c r="B88" s="11" t="n">
        <v>0</v>
      </c>
      <c r="C88" s="12" t="n">
        <v>65707.975</v>
      </c>
      <c r="D88" s="12" t="n">
        <v>6568.607</v>
      </c>
      <c r="E88" s="12" t="n">
        <v>30947.819</v>
      </c>
      <c r="F88" s="12" t="n">
        <v>1944.96</v>
      </c>
      <c r="G88" s="12" t="n">
        <v>5992.353</v>
      </c>
      <c r="H88" s="12" t="n">
        <v>1505.727</v>
      </c>
      <c r="I88" s="12" t="n">
        <v>5564.631</v>
      </c>
      <c r="J88" s="12" t="n">
        <v>0</v>
      </c>
      <c r="K88" s="12" t="n">
        <v>3867.032</v>
      </c>
      <c r="L88" s="12" t="n">
        <v>5881.742</v>
      </c>
      <c r="M88" s="14" t="n">
        <v>127980.846</v>
      </c>
    </row>
    <row r="89" customFormat="false" ht="12.75" hidden="false" customHeight="false" outlineLevel="0" collapsed="false">
      <c r="A89" s="26" t="s">
        <v>88</v>
      </c>
      <c r="B89" s="11" t="n">
        <v>0</v>
      </c>
      <c r="C89" s="12" t="n">
        <v>0.137</v>
      </c>
      <c r="D89" s="12" t="n">
        <v>0.05</v>
      </c>
      <c r="E89" s="12" t="n">
        <v>0</v>
      </c>
      <c r="F89" s="12" t="n">
        <v>9.195</v>
      </c>
      <c r="G89" s="12" t="n">
        <v>18.203</v>
      </c>
      <c r="H89" s="12" t="n">
        <v>-0.198</v>
      </c>
      <c r="I89" s="12" t="n">
        <v>0.037</v>
      </c>
      <c r="J89" s="12" t="n">
        <v>0</v>
      </c>
      <c r="K89" s="12" t="n">
        <v>5.115</v>
      </c>
      <c r="L89" s="12" t="n">
        <v>21.941</v>
      </c>
      <c r="M89" s="14" t="n">
        <v>54.48</v>
      </c>
    </row>
    <row r="90" customFormat="false" ht="12.75" hidden="false" customHeight="false" outlineLevel="0" collapsed="false">
      <c r="A90" s="26" t="s">
        <v>89</v>
      </c>
      <c r="B90" s="11" t="s">
        <v>23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4" t="n">
        <v>0</v>
      </c>
    </row>
    <row r="91" customFormat="false" ht="12.75" hidden="false" customHeight="false" outlineLevel="0" collapsed="false">
      <c r="A91" s="26" t="s">
        <v>91</v>
      </c>
      <c r="B91" s="11" t="n">
        <v>0</v>
      </c>
      <c r="C91" s="12" t="n">
        <v>2322.84</v>
      </c>
      <c r="D91" s="12" t="n">
        <v>127.557</v>
      </c>
      <c r="E91" s="12" t="n">
        <v>0</v>
      </c>
      <c r="F91" s="12" t="n">
        <v>2.961</v>
      </c>
      <c r="G91" s="12" t="n">
        <v>7.511</v>
      </c>
      <c r="H91" s="12" t="n">
        <v>10.949</v>
      </c>
      <c r="I91" s="12" t="n">
        <v>0</v>
      </c>
      <c r="J91" s="12" t="n">
        <v>0</v>
      </c>
      <c r="K91" s="12" t="n">
        <v>5.176</v>
      </c>
      <c r="L91" s="12" t="n">
        <v>15.116</v>
      </c>
      <c r="M91" s="14" t="n">
        <v>2492.11</v>
      </c>
    </row>
    <row r="92" customFormat="false" ht="12.75" hidden="false" customHeight="false" outlineLevel="0" collapsed="false">
      <c r="A92" s="26" t="s">
        <v>92</v>
      </c>
      <c r="B92" s="11" t="n">
        <v>0</v>
      </c>
      <c r="C92" s="12" t="n">
        <v>18130.875</v>
      </c>
      <c r="D92" s="12" t="n">
        <v>4760.922</v>
      </c>
      <c r="E92" s="12" t="n">
        <v>0</v>
      </c>
      <c r="F92" s="12" t="n">
        <v>830.192</v>
      </c>
      <c r="G92" s="12" t="n">
        <v>1116.245</v>
      </c>
      <c r="H92" s="12" t="n">
        <v>-9.497</v>
      </c>
      <c r="I92" s="12" t="n">
        <v>1965.41</v>
      </c>
      <c r="J92" s="12" t="n">
        <v>3064.017</v>
      </c>
      <c r="K92" s="12" t="n">
        <v>7312.462</v>
      </c>
      <c r="L92" s="12" t="n">
        <v>14236.638</v>
      </c>
      <c r="M92" s="14" t="n">
        <v>51407.264</v>
      </c>
    </row>
    <row r="93" customFormat="false" ht="12.75" hidden="false" customHeight="false" outlineLevel="0" collapsed="false">
      <c r="A93" s="26" t="s">
        <v>93</v>
      </c>
      <c r="B93" s="11" t="n">
        <v>0</v>
      </c>
      <c r="C93" s="12" t="n">
        <v>-5.889</v>
      </c>
      <c r="D93" s="12" t="n">
        <v>40.489</v>
      </c>
      <c r="E93" s="12" t="n">
        <v>0</v>
      </c>
      <c r="F93" s="12" t="n">
        <v>50.543</v>
      </c>
      <c r="G93" s="12" t="n">
        <v>164.838</v>
      </c>
      <c r="H93" s="12" t="n">
        <v>0.116</v>
      </c>
      <c r="I93" s="12" t="n">
        <v>1928.812</v>
      </c>
      <c r="J93" s="12" t="n">
        <v>28.861</v>
      </c>
      <c r="K93" s="12" t="n">
        <v>320.568</v>
      </c>
      <c r="L93" s="12" t="n">
        <v>387.592</v>
      </c>
      <c r="M93" s="14" t="n">
        <v>2915.93</v>
      </c>
    </row>
    <row r="94" customFormat="false" ht="12.75" hidden="false" customHeight="false" outlineLevel="0" collapsed="false">
      <c r="A94" s="26" t="s">
        <v>94</v>
      </c>
      <c r="B94" s="11" t="n">
        <v>0</v>
      </c>
      <c r="C94" s="12" t="n">
        <v>42587.414</v>
      </c>
      <c r="D94" s="12" t="n">
        <v>79875.516</v>
      </c>
      <c r="E94" s="12" t="n">
        <v>63213.016</v>
      </c>
      <c r="F94" s="12" t="n">
        <v>418056.359</v>
      </c>
      <c r="G94" s="12" t="n">
        <v>21924.71</v>
      </c>
      <c r="H94" s="12" t="n">
        <v>6354.093</v>
      </c>
      <c r="I94" s="12" t="n">
        <v>22961.561</v>
      </c>
      <c r="J94" s="12" t="n">
        <v>8461.418</v>
      </c>
      <c r="K94" s="12" t="n">
        <v>15039.676</v>
      </c>
      <c r="L94" s="12" t="n">
        <v>32991.761</v>
      </c>
      <c r="M94" s="14" t="n">
        <v>711465.524</v>
      </c>
    </row>
    <row r="95" customFormat="false" ht="12.75" hidden="false" customHeight="false" outlineLevel="0" collapsed="false">
      <c r="A95" s="26" t="s">
        <v>95</v>
      </c>
      <c r="B95" s="11" t="n">
        <v>0</v>
      </c>
      <c r="C95" s="12" t="n">
        <v>595.948</v>
      </c>
      <c r="D95" s="12" t="n">
        <v>0.929</v>
      </c>
      <c r="E95" s="12" t="n">
        <v>0</v>
      </c>
      <c r="F95" s="12" t="n">
        <v>222.59</v>
      </c>
      <c r="G95" s="12" t="n">
        <v>492.059</v>
      </c>
      <c r="H95" s="12" t="n">
        <v>-2.043</v>
      </c>
      <c r="I95" s="12" t="n">
        <v>2314.182</v>
      </c>
      <c r="J95" s="12" t="n">
        <v>5.034</v>
      </c>
      <c r="K95" s="12" t="n">
        <v>1377.016</v>
      </c>
      <c r="L95" s="12" t="n">
        <v>848.889</v>
      </c>
      <c r="M95" s="14" t="n">
        <v>5854.604</v>
      </c>
    </row>
    <row r="96" customFormat="false" ht="12.75" hidden="false" customHeight="false" outlineLevel="0" collapsed="false">
      <c r="A96" s="26" t="s">
        <v>96</v>
      </c>
      <c r="B96" s="11" t="n">
        <v>0</v>
      </c>
      <c r="C96" s="12" t="n">
        <v>39.723</v>
      </c>
      <c r="D96" s="12" t="n">
        <v>171.831</v>
      </c>
      <c r="E96" s="12" t="n">
        <v>0</v>
      </c>
      <c r="F96" s="12" t="n">
        <v>2.699</v>
      </c>
      <c r="G96" s="12" t="n">
        <v>27.118</v>
      </c>
      <c r="H96" s="12" t="n">
        <v>19.79</v>
      </c>
      <c r="I96" s="12" t="n">
        <v>3893.166</v>
      </c>
      <c r="J96" s="12" t="n">
        <v>0</v>
      </c>
      <c r="K96" s="12" t="n">
        <v>11.429</v>
      </c>
      <c r="L96" s="12" t="n">
        <v>265.157</v>
      </c>
      <c r="M96" s="14" t="n">
        <v>4430.913</v>
      </c>
    </row>
    <row r="97" customFormat="false" ht="12.75" hidden="false" customHeight="false" outlineLevel="0" collapsed="false">
      <c r="A97" s="26" t="s">
        <v>97</v>
      </c>
      <c r="B97" s="11" t="n">
        <v>0</v>
      </c>
      <c r="C97" s="12" t="n">
        <v>39.184</v>
      </c>
      <c r="D97" s="12" t="n">
        <v>3462.721</v>
      </c>
      <c r="E97" s="12" t="n">
        <v>0</v>
      </c>
      <c r="F97" s="12" t="n">
        <v>20.026</v>
      </c>
      <c r="G97" s="12" t="n">
        <v>151.746</v>
      </c>
      <c r="H97" s="12" t="n">
        <v>122.205</v>
      </c>
      <c r="I97" s="12" t="n">
        <v>1956.71</v>
      </c>
      <c r="J97" s="12" t="n">
        <v>0</v>
      </c>
      <c r="K97" s="12" t="n">
        <v>9.863</v>
      </c>
      <c r="L97" s="12" t="n">
        <v>86.283</v>
      </c>
      <c r="M97" s="14" t="n">
        <v>5848.738</v>
      </c>
    </row>
    <row r="98" customFormat="false" ht="12.75" hidden="false" customHeight="false" outlineLevel="0" collapsed="false">
      <c r="A98" s="26" t="s">
        <v>98</v>
      </c>
      <c r="B98" s="11" t="n">
        <v>0</v>
      </c>
      <c r="C98" s="12" t="n">
        <v>120960.65</v>
      </c>
      <c r="D98" s="12" t="n">
        <v>12856.323</v>
      </c>
      <c r="E98" s="12" t="n">
        <v>154420.477</v>
      </c>
      <c r="F98" s="12" t="n">
        <v>2915.87</v>
      </c>
      <c r="G98" s="12" t="n">
        <v>9608.24</v>
      </c>
      <c r="H98" s="12" t="n">
        <v>2005.907</v>
      </c>
      <c r="I98" s="12" t="n">
        <v>1931.668</v>
      </c>
      <c r="J98" s="12" t="n">
        <v>0</v>
      </c>
      <c r="K98" s="12" t="n">
        <v>1125.616</v>
      </c>
      <c r="L98" s="12" t="n">
        <v>2349.524</v>
      </c>
      <c r="M98" s="14" t="n">
        <v>308174.275</v>
      </c>
    </row>
    <row r="99" customFormat="false" ht="12.75" hidden="false" customHeight="false" outlineLevel="0" collapsed="false">
      <c r="A99" s="26" t="s">
        <v>99</v>
      </c>
      <c r="B99" s="11" t="n">
        <v>0</v>
      </c>
      <c r="C99" s="12" t="n">
        <v>-22.731</v>
      </c>
      <c r="D99" s="12" t="n">
        <v>327.833</v>
      </c>
      <c r="E99" s="12" t="n">
        <v>14.748</v>
      </c>
      <c r="F99" s="12" t="n">
        <v>128.045</v>
      </c>
      <c r="G99" s="12" t="n">
        <v>18.91</v>
      </c>
      <c r="H99" s="12" t="n">
        <v>42.931</v>
      </c>
      <c r="I99" s="12" t="n">
        <v>1805.877</v>
      </c>
      <c r="J99" s="12" t="n">
        <v>0</v>
      </c>
      <c r="K99" s="12" t="n">
        <v>51.053</v>
      </c>
      <c r="L99" s="12" t="n">
        <v>757.843</v>
      </c>
      <c r="M99" s="14" t="n">
        <v>3124.509</v>
      </c>
    </row>
    <row r="100" customFormat="false" ht="12.75" hidden="false" customHeight="false" outlineLevel="0" collapsed="false">
      <c r="A100" s="26" t="s">
        <v>100</v>
      </c>
      <c r="B100" s="11" t="n">
        <v>0</v>
      </c>
      <c r="C100" s="12" t="n">
        <v>0.054</v>
      </c>
      <c r="D100" s="12" t="n">
        <v>2464.694</v>
      </c>
      <c r="E100" s="12" t="n">
        <v>0</v>
      </c>
      <c r="F100" s="12" t="n">
        <v>2.061</v>
      </c>
      <c r="G100" s="12" t="n">
        <v>3.511</v>
      </c>
      <c r="H100" s="12" t="n">
        <v>0.005</v>
      </c>
      <c r="I100" s="12" t="n">
        <v>0</v>
      </c>
      <c r="J100" s="12" t="n">
        <v>0</v>
      </c>
      <c r="K100" s="12" t="n">
        <v>2.431</v>
      </c>
      <c r="L100" s="12" t="n">
        <v>9.042</v>
      </c>
      <c r="M100" s="14" t="n">
        <v>2481.798</v>
      </c>
    </row>
    <row r="101" customFormat="false" ht="12.75" hidden="false" customHeight="false" outlineLevel="0" collapsed="false">
      <c r="A101" s="26" t="s">
        <v>101</v>
      </c>
      <c r="B101" s="11" t="n">
        <v>0</v>
      </c>
      <c r="C101" s="12" t="n">
        <v>0.041</v>
      </c>
      <c r="D101" s="12" t="n">
        <v>2079.89</v>
      </c>
      <c r="E101" s="12" t="n">
        <v>0</v>
      </c>
      <c r="F101" s="12" t="n">
        <v>5.163</v>
      </c>
      <c r="G101" s="12" t="n">
        <v>11.509</v>
      </c>
      <c r="H101" s="12" t="n">
        <v>728.478</v>
      </c>
      <c r="I101" s="12" t="n">
        <v>189.558</v>
      </c>
      <c r="J101" s="12" t="n">
        <v>0</v>
      </c>
      <c r="K101" s="12" t="n">
        <v>5.915</v>
      </c>
      <c r="L101" s="12" t="n">
        <v>19.989</v>
      </c>
      <c r="M101" s="14" t="n">
        <v>3040.543</v>
      </c>
    </row>
    <row r="102" customFormat="false" ht="12.75" hidden="false" customHeight="false" outlineLevel="0" collapsed="false">
      <c r="A102" s="26" t="s">
        <v>102</v>
      </c>
      <c r="B102" s="11" t="n">
        <v>0</v>
      </c>
      <c r="C102" s="12" t="n">
        <v>125.15</v>
      </c>
      <c r="D102" s="12" t="n">
        <v>16672.127</v>
      </c>
      <c r="E102" s="12" t="n">
        <v>0</v>
      </c>
      <c r="F102" s="12" t="n">
        <v>585.78</v>
      </c>
      <c r="G102" s="12" t="n">
        <v>3695.354</v>
      </c>
      <c r="H102" s="12" t="n">
        <v>408.108</v>
      </c>
      <c r="I102" s="12" t="n">
        <v>2352.376</v>
      </c>
      <c r="J102" s="12" t="n">
        <v>55.178</v>
      </c>
      <c r="K102" s="12" t="n">
        <v>56.788</v>
      </c>
      <c r="L102" s="12" t="n">
        <v>169.071</v>
      </c>
      <c r="M102" s="14" t="n">
        <v>24119.932</v>
      </c>
    </row>
    <row r="103" customFormat="false" ht="13.5" hidden="false" customHeight="false" outlineLevel="0" collapsed="false">
      <c r="A103" s="27" t="s">
        <v>103</v>
      </c>
      <c r="B103" s="16" t="s">
        <v>23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9" t="n">
        <v>0</v>
      </c>
    </row>
    <row r="104" s="29" customFormat="true" ht="13.5" hidden="false" customHeight="false" outlineLevel="0" collapsed="false">
      <c r="A104" s="28"/>
      <c r="B104" s="28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2" t="s">
        <v>46</v>
      </c>
      <c r="B105" s="2"/>
    </row>
    <row r="106" customFormat="false" ht="12.75" hidden="false" customHeight="false" outlineLevel="0" collapsed="false">
      <c r="A106" s="2" t="s">
        <v>47</v>
      </c>
      <c r="B106" s="2"/>
    </row>
    <row r="107" customFormat="false" ht="12.75" hidden="false" customHeight="false" outlineLevel="0" collapsed="false">
      <c r="A107" s="2"/>
      <c r="B107" s="2"/>
    </row>
    <row r="110" customFormat="false" ht="14.25" hidden="false" customHeight="false" outlineLevel="0" collapsed="false">
      <c r="J110" s="1" t="s">
        <v>0</v>
      </c>
    </row>
    <row r="111" customFormat="false" ht="14.25" hidden="false" customHeight="false" outlineLevel="0" collapsed="false">
      <c r="J111" s="1" t="s">
        <v>1</v>
      </c>
    </row>
    <row r="112" customFormat="false" ht="14.25" hidden="false" customHeight="false" outlineLevel="0" collapsed="false">
      <c r="J112" s="1" t="s">
        <v>2</v>
      </c>
    </row>
    <row r="115" customFormat="false" ht="15.75" hidden="false" customHeight="false" outlineLevel="0" collapsed="false">
      <c r="M115" s="3" t="s">
        <v>3</v>
      </c>
    </row>
    <row r="116" customFormat="false" ht="15.75" hidden="false" customHeight="false" outlineLevel="0" collapsed="false">
      <c r="M116" s="3" t="s">
        <v>186</v>
      </c>
    </row>
    <row r="118" customFormat="false" ht="13.5" hidden="false" customHeight="false" outlineLevel="0" collapsed="false"/>
    <row r="119" customFormat="false" ht="14.25" hidden="false" customHeight="false" outlineLevel="0" collapsed="false">
      <c r="A119" s="41" t="s">
        <v>5</v>
      </c>
      <c r="B119" s="42"/>
      <c r="C119" s="42" t="s">
        <v>170</v>
      </c>
      <c r="D119" s="42" t="s">
        <v>171</v>
      </c>
      <c r="E119" s="42" t="s">
        <v>172</v>
      </c>
      <c r="F119" s="42" t="s">
        <v>173</v>
      </c>
      <c r="G119" s="42" t="s">
        <v>174</v>
      </c>
      <c r="H119" s="42" t="s">
        <v>175</v>
      </c>
      <c r="I119" s="42" t="s">
        <v>176</v>
      </c>
      <c r="J119" s="42" t="s">
        <v>177</v>
      </c>
      <c r="K119" s="42" t="s">
        <v>178</v>
      </c>
      <c r="L119" s="42" t="s">
        <v>179</v>
      </c>
      <c r="M119" s="43" t="s">
        <v>180</v>
      </c>
    </row>
    <row r="120" customFormat="false" ht="12.75" hidden="false" customHeight="false" outlineLevel="0" collapsed="false">
      <c r="A120" s="26" t="s">
        <v>104</v>
      </c>
      <c r="B120" s="11" t="n">
        <v>0</v>
      </c>
      <c r="C120" s="12" t="n">
        <v>18261.04</v>
      </c>
      <c r="D120" s="12" t="n">
        <v>0</v>
      </c>
      <c r="E120" s="12" t="n">
        <v>0</v>
      </c>
      <c r="F120" s="12" t="n">
        <v>1977.184</v>
      </c>
      <c r="G120" s="12" t="n">
        <v>1212.967</v>
      </c>
      <c r="H120" s="12" t="n">
        <v>1.795</v>
      </c>
      <c r="I120" s="12" t="n">
        <v>1870.264</v>
      </c>
      <c r="J120" s="12" t="n">
        <v>0</v>
      </c>
      <c r="K120" s="12" t="n">
        <v>1842.053</v>
      </c>
      <c r="L120" s="12" t="n">
        <v>1470.761</v>
      </c>
      <c r="M120" s="14" t="n">
        <v>26636.064</v>
      </c>
    </row>
    <row r="121" customFormat="false" ht="12.75" hidden="false" customHeight="false" outlineLevel="0" collapsed="false">
      <c r="A121" s="26" t="s">
        <v>105</v>
      </c>
      <c r="B121" s="11" t="n">
        <v>0</v>
      </c>
      <c r="C121" s="12" t="n">
        <v>0.02</v>
      </c>
      <c r="D121" s="12" t="n">
        <v>129.363</v>
      </c>
      <c r="E121" s="12" t="n">
        <v>0</v>
      </c>
      <c r="F121" s="12" t="n">
        <v>5.789</v>
      </c>
      <c r="G121" s="12" t="n">
        <v>0.487</v>
      </c>
      <c r="H121" s="12" t="n">
        <v>14.445</v>
      </c>
      <c r="I121" s="12" t="n">
        <v>0</v>
      </c>
      <c r="J121" s="12" t="n">
        <v>0</v>
      </c>
      <c r="K121" s="12" t="n">
        <v>61.975</v>
      </c>
      <c r="L121" s="12" t="n">
        <v>-43.508</v>
      </c>
      <c r="M121" s="14" t="n">
        <v>168.571</v>
      </c>
    </row>
    <row r="122" customFormat="false" ht="12.75" hidden="false" customHeight="false" outlineLevel="0" collapsed="false">
      <c r="A122" s="26" t="s">
        <v>106</v>
      </c>
      <c r="B122" s="11" t="n">
        <v>0</v>
      </c>
      <c r="C122" s="12" t="n">
        <v>3653.024</v>
      </c>
      <c r="D122" s="12" t="n">
        <v>483.891</v>
      </c>
      <c r="E122" s="12" t="n">
        <v>0</v>
      </c>
      <c r="F122" s="12" t="n">
        <v>4301.776</v>
      </c>
      <c r="G122" s="12" t="n">
        <v>195.551</v>
      </c>
      <c r="H122" s="12" t="n">
        <v>7.386</v>
      </c>
      <c r="I122" s="12" t="n">
        <v>7515.566</v>
      </c>
      <c r="J122" s="12" t="n">
        <v>0</v>
      </c>
      <c r="K122" s="12" t="n">
        <v>1553.795</v>
      </c>
      <c r="L122" s="12" t="n">
        <v>4984.27</v>
      </c>
      <c r="M122" s="14" t="n">
        <v>22695.259</v>
      </c>
    </row>
    <row r="123" customFormat="false" ht="12.75" hidden="false" customHeight="false" outlineLevel="0" collapsed="false">
      <c r="A123" s="26" t="s">
        <v>107</v>
      </c>
      <c r="B123" s="11" t="n">
        <v>0</v>
      </c>
      <c r="C123" s="12" t="n">
        <v>2935.931</v>
      </c>
      <c r="D123" s="12" t="n">
        <v>1718.059</v>
      </c>
      <c r="E123" s="12" t="n">
        <v>800.39</v>
      </c>
      <c r="F123" s="12" t="n">
        <v>246.864</v>
      </c>
      <c r="G123" s="12" t="n">
        <v>279.091</v>
      </c>
      <c r="H123" s="12" t="n">
        <v>-0.512</v>
      </c>
      <c r="I123" s="12" t="n">
        <v>1972.685</v>
      </c>
      <c r="J123" s="12" t="n">
        <v>0</v>
      </c>
      <c r="K123" s="12" t="n">
        <v>189.496</v>
      </c>
      <c r="L123" s="12" t="n">
        <v>-193.911</v>
      </c>
      <c r="M123" s="14" t="n">
        <v>7948.093</v>
      </c>
    </row>
    <row r="124" customFormat="false" ht="12.75" hidden="false" customHeight="false" outlineLevel="0" collapsed="false">
      <c r="A124" s="26" t="s">
        <v>108</v>
      </c>
      <c r="B124" s="11" t="n">
        <v>0</v>
      </c>
      <c r="C124" s="12" t="n">
        <v>0.224</v>
      </c>
      <c r="D124" s="12" t="n">
        <v>5163.947</v>
      </c>
      <c r="E124" s="12" t="n">
        <v>0</v>
      </c>
      <c r="F124" s="12" t="n">
        <v>22.551</v>
      </c>
      <c r="G124" s="12" t="n">
        <v>59.042</v>
      </c>
      <c r="H124" s="12" t="n">
        <v>392.904</v>
      </c>
      <c r="I124" s="12" t="n">
        <v>0</v>
      </c>
      <c r="J124" s="12" t="n">
        <v>0</v>
      </c>
      <c r="K124" s="12" t="n">
        <v>32.369</v>
      </c>
      <c r="L124" s="12" t="n">
        <v>105.544</v>
      </c>
      <c r="M124" s="14" t="n">
        <v>5776.581</v>
      </c>
    </row>
    <row r="125" customFormat="false" ht="12.75" hidden="false" customHeight="false" outlineLevel="0" collapsed="false">
      <c r="A125" s="26" t="s">
        <v>109</v>
      </c>
      <c r="B125" s="11" t="n">
        <v>0</v>
      </c>
      <c r="C125" s="12" t="n">
        <v>46666.93</v>
      </c>
      <c r="D125" s="12" t="n">
        <v>10817.915</v>
      </c>
      <c r="E125" s="12" t="n">
        <v>3875.126</v>
      </c>
      <c r="F125" s="12" t="n">
        <v>324.689</v>
      </c>
      <c r="G125" s="12" t="n">
        <v>3451.87</v>
      </c>
      <c r="H125" s="12" t="n">
        <v>-219.626</v>
      </c>
      <c r="I125" s="12" t="n">
        <v>5120.214</v>
      </c>
      <c r="J125" s="12" t="n">
        <v>5.178</v>
      </c>
      <c r="K125" s="12" t="n">
        <v>194.835</v>
      </c>
      <c r="L125" s="12" t="n">
        <v>1345.613</v>
      </c>
      <c r="M125" s="14" t="n">
        <v>71582.744</v>
      </c>
    </row>
    <row r="126" customFormat="false" ht="12.75" hidden="false" customHeight="false" outlineLevel="0" collapsed="false">
      <c r="A126" s="26" t="s">
        <v>110</v>
      </c>
      <c r="B126" s="11" t="n">
        <v>0</v>
      </c>
      <c r="C126" s="12" t="n">
        <v>-0.18</v>
      </c>
      <c r="D126" s="12" t="n">
        <v>282.847</v>
      </c>
      <c r="E126" s="12" t="n">
        <v>14531.76</v>
      </c>
      <c r="F126" s="12" t="n">
        <v>14.617</v>
      </c>
      <c r="G126" s="12" t="n">
        <v>15.796</v>
      </c>
      <c r="H126" s="12" t="n">
        <v>0.073</v>
      </c>
      <c r="I126" s="12" t="n">
        <v>0</v>
      </c>
      <c r="J126" s="12" t="n">
        <v>0</v>
      </c>
      <c r="K126" s="12" t="n">
        <v>20.989</v>
      </c>
      <c r="L126" s="12" t="n">
        <v>42.208</v>
      </c>
      <c r="M126" s="14" t="n">
        <v>14908.11</v>
      </c>
    </row>
    <row r="127" customFormat="false" ht="12.75" hidden="false" customHeight="false" outlineLevel="0" collapsed="false">
      <c r="A127" s="26" t="s">
        <v>111</v>
      </c>
      <c r="B127" s="11" t="n">
        <v>0</v>
      </c>
      <c r="C127" s="12" t="n">
        <v>161725.143</v>
      </c>
      <c r="D127" s="12" t="n">
        <v>10283.486</v>
      </c>
      <c r="E127" s="12" t="n">
        <v>0</v>
      </c>
      <c r="F127" s="12" t="n">
        <v>1345.226</v>
      </c>
      <c r="G127" s="12" t="n">
        <v>25597.29</v>
      </c>
      <c r="H127" s="12" t="n">
        <v>3319.06</v>
      </c>
      <c r="I127" s="12" t="n">
        <v>6878.409</v>
      </c>
      <c r="J127" s="12" t="n">
        <v>0</v>
      </c>
      <c r="K127" s="12" t="n">
        <v>1158.646</v>
      </c>
      <c r="L127" s="12" t="n">
        <v>5407.681</v>
      </c>
      <c r="M127" s="14" t="n">
        <v>215714.941</v>
      </c>
    </row>
    <row r="128" customFormat="false" ht="12.75" hidden="false" customHeight="false" outlineLevel="0" collapsed="false">
      <c r="A128" s="26" t="s">
        <v>112</v>
      </c>
      <c r="B128" s="11" t="s">
        <v>25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4" t="n">
        <v>0</v>
      </c>
    </row>
    <row r="129" customFormat="false" ht="12.75" hidden="false" customHeight="false" outlineLevel="0" collapsed="false">
      <c r="A129" s="26" t="s">
        <v>113</v>
      </c>
      <c r="B129" s="11" t="n">
        <v>0</v>
      </c>
      <c r="C129" s="12" t="n">
        <v>-23.556</v>
      </c>
      <c r="D129" s="12" t="n">
        <v>58.185</v>
      </c>
      <c r="E129" s="12" t="n">
        <v>0</v>
      </c>
      <c r="F129" s="12" t="n">
        <v>-7.037</v>
      </c>
      <c r="G129" s="12" t="n">
        <v>8.985</v>
      </c>
      <c r="H129" s="12" t="n">
        <v>0.942</v>
      </c>
      <c r="I129" s="12" t="n">
        <v>1725.15</v>
      </c>
      <c r="J129" s="12" t="n">
        <v>0</v>
      </c>
      <c r="K129" s="12" t="n">
        <v>-16.311</v>
      </c>
      <c r="L129" s="12" t="n">
        <v>14.184</v>
      </c>
      <c r="M129" s="14" t="n">
        <v>1760.542</v>
      </c>
    </row>
    <row r="130" customFormat="false" ht="12.75" hidden="false" customHeight="false" outlineLevel="0" collapsed="false">
      <c r="A130" s="26" t="s">
        <v>114</v>
      </c>
      <c r="B130" s="11" t="n">
        <v>0</v>
      </c>
      <c r="C130" s="12" t="n">
        <v>3108.097</v>
      </c>
      <c r="D130" s="12" t="n">
        <v>577.501</v>
      </c>
      <c r="E130" s="12" t="n">
        <v>0</v>
      </c>
      <c r="F130" s="12" t="n">
        <v>329.445</v>
      </c>
      <c r="G130" s="12" t="n">
        <v>685.003</v>
      </c>
      <c r="H130" s="12" t="n">
        <v>30.972</v>
      </c>
      <c r="I130" s="12" t="n">
        <v>2621.048</v>
      </c>
      <c r="J130" s="12" t="n">
        <v>0</v>
      </c>
      <c r="K130" s="12" t="n">
        <v>798.758</v>
      </c>
      <c r="L130" s="12" t="n">
        <v>1736.744</v>
      </c>
      <c r="M130" s="14" t="n">
        <v>9887.568</v>
      </c>
    </row>
    <row r="131" customFormat="false" ht="12.75" hidden="false" customHeight="false" outlineLevel="0" collapsed="false">
      <c r="A131" s="26" t="s">
        <v>115</v>
      </c>
      <c r="B131" s="11" t="n">
        <v>0</v>
      </c>
      <c r="C131" s="12" t="n">
        <v>0.028</v>
      </c>
      <c r="D131" s="12" t="n">
        <v>0.104</v>
      </c>
      <c r="E131" s="12" t="n">
        <v>0</v>
      </c>
      <c r="F131" s="12" t="n">
        <v>12.026</v>
      </c>
      <c r="G131" s="12" t="n">
        <v>11.115</v>
      </c>
      <c r="H131" s="12" t="n">
        <v>-0.236</v>
      </c>
      <c r="I131" s="12" t="n">
        <v>1075.105</v>
      </c>
      <c r="J131" s="12" t="n">
        <v>0</v>
      </c>
      <c r="K131" s="12" t="n">
        <v>9.517</v>
      </c>
      <c r="L131" s="12" t="n">
        <v>24.038</v>
      </c>
      <c r="M131" s="14" t="n">
        <v>1131.697</v>
      </c>
    </row>
    <row r="132" customFormat="false" ht="12.75" hidden="false" customHeight="false" outlineLevel="0" collapsed="false">
      <c r="A132" s="26" t="s">
        <v>116</v>
      </c>
      <c r="B132" s="11" t="n">
        <v>0</v>
      </c>
      <c r="C132" s="12" t="n">
        <v>363607.733</v>
      </c>
      <c r="D132" s="12" t="n">
        <v>35265.541</v>
      </c>
      <c r="E132" s="12" t="n">
        <v>119684.611</v>
      </c>
      <c r="F132" s="12" t="n">
        <v>17221.242</v>
      </c>
      <c r="G132" s="12" t="n">
        <v>2515.543</v>
      </c>
      <c r="H132" s="12" t="n">
        <v>2350.876</v>
      </c>
      <c r="I132" s="12" t="n">
        <v>7085.793</v>
      </c>
      <c r="J132" s="12" t="n">
        <v>19583.302</v>
      </c>
      <c r="K132" s="12" t="n">
        <v>6032.56</v>
      </c>
      <c r="L132" s="12" t="n">
        <v>20400.153</v>
      </c>
      <c r="M132" s="14" t="n">
        <v>593747.354</v>
      </c>
    </row>
    <row r="133" customFormat="false" ht="12.75" hidden="false" customHeight="false" outlineLevel="0" collapsed="false">
      <c r="A133" s="26" t="s">
        <v>117</v>
      </c>
      <c r="B133" s="11" t="n">
        <v>0</v>
      </c>
      <c r="C133" s="12" t="n">
        <v>0.117</v>
      </c>
      <c r="D133" s="12" t="n">
        <v>0.102</v>
      </c>
      <c r="E133" s="12" t="n">
        <v>0</v>
      </c>
      <c r="F133" s="12" t="n">
        <v>15.01</v>
      </c>
      <c r="G133" s="12" t="n">
        <v>29.66</v>
      </c>
      <c r="H133" s="12" t="n">
        <v>0.005</v>
      </c>
      <c r="I133" s="12" t="n">
        <v>0</v>
      </c>
      <c r="J133" s="12" t="n">
        <v>0</v>
      </c>
      <c r="K133" s="12" t="n">
        <v>17.81</v>
      </c>
      <c r="L133" s="12" t="n">
        <v>58.104</v>
      </c>
      <c r="M133" s="14" t="n">
        <v>120.808</v>
      </c>
    </row>
    <row r="134" customFormat="false" ht="12.75" hidden="false" customHeight="false" outlineLevel="0" collapsed="false">
      <c r="A134" s="26" t="s">
        <v>118</v>
      </c>
      <c r="B134" s="11" t="n">
        <v>0</v>
      </c>
      <c r="C134" s="12" t="n">
        <v>18.222</v>
      </c>
      <c r="D134" s="12" t="n">
        <v>0.812</v>
      </c>
      <c r="E134" s="12" t="n">
        <v>0</v>
      </c>
      <c r="F134" s="12" t="n">
        <v>29.429</v>
      </c>
      <c r="G134" s="12" t="n">
        <v>74.814</v>
      </c>
      <c r="H134" s="12" t="n">
        <v>-0.22</v>
      </c>
      <c r="I134" s="12" t="n">
        <v>0</v>
      </c>
      <c r="J134" s="12" t="n">
        <v>0</v>
      </c>
      <c r="K134" s="12" t="n">
        <v>14.623</v>
      </c>
      <c r="L134" s="12" t="n">
        <v>69.464</v>
      </c>
      <c r="M134" s="14" t="n">
        <v>207.144</v>
      </c>
    </row>
    <row r="135" customFormat="false" ht="12.75" hidden="false" customHeight="false" outlineLevel="0" collapsed="false">
      <c r="A135" s="26" t="s">
        <v>119</v>
      </c>
      <c r="B135" s="11" t="n">
        <v>0</v>
      </c>
      <c r="C135" s="12" t="n">
        <v>12894.903</v>
      </c>
      <c r="D135" s="12" t="n">
        <v>0.071</v>
      </c>
      <c r="E135" s="12" t="n">
        <v>0</v>
      </c>
      <c r="F135" s="12" t="n">
        <v>44.044</v>
      </c>
      <c r="G135" s="12" t="n">
        <v>5659.93</v>
      </c>
      <c r="H135" s="12" t="n">
        <v>0</v>
      </c>
      <c r="I135" s="12" t="n">
        <v>2830.779</v>
      </c>
      <c r="J135" s="12" t="n">
        <v>0</v>
      </c>
      <c r="K135" s="12" t="n">
        <v>681.779</v>
      </c>
      <c r="L135" s="12" t="n">
        <v>1954.285</v>
      </c>
      <c r="M135" s="14" t="n">
        <v>24065.791</v>
      </c>
    </row>
    <row r="136" customFormat="false" ht="12.75" hidden="false" customHeight="false" outlineLevel="0" collapsed="false">
      <c r="A136" s="26" t="s">
        <v>120</v>
      </c>
      <c r="B136" s="11" t="n">
        <v>0</v>
      </c>
      <c r="C136" s="12" t="n">
        <v>44844.76</v>
      </c>
      <c r="D136" s="12" t="n">
        <v>4424.002</v>
      </c>
      <c r="E136" s="12" t="n">
        <v>0</v>
      </c>
      <c r="F136" s="12" t="n">
        <v>1824.924</v>
      </c>
      <c r="G136" s="12" t="n">
        <v>6460.364</v>
      </c>
      <c r="H136" s="12" t="n">
        <v>702.637</v>
      </c>
      <c r="I136" s="12" t="n">
        <v>2357.454</v>
      </c>
      <c r="J136" s="12" t="n">
        <v>8.365</v>
      </c>
      <c r="K136" s="12" t="n">
        <v>173.446</v>
      </c>
      <c r="L136" s="12" t="n">
        <v>2936.949</v>
      </c>
      <c r="M136" s="14" t="n">
        <v>63732.901</v>
      </c>
    </row>
    <row r="137" customFormat="false" ht="12.75" hidden="false" customHeight="false" outlineLevel="0" collapsed="false">
      <c r="A137" s="26" t="s">
        <v>121</v>
      </c>
      <c r="B137" s="11" t="n">
        <v>0</v>
      </c>
      <c r="C137" s="12" t="n">
        <v>39289.016</v>
      </c>
      <c r="D137" s="12" t="n">
        <v>15497.821</v>
      </c>
      <c r="E137" s="12" t="n">
        <v>0</v>
      </c>
      <c r="F137" s="12" t="n">
        <v>1110.669</v>
      </c>
      <c r="G137" s="12" t="n">
        <v>5420.505</v>
      </c>
      <c r="H137" s="12" t="n">
        <v>1671.153</v>
      </c>
      <c r="I137" s="12" t="n">
        <v>2039.738</v>
      </c>
      <c r="J137" s="12" t="n">
        <v>8.345</v>
      </c>
      <c r="K137" s="12" t="n">
        <v>296.772</v>
      </c>
      <c r="L137" s="12" t="n">
        <v>3180.275</v>
      </c>
      <c r="M137" s="14" t="n">
        <v>68514.294</v>
      </c>
    </row>
    <row r="138" customFormat="false" ht="12.75" hidden="false" customHeight="false" outlineLevel="0" collapsed="false">
      <c r="A138" s="26" t="s">
        <v>122</v>
      </c>
      <c r="B138" s="11" t="n">
        <v>0</v>
      </c>
      <c r="C138" s="12" t="n">
        <v>-29.051</v>
      </c>
      <c r="D138" s="12" t="n">
        <v>0.034</v>
      </c>
      <c r="E138" s="12" t="n">
        <v>0</v>
      </c>
      <c r="F138" s="12" t="n">
        <v>4.712</v>
      </c>
      <c r="G138" s="12" t="n">
        <v>330.041</v>
      </c>
      <c r="H138" s="12" t="n">
        <v>0.002</v>
      </c>
      <c r="I138" s="12" t="n">
        <v>3863.202</v>
      </c>
      <c r="J138" s="12" t="n">
        <v>11.144</v>
      </c>
      <c r="K138" s="12" t="n">
        <v>-5.363</v>
      </c>
      <c r="L138" s="12" t="n">
        <v>18.19</v>
      </c>
      <c r="M138" s="14" t="n">
        <v>4192.911</v>
      </c>
    </row>
    <row r="139" customFormat="false" ht="12.75" hidden="false" customHeight="false" outlineLevel="0" collapsed="false">
      <c r="A139" s="26" t="s">
        <v>123</v>
      </c>
      <c r="B139" s="11" t="n">
        <v>0</v>
      </c>
      <c r="C139" s="12" t="n">
        <v>562.113</v>
      </c>
      <c r="D139" s="12" t="n">
        <v>5324.193</v>
      </c>
      <c r="E139" s="12" t="n">
        <v>13844.729</v>
      </c>
      <c r="F139" s="12" t="n">
        <v>2968.149</v>
      </c>
      <c r="G139" s="12" t="n">
        <v>608.291</v>
      </c>
      <c r="H139" s="12" t="n">
        <v>122.167</v>
      </c>
      <c r="I139" s="12" t="n">
        <v>2643.284</v>
      </c>
      <c r="J139" s="12" t="n">
        <v>0</v>
      </c>
      <c r="K139" s="12" t="n">
        <v>907.438</v>
      </c>
      <c r="L139" s="12" t="n">
        <v>1554.463</v>
      </c>
      <c r="M139" s="14" t="n">
        <v>28534.827</v>
      </c>
    </row>
    <row r="140" customFormat="false" ht="12.75" hidden="false" customHeight="false" outlineLevel="0" collapsed="false">
      <c r="A140" s="26" t="s">
        <v>124</v>
      </c>
      <c r="B140" s="11" t="n">
        <v>0</v>
      </c>
      <c r="C140" s="12" t="n">
        <v>0.032</v>
      </c>
      <c r="D140" s="12" t="n">
        <v>223.478</v>
      </c>
      <c r="E140" s="12" t="n">
        <v>0</v>
      </c>
      <c r="F140" s="12" t="n">
        <v>4.252</v>
      </c>
      <c r="G140" s="12" t="n">
        <v>9.103</v>
      </c>
      <c r="H140" s="12" t="n">
        <v>0.029</v>
      </c>
      <c r="I140" s="12" t="n">
        <v>0</v>
      </c>
      <c r="J140" s="12" t="n">
        <v>0</v>
      </c>
      <c r="K140" s="12" t="n">
        <v>4.119</v>
      </c>
      <c r="L140" s="12" t="n">
        <v>18.136</v>
      </c>
      <c r="M140" s="14" t="n">
        <v>259.149</v>
      </c>
    </row>
    <row r="141" customFormat="false" ht="12.75" hidden="false" customHeight="false" outlineLevel="0" collapsed="false">
      <c r="A141" s="26" t="s">
        <v>125</v>
      </c>
      <c r="B141" s="11" t="n">
        <v>0</v>
      </c>
      <c r="C141" s="12" t="n">
        <v>176.055</v>
      </c>
      <c r="D141" s="12" t="n">
        <v>1504.124</v>
      </c>
      <c r="E141" s="12" t="n">
        <v>0</v>
      </c>
      <c r="F141" s="12" t="n">
        <v>228.144</v>
      </c>
      <c r="G141" s="12" t="n">
        <v>-1057.532</v>
      </c>
      <c r="H141" s="12" t="n">
        <v>38.089</v>
      </c>
      <c r="I141" s="12" t="n">
        <v>2526.941</v>
      </c>
      <c r="J141" s="12" t="n">
        <v>0.494</v>
      </c>
      <c r="K141" s="12" t="n">
        <v>-395.827</v>
      </c>
      <c r="L141" s="12" t="n">
        <v>471.946</v>
      </c>
      <c r="M141" s="14" t="n">
        <v>3492.434</v>
      </c>
    </row>
    <row r="142" customFormat="false" ht="12.75" hidden="false" customHeight="false" outlineLevel="0" collapsed="false">
      <c r="A142" s="26" t="s">
        <v>126</v>
      </c>
      <c r="B142" s="11" t="n">
        <v>0</v>
      </c>
      <c r="C142" s="12" t="n">
        <v>0.014</v>
      </c>
      <c r="D142" s="12" t="n">
        <v>22.155</v>
      </c>
      <c r="E142" s="12" t="n">
        <v>0</v>
      </c>
      <c r="F142" s="12" t="n">
        <v>1.241</v>
      </c>
      <c r="G142" s="12" t="n">
        <v>3.456</v>
      </c>
      <c r="H142" s="12" t="n">
        <v>-0.001</v>
      </c>
      <c r="I142" s="12" t="n">
        <v>0</v>
      </c>
      <c r="J142" s="12" t="n">
        <v>0</v>
      </c>
      <c r="K142" s="12" t="n">
        <v>1.854</v>
      </c>
      <c r="L142" s="12" t="n">
        <v>6.339</v>
      </c>
      <c r="M142" s="14" t="n">
        <v>35.058</v>
      </c>
    </row>
    <row r="143" customFormat="false" ht="12.75" hidden="false" customHeight="false" outlineLevel="0" collapsed="false">
      <c r="A143" s="26" t="s">
        <v>127</v>
      </c>
      <c r="B143" s="11" t="n">
        <v>0</v>
      </c>
      <c r="C143" s="12" t="n">
        <v>0</v>
      </c>
      <c r="D143" s="12" t="n">
        <v>650.382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4" t="n">
        <v>650.382</v>
      </c>
    </row>
    <row r="144" customFormat="false" ht="12.75" hidden="false" customHeight="false" outlineLevel="0" collapsed="false">
      <c r="A144" s="26" t="s">
        <v>128</v>
      </c>
      <c r="B144" s="11" t="n">
        <v>0</v>
      </c>
      <c r="C144" s="12" t="n">
        <v>294262.56</v>
      </c>
      <c r="D144" s="12" t="n">
        <v>16167.102</v>
      </c>
      <c r="E144" s="12" t="n">
        <v>1198.451</v>
      </c>
      <c r="F144" s="12" t="n">
        <v>4093.667</v>
      </c>
      <c r="G144" s="12" t="n">
        <v>6324.388</v>
      </c>
      <c r="H144" s="12" t="n">
        <v>460.492</v>
      </c>
      <c r="I144" s="12" t="n">
        <v>1938.51</v>
      </c>
      <c r="J144" s="12" t="n">
        <v>12.933</v>
      </c>
      <c r="K144" s="12" t="n">
        <v>2066.498</v>
      </c>
      <c r="L144" s="12" t="n">
        <v>2112.733</v>
      </c>
      <c r="M144" s="14" t="n">
        <v>328637.334</v>
      </c>
    </row>
    <row r="145" customFormat="false" ht="12.75" hidden="false" customHeight="false" outlineLevel="0" collapsed="false">
      <c r="A145" s="26" t="s">
        <v>129</v>
      </c>
      <c r="B145" s="11" t="n">
        <v>0</v>
      </c>
      <c r="C145" s="12" t="n">
        <v>12451.638</v>
      </c>
      <c r="D145" s="12" t="n">
        <v>1389.177</v>
      </c>
      <c r="E145" s="12" t="n">
        <v>1263.127</v>
      </c>
      <c r="F145" s="12" t="n">
        <v>669.55</v>
      </c>
      <c r="G145" s="12" t="n">
        <v>515.839</v>
      </c>
      <c r="H145" s="12" t="n">
        <v>19.686</v>
      </c>
      <c r="I145" s="12" t="n">
        <v>1772.196</v>
      </c>
      <c r="J145" s="12" t="n">
        <v>13722.239</v>
      </c>
      <c r="K145" s="12" t="n">
        <v>218.724</v>
      </c>
      <c r="L145" s="12" t="n">
        <v>163.903</v>
      </c>
      <c r="M145" s="14" t="n">
        <v>32186.079</v>
      </c>
    </row>
    <row r="146" customFormat="false" ht="12.75" hidden="false" customHeight="false" outlineLevel="0" collapsed="false">
      <c r="A146" s="26" t="s">
        <v>130</v>
      </c>
      <c r="B146" s="11" t="n">
        <v>0</v>
      </c>
      <c r="C146" s="12" t="n">
        <v>-0.682</v>
      </c>
      <c r="D146" s="12" t="n">
        <v>0.019</v>
      </c>
      <c r="E146" s="12" t="n">
        <v>0</v>
      </c>
      <c r="F146" s="12" t="n">
        <v>1.968</v>
      </c>
      <c r="G146" s="12" t="n">
        <v>3.913</v>
      </c>
      <c r="H146" s="12" t="n">
        <v>-0.008</v>
      </c>
      <c r="I146" s="12" t="n">
        <v>1677.084</v>
      </c>
      <c r="J146" s="12" t="n">
        <v>0</v>
      </c>
      <c r="K146" s="12" t="n">
        <v>1.797</v>
      </c>
      <c r="L146" s="12" t="n">
        <v>8.459</v>
      </c>
      <c r="M146" s="14" t="n">
        <v>1692.55</v>
      </c>
    </row>
    <row r="147" customFormat="false" ht="12.75" hidden="false" customHeight="false" outlineLevel="0" collapsed="false">
      <c r="A147" s="26" t="s">
        <v>131</v>
      </c>
      <c r="B147" s="11" t="n">
        <v>0</v>
      </c>
      <c r="C147" s="12" t="n">
        <v>290.372</v>
      </c>
      <c r="D147" s="12" t="n">
        <v>4026.954</v>
      </c>
      <c r="E147" s="12" t="n">
        <v>0</v>
      </c>
      <c r="F147" s="12" t="n">
        <v>193.736</v>
      </c>
      <c r="G147" s="12" t="n">
        <v>175.136</v>
      </c>
      <c r="H147" s="12" t="n">
        <v>2.699</v>
      </c>
      <c r="I147" s="12" t="n">
        <v>1899.481</v>
      </c>
      <c r="J147" s="12" t="n">
        <v>2080.547</v>
      </c>
      <c r="K147" s="12" t="n">
        <v>274.126</v>
      </c>
      <c r="L147" s="12" t="n">
        <v>815.703</v>
      </c>
      <c r="M147" s="14" t="n">
        <v>9758.754</v>
      </c>
    </row>
    <row r="148" customFormat="false" ht="12.75" hidden="false" customHeight="false" outlineLevel="0" collapsed="false">
      <c r="A148" s="26" t="s">
        <v>132</v>
      </c>
      <c r="B148" s="11" t="n">
        <v>0</v>
      </c>
      <c r="C148" s="12" t="n">
        <v>332.638</v>
      </c>
      <c r="D148" s="12" t="n">
        <v>42308.496</v>
      </c>
      <c r="E148" s="12" t="n">
        <v>0</v>
      </c>
      <c r="F148" s="12" t="n">
        <v>3932.365</v>
      </c>
      <c r="G148" s="12" t="n">
        <v>2072.39</v>
      </c>
      <c r="H148" s="12" t="n">
        <v>5830.074</v>
      </c>
      <c r="I148" s="12" t="n">
        <v>3085.823</v>
      </c>
      <c r="J148" s="12" t="n">
        <v>103216.82</v>
      </c>
      <c r="K148" s="12" t="n">
        <v>1749.018</v>
      </c>
      <c r="L148" s="12" t="n">
        <v>14906.434</v>
      </c>
      <c r="M148" s="14" t="n">
        <v>177434.058</v>
      </c>
    </row>
    <row r="149" customFormat="false" ht="12.75" hidden="false" customHeight="false" outlineLevel="0" collapsed="false">
      <c r="A149" s="26" t="s">
        <v>133</v>
      </c>
      <c r="B149" s="11" t="n">
        <v>0</v>
      </c>
      <c r="C149" s="12" t="n">
        <v>0.015</v>
      </c>
      <c r="D149" s="12" t="n">
        <v>0.064</v>
      </c>
      <c r="E149" s="12" t="n">
        <v>0</v>
      </c>
      <c r="F149" s="12" t="n">
        <v>6.495</v>
      </c>
      <c r="G149" s="12" t="n">
        <v>39.492</v>
      </c>
      <c r="H149" s="12" t="n">
        <v>-0.007</v>
      </c>
      <c r="I149" s="12" t="n">
        <v>0</v>
      </c>
      <c r="J149" s="12" t="n">
        <v>0</v>
      </c>
      <c r="K149" s="12" t="n">
        <v>3.249</v>
      </c>
      <c r="L149" s="12" t="n">
        <v>27.723</v>
      </c>
      <c r="M149" s="14" t="n">
        <v>77.031</v>
      </c>
    </row>
    <row r="150" customFormat="false" ht="12.75" hidden="false" customHeight="false" outlineLevel="0" collapsed="false">
      <c r="A150" s="26" t="s">
        <v>134</v>
      </c>
      <c r="B150" s="11" t="n">
        <v>0</v>
      </c>
      <c r="C150" s="12" t="n">
        <v>5720.955</v>
      </c>
      <c r="D150" s="12" t="n">
        <v>592.075</v>
      </c>
      <c r="E150" s="12" t="n">
        <v>0</v>
      </c>
      <c r="F150" s="12" t="n">
        <v>77.734</v>
      </c>
      <c r="G150" s="12" t="n">
        <v>293.717</v>
      </c>
      <c r="H150" s="12" t="n">
        <v>-1.89</v>
      </c>
      <c r="I150" s="12" t="n">
        <v>1541.21</v>
      </c>
      <c r="J150" s="12" t="n">
        <v>0</v>
      </c>
      <c r="K150" s="12" t="n">
        <v>190.789</v>
      </c>
      <c r="L150" s="12" t="n">
        <v>1819.638</v>
      </c>
      <c r="M150" s="14" t="n">
        <v>10234.228</v>
      </c>
    </row>
    <row r="151" customFormat="false" ht="12.75" hidden="false" customHeight="false" outlineLevel="0" collapsed="false">
      <c r="A151" s="26" t="s">
        <v>135</v>
      </c>
      <c r="B151" s="11" t="n">
        <v>0</v>
      </c>
      <c r="C151" s="12" t="n">
        <v>1831.066</v>
      </c>
      <c r="D151" s="12" t="n">
        <v>11217.369</v>
      </c>
      <c r="E151" s="12" t="n">
        <v>0</v>
      </c>
      <c r="F151" s="12" t="n">
        <v>32.172</v>
      </c>
      <c r="G151" s="12" t="n">
        <v>463.269</v>
      </c>
      <c r="H151" s="12" t="n">
        <v>158</v>
      </c>
      <c r="I151" s="12" t="n">
        <v>2002.018</v>
      </c>
      <c r="J151" s="12" t="n">
        <v>0.001</v>
      </c>
      <c r="K151" s="12" t="n">
        <v>24.824</v>
      </c>
      <c r="L151" s="12" t="n">
        <v>141.444</v>
      </c>
      <c r="M151" s="14" t="n">
        <v>15870.163</v>
      </c>
    </row>
    <row r="152" customFormat="false" ht="12.75" hidden="false" customHeight="false" outlineLevel="0" collapsed="false">
      <c r="A152" s="26" t="s">
        <v>136</v>
      </c>
      <c r="B152" s="11" t="n">
        <v>0</v>
      </c>
      <c r="C152" s="12" t="n">
        <v>-0.711</v>
      </c>
      <c r="D152" s="12" t="n">
        <v>743.402</v>
      </c>
      <c r="E152" s="12" t="n">
        <v>0</v>
      </c>
      <c r="F152" s="12" t="n">
        <v>157.111</v>
      </c>
      <c r="G152" s="12" t="n">
        <v>362.267</v>
      </c>
      <c r="H152" s="12" t="n">
        <v>52.181</v>
      </c>
      <c r="I152" s="12" t="n">
        <v>1772.587</v>
      </c>
      <c r="J152" s="12" t="n">
        <v>0</v>
      </c>
      <c r="K152" s="12" t="n">
        <v>153.463</v>
      </c>
      <c r="L152" s="12" t="n">
        <v>499.497</v>
      </c>
      <c r="M152" s="14" t="n">
        <v>3739.797</v>
      </c>
    </row>
    <row r="153" customFormat="false" ht="12.75" hidden="false" customHeight="false" outlineLevel="0" collapsed="false">
      <c r="A153" s="26" t="s">
        <v>137</v>
      </c>
      <c r="B153" s="11" t="s">
        <v>23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4" t="n">
        <v>0</v>
      </c>
    </row>
    <row r="154" customFormat="false" ht="12.75" hidden="false" customHeight="false" outlineLevel="0" collapsed="false">
      <c r="A154" s="26" t="s">
        <v>138</v>
      </c>
      <c r="B154" s="11" t="n">
        <v>0</v>
      </c>
      <c r="C154" s="12" t="n">
        <v>0.485</v>
      </c>
      <c r="D154" s="12" t="n">
        <v>0.239</v>
      </c>
      <c r="E154" s="12" t="n">
        <v>0</v>
      </c>
      <c r="F154" s="12" t="n">
        <v>41.792</v>
      </c>
      <c r="G154" s="12" t="n">
        <v>118.837</v>
      </c>
      <c r="H154" s="12" t="n">
        <v>-0.026</v>
      </c>
      <c r="I154" s="12" t="n">
        <v>0</v>
      </c>
      <c r="J154" s="12" t="n">
        <v>0</v>
      </c>
      <c r="K154" s="12" t="n">
        <v>56.747</v>
      </c>
      <c r="L154" s="12" t="n">
        <v>311.115</v>
      </c>
      <c r="M154" s="14" t="n">
        <v>529.189</v>
      </c>
    </row>
    <row r="155" customFormat="false" ht="12.75" hidden="false" customHeight="false" outlineLevel="0" collapsed="false">
      <c r="A155" s="26" t="s">
        <v>139</v>
      </c>
      <c r="B155" s="11" t="n">
        <v>0</v>
      </c>
      <c r="C155" s="12" t="n">
        <v>39731.991</v>
      </c>
      <c r="D155" s="12" t="n">
        <v>5319.642</v>
      </c>
      <c r="E155" s="12" t="n">
        <v>0</v>
      </c>
      <c r="F155" s="12" t="n">
        <v>1396.229</v>
      </c>
      <c r="G155" s="12" t="n">
        <v>105.414</v>
      </c>
      <c r="H155" s="12" t="n">
        <v>168.115</v>
      </c>
      <c r="I155" s="12" t="n">
        <v>5044.896</v>
      </c>
      <c r="J155" s="12" t="n">
        <v>0</v>
      </c>
      <c r="K155" s="12" t="n">
        <v>132.577</v>
      </c>
      <c r="L155" s="12" t="n">
        <v>1171.206</v>
      </c>
      <c r="M155" s="14" t="n">
        <v>53070.07</v>
      </c>
    </row>
    <row r="156" customFormat="false" ht="12.75" hidden="false" customHeight="false" outlineLevel="0" collapsed="false">
      <c r="A156" s="26" t="s">
        <v>140</v>
      </c>
      <c r="B156" s="11" t="n">
        <v>0</v>
      </c>
      <c r="C156" s="12" t="n">
        <v>2825.787</v>
      </c>
      <c r="D156" s="12" t="n">
        <v>7565.818</v>
      </c>
      <c r="E156" s="12" t="n">
        <v>0</v>
      </c>
      <c r="F156" s="12" t="n">
        <v>2201.663</v>
      </c>
      <c r="G156" s="12" t="n">
        <v>68.088</v>
      </c>
      <c r="H156" s="12" t="n">
        <v>671.562</v>
      </c>
      <c r="I156" s="12" t="n">
        <v>4423.432</v>
      </c>
      <c r="J156" s="12" t="n">
        <v>40689.642</v>
      </c>
      <c r="K156" s="12" t="n">
        <v>82.272</v>
      </c>
      <c r="L156" s="12" t="n">
        <v>340.767</v>
      </c>
      <c r="M156" s="14" t="n">
        <v>58869.031</v>
      </c>
    </row>
    <row r="157" customFormat="false" ht="13.5" hidden="false" customHeight="false" outlineLevel="0" collapsed="false">
      <c r="A157" s="27" t="s">
        <v>141</v>
      </c>
      <c r="B157" s="16" t="n">
        <v>0</v>
      </c>
      <c r="C157" s="17" t="n">
        <v>0</v>
      </c>
      <c r="D157" s="17" t="n">
        <v>449.606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9" t="n">
        <v>449.606</v>
      </c>
    </row>
    <row r="158" s="29" customFormat="true" ht="13.5" hidden="false" customHeight="false" outlineLevel="0" collapsed="false">
      <c r="A158" s="28"/>
      <c r="B158" s="28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2" t="s">
        <v>46</v>
      </c>
      <c r="B159" s="2"/>
    </row>
    <row r="160" customFormat="false" ht="12.75" hidden="false" customHeight="false" outlineLevel="0" collapsed="false">
      <c r="A160" s="2" t="s">
        <v>47</v>
      </c>
      <c r="B160" s="2"/>
    </row>
    <row r="161" customFormat="false" ht="12.75" hidden="false" customHeight="false" outlineLevel="0" collapsed="false">
      <c r="A161" s="2"/>
      <c r="B161" s="2"/>
    </row>
    <row r="164" customFormat="false" ht="14.25" hidden="false" customHeight="false" outlineLevel="0" collapsed="false">
      <c r="J164" s="1" t="s">
        <v>0</v>
      </c>
    </row>
    <row r="165" customFormat="false" ht="14.25" hidden="false" customHeight="false" outlineLevel="0" collapsed="false">
      <c r="J165" s="1" t="s">
        <v>1</v>
      </c>
    </row>
    <row r="166" customFormat="false" ht="14.25" hidden="false" customHeight="false" outlineLevel="0" collapsed="false">
      <c r="J166" s="1" t="s">
        <v>2</v>
      </c>
    </row>
    <row r="167" customFormat="false" ht="14.25" hidden="false" customHeight="false" outlineLevel="0" collapsed="false">
      <c r="L167" s="46"/>
    </row>
    <row r="169" customFormat="false" ht="15.75" hidden="false" customHeight="false" outlineLevel="0" collapsed="false">
      <c r="M169" s="3" t="s">
        <v>3</v>
      </c>
    </row>
    <row r="170" customFormat="false" ht="15.75" hidden="false" customHeight="false" outlineLevel="0" collapsed="false">
      <c r="M170" s="3" t="s">
        <v>186</v>
      </c>
    </row>
    <row r="172" customFormat="false" ht="13.5" hidden="false" customHeight="false" outlineLevel="0" collapsed="false"/>
    <row r="173" customFormat="false" ht="14.25" hidden="false" customHeight="false" outlineLevel="0" collapsed="false">
      <c r="A173" s="41" t="s">
        <v>5</v>
      </c>
      <c r="B173" s="42"/>
      <c r="C173" s="42" t="s">
        <v>170</v>
      </c>
      <c r="D173" s="42" t="s">
        <v>171</v>
      </c>
      <c r="E173" s="42" t="s">
        <v>172</v>
      </c>
      <c r="F173" s="42" t="s">
        <v>173</v>
      </c>
      <c r="G173" s="42" t="s">
        <v>174</v>
      </c>
      <c r="H173" s="42" t="s">
        <v>175</v>
      </c>
      <c r="I173" s="42" t="s">
        <v>176</v>
      </c>
      <c r="J173" s="42" t="s">
        <v>177</v>
      </c>
      <c r="K173" s="42" t="s">
        <v>178</v>
      </c>
      <c r="L173" s="42" t="s">
        <v>179</v>
      </c>
      <c r="M173" s="43" t="s">
        <v>180</v>
      </c>
    </row>
    <row r="174" customFormat="false" ht="12.75" hidden="false" customHeight="false" outlineLevel="0" collapsed="false">
      <c r="A174" s="26" t="s">
        <v>142</v>
      </c>
      <c r="B174" s="11" t="n">
        <v>0</v>
      </c>
      <c r="C174" s="12" t="n">
        <v>1.98</v>
      </c>
      <c r="D174" s="12" t="n">
        <v>0.195</v>
      </c>
      <c r="E174" s="12" t="n">
        <v>0</v>
      </c>
      <c r="F174" s="12" t="n">
        <v>36.4</v>
      </c>
      <c r="G174" s="12" t="n">
        <v>67.809</v>
      </c>
      <c r="H174" s="12" t="n">
        <v>0.147</v>
      </c>
      <c r="I174" s="12" t="n">
        <v>4025.24</v>
      </c>
      <c r="J174" s="12" t="n">
        <v>13701.293</v>
      </c>
      <c r="K174" s="12" t="n">
        <v>15.225</v>
      </c>
      <c r="L174" s="12" t="n">
        <v>354.259</v>
      </c>
      <c r="M174" s="14" t="n">
        <v>18202.548</v>
      </c>
    </row>
    <row r="175" customFormat="false" ht="12.75" hidden="false" customHeight="false" outlineLevel="0" collapsed="false">
      <c r="A175" s="26" t="s">
        <v>143</v>
      </c>
      <c r="B175" s="11" t="n">
        <v>0</v>
      </c>
      <c r="C175" s="12" t="n">
        <v>0.11</v>
      </c>
      <c r="D175" s="12" t="n">
        <v>302.506</v>
      </c>
      <c r="E175" s="12" t="n">
        <v>38.967</v>
      </c>
      <c r="F175" s="12" t="n">
        <v>12.919</v>
      </c>
      <c r="G175" s="12" t="n">
        <v>29.948</v>
      </c>
      <c r="H175" s="12" t="n">
        <v>37.172</v>
      </c>
      <c r="I175" s="12" t="n">
        <v>0</v>
      </c>
      <c r="J175" s="12" t="n">
        <v>0.022</v>
      </c>
      <c r="K175" s="12" t="n">
        <v>12.954</v>
      </c>
      <c r="L175" s="12" t="n">
        <v>48.98</v>
      </c>
      <c r="M175" s="14" t="n">
        <v>483.578</v>
      </c>
    </row>
    <row r="176" customFormat="false" ht="12.75" hidden="false" customHeight="false" outlineLevel="0" collapsed="false">
      <c r="A176" s="26" t="s">
        <v>144</v>
      </c>
      <c r="B176" s="11" t="n">
        <v>0</v>
      </c>
      <c r="C176" s="12" t="n">
        <v>0</v>
      </c>
      <c r="D176" s="12" t="n">
        <v>395.029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4" t="n">
        <v>395.029</v>
      </c>
    </row>
    <row r="177" customFormat="false" ht="12.75" hidden="false" customHeight="false" outlineLevel="0" collapsed="false">
      <c r="A177" s="26" t="s">
        <v>145</v>
      </c>
      <c r="B177" s="11" t="n">
        <v>0</v>
      </c>
      <c r="C177" s="12" t="n">
        <v>0.614</v>
      </c>
      <c r="D177" s="12" t="n">
        <v>115268.536</v>
      </c>
      <c r="E177" s="12" t="n">
        <v>787570.756</v>
      </c>
      <c r="F177" s="12" t="n">
        <v>21.784</v>
      </c>
      <c r="G177" s="12" t="n">
        <v>120.132</v>
      </c>
      <c r="H177" s="12" t="n">
        <v>2929.862</v>
      </c>
      <c r="I177" s="12" t="n">
        <v>0</v>
      </c>
      <c r="J177" s="12" t="n">
        <v>0</v>
      </c>
      <c r="K177" s="12" t="n">
        <v>55.906</v>
      </c>
      <c r="L177" s="12" t="n">
        <v>195.953</v>
      </c>
      <c r="M177" s="14" t="n">
        <v>906163.543</v>
      </c>
    </row>
    <row r="178" customFormat="false" ht="12.75" hidden="false" customHeight="false" outlineLevel="0" collapsed="false">
      <c r="A178" s="26" t="s">
        <v>146</v>
      </c>
      <c r="B178" s="11" t="n">
        <v>0</v>
      </c>
      <c r="C178" s="12" t="n">
        <v>76613.853</v>
      </c>
      <c r="D178" s="12" t="n">
        <v>1262.755</v>
      </c>
      <c r="E178" s="12" t="n">
        <v>1.177</v>
      </c>
      <c r="F178" s="12" t="n">
        <v>2008.67</v>
      </c>
      <c r="G178" s="12" t="n">
        <v>1856.191</v>
      </c>
      <c r="H178" s="12" t="n">
        <v>30.227</v>
      </c>
      <c r="I178" s="12" t="n">
        <v>2963.589</v>
      </c>
      <c r="J178" s="12" t="n">
        <v>0.002</v>
      </c>
      <c r="K178" s="12" t="n">
        <v>6222.502</v>
      </c>
      <c r="L178" s="12" t="n">
        <v>38695.667</v>
      </c>
      <c r="M178" s="14" t="n">
        <v>129654.633</v>
      </c>
    </row>
    <row r="179" customFormat="false" ht="12.75" hidden="false" customHeight="false" outlineLevel="0" collapsed="false">
      <c r="A179" s="26" t="s">
        <v>147</v>
      </c>
      <c r="B179" s="11" t="n">
        <v>0</v>
      </c>
      <c r="C179" s="12" t="n">
        <v>58603.574</v>
      </c>
      <c r="D179" s="12" t="n">
        <v>51044.015</v>
      </c>
      <c r="E179" s="12" t="n">
        <v>211951.028</v>
      </c>
      <c r="F179" s="12" t="n">
        <v>7192.091</v>
      </c>
      <c r="G179" s="12" t="n">
        <v>8415.789</v>
      </c>
      <c r="H179" s="12" t="n">
        <v>2903.688</v>
      </c>
      <c r="I179" s="12" t="n">
        <v>7338.144</v>
      </c>
      <c r="J179" s="12" t="n">
        <v>13833.724</v>
      </c>
      <c r="K179" s="12" t="n">
        <v>3414.115</v>
      </c>
      <c r="L179" s="12" t="n">
        <v>10186.176</v>
      </c>
      <c r="M179" s="14" t="n">
        <v>374882.344</v>
      </c>
    </row>
    <row r="180" customFormat="false" ht="12.75" hidden="false" customHeight="false" outlineLevel="0" collapsed="false">
      <c r="A180" s="26" t="s">
        <v>148</v>
      </c>
      <c r="B180" s="11" t="n">
        <v>0</v>
      </c>
      <c r="C180" s="12" t="n">
        <v>78847.618</v>
      </c>
      <c r="D180" s="12" t="n">
        <v>748.052</v>
      </c>
      <c r="E180" s="12" t="n">
        <v>8736.801</v>
      </c>
      <c r="F180" s="12" t="n">
        <v>6603.791</v>
      </c>
      <c r="G180" s="12" t="n">
        <v>2869.052</v>
      </c>
      <c r="H180" s="12" t="n">
        <v>169.283</v>
      </c>
      <c r="I180" s="12" t="n">
        <v>2724.769</v>
      </c>
      <c r="J180" s="12" t="n">
        <v>1430.995</v>
      </c>
      <c r="K180" s="12" t="n">
        <v>3430.702</v>
      </c>
      <c r="L180" s="12" t="n">
        <v>14351.475</v>
      </c>
      <c r="M180" s="14" t="n">
        <v>119912.538</v>
      </c>
    </row>
    <row r="181" customFormat="false" ht="12.75" hidden="false" customHeight="false" outlineLevel="0" collapsed="false">
      <c r="A181" s="26" t="s">
        <v>149</v>
      </c>
      <c r="B181" s="11" t="s">
        <v>23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4" t="n">
        <v>0</v>
      </c>
    </row>
    <row r="182" customFormat="false" ht="12.75" hidden="false" customHeight="false" outlineLevel="0" collapsed="false">
      <c r="A182" s="26" t="s">
        <v>150</v>
      </c>
      <c r="B182" s="11" t="n">
        <v>0</v>
      </c>
      <c r="C182" s="12" t="n">
        <v>243711.344</v>
      </c>
      <c r="D182" s="12" t="n">
        <v>365.931</v>
      </c>
      <c r="E182" s="12" t="n">
        <v>1818.193</v>
      </c>
      <c r="F182" s="12" t="n">
        <v>20376.146</v>
      </c>
      <c r="G182" s="12" t="n">
        <v>9689.992</v>
      </c>
      <c r="H182" s="12" t="n">
        <v>445.128</v>
      </c>
      <c r="I182" s="12" t="n">
        <v>5035.55</v>
      </c>
      <c r="J182" s="12" t="n">
        <v>28365.278</v>
      </c>
      <c r="K182" s="12" t="n">
        <v>8688.603</v>
      </c>
      <c r="L182" s="12" t="n">
        <v>21058.669</v>
      </c>
      <c r="M182" s="14" t="n">
        <v>339554.834</v>
      </c>
    </row>
    <row r="183" customFormat="false" ht="12.75" hidden="false" customHeight="false" outlineLevel="0" collapsed="false">
      <c r="A183" s="26" t="s">
        <v>151</v>
      </c>
      <c r="B183" s="11" t="n">
        <v>0</v>
      </c>
      <c r="C183" s="12" t="n">
        <v>4916.966</v>
      </c>
      <c r="D183" s="12" t="n">
        <v>0.151</v>
      </c>
      <c r="E183" s="12" t="n">
        <v>0</v>
      </c>
      <c r="F183" s="12" t="n">
        <v>106.153</v>
      </c>
      <c r="G183" s="12" t="n">
        <v>1064.708</v>
      </c>
      <c r="H183" s="12" t="n">
        <v>22.261</v>
      </c>
      <c r="I183" s="12" t="n">
        <v>3954.957</v>
      </c>
      <c r="J183" s="12" t="n">
        <v>0</v>
      </c>
      <c r="K183" s="12" t="n">
        <v>194.862</v>
      </c>
      <c r="L183" s="12" t="n">
        <v>200.428</v>
      </c>
      <c r="M183" s="14" t="n">
        <v>10460.486</v>
      </c>
    </row>
    <row r="184" customFormat="false" ht="12.75" hidden="false" customHeight="false" outlineLevel="0" collapsed="false">
      <c r="A184" s="26" t="s">
        <v>152</v>
      </c>
      <c r="B184" s="11" t="s">
        <v>23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4" t="n">
        <v>0</v>
      </c>
    </row>
    <row r="185" customFormat="false" ht="12.75" hidden="false" customHeight="false" outlineLevel="0" collapsed="false">
      <c r="A185" s="26" t="s">
        <v>153</v>
      </c>
      <c r="B185" s="11" t="n">
        <v>0</v>
      </c>
      <c r="C185" s="12" t="n">
        <v>0.084</v>
      </c>
      <c r="D185" s="12" t="n">
        <v>0.05</v>
      </c>
      <c r="E185" s="12" t="n">
        <v>0</v>
      </c>
      <c r="F185" s="12" t="n">
        <v>7.479</v>
      </c>
      <c r="G185" s="12" t="n">
        <v>16.411</v>
      </c>
      <c r="H185" s="12" t="n">
        <v>0.002</v>
      </c>
      <c r="I185" s="12" t="n">
        <v>0</v>
      </c>
      <c r="J185" s="12" t="n">
        <v>0</v>
      </c>
      <c r="K185" s="12" t="n">
        <v>7.488</v>
      </c>
      <c r="L185" s="12" t="n">
        <v>30.648</v>
      </c>
      <c r="M185" s="14" t="n">
        <v>62.162</v>
      </c>
    </row>
    <row r="186" customFormat="false" ht="12.75" hidden="false" customHeight="false" outlineLevel="0" collapsed="false">
      <c r="A186" s="26" t="s">
        <v>154</v>
      </c>
      <c r="B186" s="11" t="n">
        <v>0</v>
      </c>
      <c r="C186" s="12" t="n">
        <v>59350.719</v>
      </c>
      <c r="D186" s="12" t="n">
        <v>26987.858</v>
      </c>
      <c r="E186" s="12" t="n">
        <v>0</v>
      </c>
      <c r="F186" s="12" t="n">
        <v>806.584</v>
      </c>
      <c r="G186" s="12" t="n">
        <v>1434.383</v>
      </c>
      <c r="H186" s="12" t="n">
        <v>301.165</v>
      </c>
      <c r="I186" s="12" t="n">
        <v>2177.012</v>
      </c>
      <c r="J186" s="12" t="n">
        <v>665.765</v>
      </c>
      <c r="K186" s="12" t="n">
        <v>99.789</v>
      </c>
      <c r="L186" s="12" t="n">
        <v>883.121</v>
      </c>
      <c r="M186" s="14" t="n">
        <v>92706.396</v>
      </c>
    </row>
    <row r="187" customFormat="false" ht="12.75" hidden="false" customHeight="false" outlineLevel="0" collapsed="false">
      <c r="A187" s="26" t="s">
        <v>155</v>
      </c>
      <c r="B187" s="11" t="n">
        <v>0</v>
      </c>
      <c r="C187" s="12" t="n">
        <v>34359.575</v>
      </c>
      <c r="D187" s="12" t="n">
        <v>9026.274</v>
      </c>
      <c r="E187" s="12" t="n">
        <v>2120.72</v>
      </c>
      <c r="F187" s="12" t="n">
        <v>512.686</v>
      </c>
      <c r="G187" s="12" t="n">
        <v>3685.701</v>
      </c>
      <c r="H187" s="12" t="n">
        <v>189.822</v>
      </c>
      <c r="I187" s="12" t="n">
        <v>2236.811</v>
      </c>
      <c r="J187" s="12" t="n">
        <v>0</v>
      </c>
      <c r="K187" s="12" t="n">
        <v>603.019</v>
      </c>
      <c r="L187" s="12" t="n">
        <v>854.756</v>
      </c>
      <c r="M187" s="14" t="n">
        <v>53589.364</v>
      </c>
    </row>
    <row r="188" customFormat="false" ht="12.75" hidden="false" customHeight="false" outlineLevel="0" collapsed="false">
      <c r="A188" s="26" t="s">
        <v>156</v>
      </c>
      <c r="B188" s="11" t="n">
        <v>0</v>
      </c>
      <c r="C188" s="12" t="n">
        <v>196824.348</v>
      </c>
      <c r="D188" s="12" t="n">
        <v>72231.523</v>
      </c>
      <c r="E188" s="12" t="n">
        <v>76863.299</v>
      </c>
      <c r="F188" s="12" t="n">
        <v>18730.243</v>
      </c>
      <c r="G188" s="12" t="n">
        <v>18555.513</v>
      </c>
      <c r="H188" s="12" t="n">
        <v>5338.087</v>
      </c>
      <c r="I188" s="12" t="n">
        <v>27910.216</v>
      </c>
      <c r="J188" s="12" t="n">
        <v>4901.325</v>
      </c>
      <c r="K188" s="12" t="n">
        <v>7694.049</v>
      </c>
      <c r="L188" s="12" t="n">
        <v>10422.256</v>
      </c>
      <c r="M188" s="14" t="n">
        <v>439470.859</v>
      </c>
    </row>
    <row r="189" customFormat="false" ht="12.75" hidden="false" customHeight="false" outlineLevel="0" collapsed="false">
      <c r="A189" s="26" t="s">
        <v>157</v>
      </c>
      <c r="B189" s="11" t="n">
        <v>0</v>
      </c>
      <c r="C189" s="12" t="n">
        <v>0.102</v>
      </c>
      <c r="D189" s="12" t="n">
        <v>9976.567</v>
      </c>
      <c r="E189" s="12" t="n">
        <v>45350.618</v>
      </c>
      <c r="F189" s="12" t="n">
        <v>8.175</v>
      </c>
      <c r="G189" s="12" t="n">
        <v>24.409</v>
      </c>
      <c r="H189" s="12" t="n">
        <v>-0.006</v>
      </c>
      <c r="I189" s="12" t="n">
        <v>0</v>
      </c>
      <c r="J189" s="12" t="n">
        <v>-0.014</v>
      </c>
      <c r="K189" s="12" t="n">
        <v>11.53</v>
      </c>
      <c r="L189" s="12" t="n">
        <v>40.601</v>
      </c>
      <c r="M189" s="14" t="n">
        <v>55411.982</v>
      </c>
    </row>
    <row r="190" customFormat="false" ht="12.75" hidden="false" customHeight="false" outlineLevel="0" collapsed="false">
      <c r="A190" s="26" t="s">
        <v>158</v>
      </c>
      <c r="B190" s="11" t="n">
        <v>0</v>
      </c>
      <c r="C190" s="12" t="n">
        <v>94.529</v>
      </c>
      <c r="D190" s="12" t="n">
        <v>-34.711</v>
      </c>
      <c r="E190" s="12" t="n">
        <v>0</v>
      </c>
      <c r="F190" s="12" t="n">
        <v>55.867</v>
      </c>
      <c r="G190" s="12" t="n">
        <v>251.509</v>
      </c>
      <c r="H190" s="12" t="n">
        <v>0.86</v>
      </c>
      <c r="I190" s="12" t="n">
        <v>1909.157</v>
      </c>
      <c r="J190" s="12" t="n">
        <v>0</v>
      </c>
      <c r="K190" s="12" t="n">
        <v>231.034</v>
      </c>
      <c r="L190" s="12" t="n">
        <v>322.864</v>
      </c>
      <c r="M190" s="14" t="n">
        <v>2831.109</v>
      </c>
    </row>
    <row r="191" customFormat="false" ht="12.75" hidden="false" customHeight="false" outlineLevel="0" collapsed="false">
      <c r="A191" s="26" t="s">
        <v>159</v>
      </c>
      <c r="B191" s="11" t="n">
        <v>0</v>
      </c>
      <c r="C191" s="12" t="n">
        <v>0.007</v>
      </c>
      <c r="D191" s="12" t="n">
        <v>-0.511</v>
      </c>
      <c r="E191" s="12" t="n">
        <v>0</v>
      </c>
      <c r="F191" s="12" t="n">
        <v>3.642</v>
      </c>
      <c r="G191" s="12" t="n">
        <v>9.11</v>
      </c>
      <c r="H191" s="12" t="n">
        <v>0.001</v>
      </c>
      <c r="I191" s="12" t="n">
        <v>0</v>
      </c>
      <c r="J191" s="12" t="n">
        <v>0</v>
      </c>
      <c r="K191" s="12" t="n">
        <v>7.623</v>
      </c>
      <c r="L191" s="12" t="n">
        <v>20.79</v>
      </c>
      <c r="M191" s="14" t="n">
        <v>40.662</v>
      </c>
    </row>
    <row r="192" customFormat="false" ht="12.75" hidden="false" customHeight="false" outlineLevel="0" collapsed="false">
      <c r="A192" s="26" t="s">
        <v>160</v>
      </c>
      <c r="B192" s="11" t="n">
        <v>0</v>
      </c>
      <c r="C192" s="12" t="n">
        <v>89070.909</v>
      </c>
      <c r="D192" s="12" t="n">
        <v>53691.487</v>
      </c>
      <c r="E192" s="12" t="n">
        <v>842.226</v>
      </c>
      <c r="F192" s="12" t="n">
        <v>7542.153</v>
      </c>
      <c r="G192" s="12" t="n">
        <v>8353.999</v>
      </c>
      <c r="H192" s="12" t="n">
        <v>665.947</v>
      </c>
      <c r="I192" s="12" t="n">
        <v>3142.999</v>
      </c>
      <c r="J192" s="12" t="n">
        <v>37516.57</v>
      </c>
      <c r="K192" s="12" t="n">
        <v>1154.237</v>
      </c>
      <c r="L192" s="12" t="n">
        <v>4898.124</v>
      </c>
      <c r="M192" s="14" t="n">
        <v>206878.651</v>
      </c>
    </row>
    <row r="193" customFormat="false" ht="12.75" hidden="false" customHeight="false" outlineLevel="0" collapsed="false">
      <c r="A193" s="26" t="s">
        <v>161</v>
      </c>
      <c r="B193" s="11" t="n">
        <v>0</v>
      </c>
      <c r="C193" s="12" t="n">
        <v>0.103</v>
      </c>
      <c r="D193" s="12" t="n">
        <v>0.057</v>
      </c>
      <c r="E193" s="12" t="n">
        <v>0</v>
      </c>
      <c r="F193" s="12" t="n">
        <v>9.694</v>
      </c>
      <c r="G193" s="12" t="n">
        <v>26.849</v>
      </c>
      <c r="H193" s="12" t="n">
        <v>-0.007</v>
      </c>
      <c r="I193" s="12" t="n">
        <v>0</v>
      </c>
      <c r="J193" s="12" t="n">
        <v>0</v>
      </c>
      <c r="K193" s="12" t="n">
        <v>12.523</v>
      </c>
      <c r="L193" s="12" t="n">
        <v>44.908</v>
      </c>
      <c r="M193" s="14" t="n">
        <v>94.127</v>
      </c>
    </row>
    <row r="194" customFormat="false" ht="12.75" hidden="false" customHeight="false" outlineLevel="0" collapsed="false">
      <c r="A194" s="26" t="s">
        <v>162</v>
      </c>
      <c r="B194" s="11" t="n">
        <v>0</v>
      </c>
      <c r="C194" s="12" t="n">
        <v>1567.474</v>
      </c>
      <c r="D194" s="12" t="n">
        <v>4586.954</v>
      </c>
      <c r="E194" s="12" t="n">
        <v>0</v>
      </c>
      <c r="F194" s="12" t="n">
        <v>368.995</v>
      </c>
      <c r="G194" s="12" t="n">
        <v>1655.27</v>
      </c>
      <c r="H194" s="12" t="n">
        <v>1168.543</v>
      </c>
      <c r="I194" s="12" t="n">
        <v>2044.565</v>
      </c>
      <c r="J194" s="12" t="n">
        <v>0</v>
      </c>
      <c r="K194" s="12" t="n">
        <v>1717.303</v>
      </c>
      <c r="L194" s="12" t="n">
        <v>1750.927</v>
      </c>
      <c r="M194" s="14" t="n">
        <v>14860.031</v>
      </c>
    </row>
    <row r="195" customFormat="false" ht="13.5" hidden="false" customHeight="false" outlineLevel="0" collapsed="false">
      <c r="A195" s="27"/>
      <c r="B195" s="16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9"/>
    </row>
    <row r="196" customFormat="false" ht="13.5" hidden="false" customHeight="false" outlineLevel="0" collapsed="false">
      <c r="A196" s="47"/>
      <c r="B196" s="47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48" t="s">
        <v>163</v>
      </c>
      <c r="B197" s="49"/>
      <c r="C197" s="35" t="n">
        <v>3846900.281</v>
      </c>
      <c r="D197" s="35" t="n">
        <v>1463898.993</v>
      </c>
      <c r="E197" s="35" t="n">
        <v>2950329.551</v>
      </c>
      <c r="F197" s="35" t="n">
        <v>694390.115</v>
      </c>
      <c r="G197" s="35" t="n">
        <v>342982.111</v>
      </c>
      <c r="H197" s="35" t="n">
        <v>106301.891</v>
      </c>
      <c r="I197" s="35" t="n">
        <v>418155.143</v>
      </c>
      <c r="J197" s="35" t="n">
        <v>484418.668</v>
      </c>
      <c r="K197" s="35" t="n">
        <v>187900.659</v>
      </c>
      <c r="L197" s="35" t="n">
        <v>409292.32</v>
      </c>
      <c r="M197" s="35" t="n">
        <v>10904569.732</v>
      </c>
    </row>
    <row r="198" customFormat="false" ht="12.75" hidden="false" customHeight="false" outlineLevel="0" collapsed="false">
      <c r="A198" s="51" t="s">
        <v>181</v>
      </c>
      <c r="B198" s="52"/>
      <c r="C198" s="53" t="n">
        <v>3846900.317</v>
      </c>
      <c r="D198" s="53" t="n">
        <v>1463899.021</v>
      </c>
      <c r="E198" s="53" t="n">
        <v>2950329.554</v>
      </c>
      <c r="F198" s="53" t="n">
        <v>694397.563</v>
      </c>
      <c r="G198" s="53" t="n">
        <v>342992.995</v>
      </c>
      <c r="H198" s="53" t="n">
        <v>106302.433</v>
      </c>
      <c r="I198" s="53" t="n">
        <v>418155.143</v>
      </c>
      <c r="J198" s="53" t="n">
        <v>484418.668</v>
      </c>
      <c r="K198" s="53" t="n">
        <v>187905.617</v>
      </c>
      <c r="L198" s="53" t="n">
        <v>409309.565</v>
      </c>
      <c r="M198" s="53" t="n">
        <v>10904610.876</v>
      </c>
    </row>
    <row r="199" customFormat="false" ht="12.75" hidden="false" customHeight="false" outlineLevel="0" collapsed="false">
      <c r="A199" s="47"/>
      <c r="B199" s="47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47"/>
      <c r="B200" s="47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47"/>
      <c r="B201" s="47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47"/>
      <c r="B202" s="47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47"/>
      <c r="B203" s="47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37" t="s">
        <v>182</v>
      </c>
      <c r="B204" s="37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0" t="s">
        <v>168</v>
      </c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37" t="s">
        <v>183</v>
      </c>
      <c r="B207" s="37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47"/>
      <c r="B208" s="47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37" t="s">
        <v>2</v>
      </c>
      <c r="B209" s="37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47"/>
      <c r="B210" s="47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47"/>
      <c r="B211" s="47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47"/>
      <c r="B212" s="47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2" t="s">
        <v>46</v>
      </c>
      <c r="B213" s="47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2" t="s">
        <v>47</v>
      </c>
      <c r="B214" s="47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6" customFormat="false" ht="12.75" hidden="false" customHeight="false" outlineLevel="0" collapsed="false">
      <c r="B216" s="2"/>
      <c r="M216" s="50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A218" s="2"/>
      <c r="B218" s="2"/>
      <c r="K218" s="50"/>
    </row>
  </sheetData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3" man="true" max="16383" min="0"/>
    <brk id="107" man="true" max="16383" min="0"/>
    <brk id="1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5"/>
  <sheetViews>
    <sheetView showFormulas="false" showGridLines="false" showRowColHeaders="true" showZeros="true" rightToLeft="false" tabSelected="false" showOutlineSymbols="true" defaultGridColor="true" view="normal" topLeftCell="F195" colorId="64" zoomScale="100" zoomScaleNormal="100" zoomScalePageLayoutView="100" workbookViewId="0">
      <selection pane="topLeft" activeCell="A213" activeCellId="0" sqref="A21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4.28"/>
    <col collapsed="false" customWidth="true" hidden="false" outlineLevel="0" max="3" min="3" style="0" width="10.28"/>
    <col collapsed="false" customWidth="true" hidden="false" outlineLevel="0" max="9" min="4" style="0" width="9.99"/>
    <col collapsed="false" customWidth="true" hidden="false" outlineLevel="0" max="10" min="10" style="0" width="9.06"/>
    <col collapsed="false" customWidth="true" hidden="false" outlineLevel="0" max="12" min="11" style="0" width="9.99"/>
    <col collapsed="false" customWidth="true" hidden="false" outlineLevel="0" max="13" min="13" style="0" width="11.42"/>
    <col collapsed="false" customWidth="true" hidden="false" outlineLevel="0" max="14" min="14" style="0" width="9.7"/>
  </cols>
  <sheetData>
    <row r="3" customFormat="false" ht="14.25" hidden="false" customHeight="false" outlineLevel="0" collapsed="false">
      <c r="K3" s="1" t="s">
        <v>0</v>
      </c>
    </row>
    <row r="4" customFormat="false" ht="14.25" hidden="false" customHeight="false" outlineLevel="0" collapsed="false">
      <c r="K4" s="1" t="s">
        <v>1</v>
      </c>
    </row>
    <row r="5" customFormat="false" ht="14.25" hidden="false" customHeight="false" outlineLevel="0" collapsed="false">
      <c r="K5" s="1" t="s">
        <v>2</v>
      </c>
    </row>
    <row r="8" customFormat="false" ht="15.75" hidden="false" customHeight="false" outlineLevel="0" collapsed="false">
      <c r="M8" s="3" t="s">
        <v>3</v>
      </c>
    </row>
    <row r="9" customFormat="false" ht="15.75" hidden="false" customHeight="false" outlineLevel="0" collapsed="false">
      <c r="M9" s="3" t="s">
        <v>187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41" t="s">
        <v>5</v>
      </c>
      <c r="B12" s="42"/>
      <c r="C12" s="42" t="s">
        <v>188</v>
      </c>
      <c r="D12" s="42" t="s">
        <v>189</v>
      </c>
      <c r="E12" s="42" t="s">
        <v>190</v>
      </c>
      <c r="F12" s="42" t="s">
        <v>191</v>
      </c>
      <c r="G12" s="42" t="s">
        <v>192</v>
      </c>
      <c r="H12" s="42" t="s">
        <v>193</v>
      </c>
      <c r="I12" s="42" t="s">
        <v>194</v>
      </c>
      <c r="J12" s="42" t="s">
        <v>195</v>
      </c>
      <c r="K12" s="42" t="s">
        <v>196</v>
      </c>
      <c r="L12" s="42" t="s">
        <v>179</v>
      </c>
      <c r="M12" s="43" t="s">
        <v>180</v>
      </c>
    </row>
    <row r="13" customFormat="false" ht="12.75" hidden="false" customHeight="false" outlineLevel="0" collapsed="false">
      <c r="A13" s="26" t="s">
        <v>21</v>
      </c>
      <c r="B13" s="11" t="n">
        <v>0</v>
      </c>
      <c r="C13" s="12" t="n">
        <v>0</v>
      </c>
      <c r="D13" s="12" t="n">
        <v>3925.795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4" t="n">
        <v>3925.795</v>
      </c>
    </row>
    <row r="14" customFormat="false" ht="12.75" hidden="false" customHeight="false" outlineLevel="0" collapsed="false">
      <c r="A14" s="26" t="s">
        <v>22</v>
      </c>
      <c r="B14" s="11" t="n">
        <v>0</v>
      </c>
      <c r="C14" s="12" t="n">
        <v>355792.013</v>
      </c>
      <c r="D14" s="12" t="n">
        <v>45006.226</v>
      </c>
      <c r="E14" s="12" t="n">
        <v>27585.747</v>
      </c>
      <c r="F14" s="12" t="n">
        <v>15186.761</v>
      </c>
      <c r="G14" s="12" t="n">
        <v>19393.317</v>
      </c>
      <c r="H14" s="12" t="n">
        <v>10592.776</v>
      </c>
      <c r="I14" s="12" t="n">
        <v>8977.94</v>
      </c>
      <c r="J14" s="12" t="n">
        <v>13202.084</v>
      </c>
      <c r="K14" s="12" t="n">
        <v>22276.818</v>
      </c>
      <c r="L14" s="12" t="n">
        <v>41389.917</v>
      </c>
      <c r="M14" s="14" t="n">
        <v>559403.599</v>
      </c>
    </row>
    <row r="15" customFormat="false" ht="12.75" hidden="false" customHeight="false" outlineLevel="0" collapsed="false">
      <c r="A15" s="26" t="s">
        <v>24</v>
      </c>
      <c r="B15" s="11" t="s">
        <v>2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4" t="n">
        <v>0</v>
      </c>
    </row>
    <row r="16" customFormat="false" ht="12.75" hidden="false" customHeight="false" outlineLevel="0" collapsed="false">
      <c r="A16" s="26" t="s">
        <v>26</v>
      </c>
      <c r="B16" s="11" t="n">
        <v>0</v>
      </c>
      <c r="C16" s="12" t="n">
        <v>52576.939</v>
      </c>
      <c r="D16" s="12" t="n">
        <v>22783.517</v>
      </c>
      <c r="E16" s="12" t="n">
        <v>5845.601</v>
      </c>
      <c r="F16" s="12" t="n">
        <v>3878.332</v>
      </c>
      <c r="G16" s="12" t="n">
        <v>3586.632</v>
      </c>
      <c r="H16" s="12" t="n">
        <v>2603.803</v>
      </c>
      <c r="I16" s="12" t="n">
        <v>854.309</v>
      </c>
      <c r="J16" s="12" t="n">
        <v>4692.341</v>
      </c>
      <c r="K16" s="12" t="n">
        <v>886.599</v>
      </c>
      <c r="L16" s="12" t="n">
        <v>9513.89</v>
      </c>
      <c r="M16" s="14" t="n">
        <v>107221.963</v>
      </c>
    </row>
    <row r="17" customFormat="false" ht="12.75" hidden="false" customHeight="false" outlineLevel="0" collapsed="false">
      <c r="A17" s="26" t="s">
        <v>27</v>
      </c>
      <c r="B17" s="11" t="n">
        <v>0</v>
      </c>
      <c r="C17" s="12" t="n">
        <v>70690.197</v>
      </c>
      <c r="D17" s="12" t="n">
        <v>1627.149</v>
      </c>
      <c r="E17" s="12" t="n">
        <v>4022.437</v>
      </c>
      <c r="F17" s="12" t="n">
        <v>11422.098</v>
      </c>
      <c r="G17" s="12" t="n">
        <v>4595.444</v>
      </c>
      <c r="H17" s="12" t="n">
        <v>831.212</v>
      </c>
      <c r="I17" s="12" t="n">
        <v>0</v>
      </c>
      <c r="J17" s="12" t="n">
        <v>12985.917</v>
      </c>
      <c r="K17" s="12" t="n">
        <v>0</v>
      </c>
      <c r="L17" s="12" t="n">
        <v>4119.36900000001</v>
      </c>
      <c r="M17" s="14" t="n">
        <v>110293.823</v>
      </c>
    </row>
    <row r="18" customFormat="false" ht="12.75" hidden="false" customHeight="false" outlineLevel="0" collapsed="false">
      <c r="A18" s="26" t="s">
        <v>28</v>
      </c>
      <c r="B18" s="11" t="n">
        <v>0</v>
      </c>
      <c r="C18" s="12" t="n">
        <v>6527.065</v>
      </c>
      <c r="D18" s="12" t="n">
        <v>4591.677</v>
      </c>
      <c r="E18" s="12" t="n">
        <v>4.662</v>
      </c>
      <c r="F18" s="12" t="n">
        <v>112.687</v>
      </c>
      <c r="G18" s="12" t="n">
        <v>1.946</v>
      </c>
      <c r="H18" s="12" t="n">
        <v>0</v>
      </c>
      <c r="I18" s="12" t="n">
        <v>1.927</v>
      </c>
      <c r="J18" s="12" t="n">
        <v>0</v>
      </c>
      <c r="K18" s="12" t="n">
        <v>0</v>
      </c>
      <c r="L18" s="12" t="n">
        <v>0</v>
      </c>
      <c r="M18" s="14" t="n">
        <v>11239.964</v>
      </c>
    </row>
    <row r="19" customFormat="false" ht="12.75" hidden="false" customHeight="false" outlineLevel="0" collapsed="false">
      <c r="A19" s="26" t="s">
        <v>29</v>
      </c>
      <c r="B19" s="11" t="n">
        <v>0</v>
      </c>
      <c r="C19" s="12" t="n">
        <v>1208.364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4" t="n">
        <v>1208.364</v>
      </c>
    </row>
    <row r="20" customFormat="false" ht="12.75" hidden="false" customHeight="false" outlineLevel="0" collapsed="false">
      <c r="A20" s="26" t="s">
        <v>30</v>
      </c>
      <c r="B20" s="11" t="n">
        <v>0</v>
      </c>
      <c r="C20" s="12" t="n">
        <v>0</v>
      </c>
      <c r="D20" s="12" t="n">
        <v>2793.89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4" t="n">
        <v>2793.898</v>
      </c>
    </row>
    <row r="21" customFormat="false" ht="12.75" hidden="false" customHeight="false" outlineLevel="0" collapsed="false">
      <c r="A21" s="26" t="s">
        <v>31</v>
      </c>
      <c r="B21" s="11" t="n">
        <v>0</v>
      </c>
      <c r="C21" s="12" t="n">
        <v>0</v>
      </c>
      <c r="D21" s="12" t="n">
        <v>2041.75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4" t="n">
        <v>2041.759</v>
      </c>
    </row>
    <row r="22" customFormat="false" ht="12.75" hidden="false" customHeight="false" outlineLevel="0" collapsed="false">
      <c r="A22" s="26" t="s">
        <v>32</v>
      </c>
      <c r="B22" s="11" t="n">
        <v>0</v>
      </c>
      <c r="C22" s="12" t="n">
        <v>4300.519</v>
      </c>
      <c r="D22" s="12" t="n">
        <v>7733.506</v>
      </c>
      <c r="E22" s="12" t="n">
        <v>585.603</v>
      </c>
      <c r="F22" s="12" t="n">
        <v>523.976</v>
      </c>
      <c r="G22" s="12" t="n">
        <v>565.539</v>
      </c>
      <c r="H22" s="12" t="n">
        <v>366.182</v>
      </c>
      <c r="I22" s="12" t="n">
        <v>89.956</v>
      </c>
      <c r="J22" s="12" t="n">
        <v>844.762</v>
      </c>
      <c r="K22" s="12" t="n">
        <v>167.145</v>
      </c>
      <c r="L22" s="12" t="n">
        <v>1183.781</v>
      </c>
      <c r="M22" s="14" t="n">
        <v>16360.969</v>
      </c>
    </row>
    <row r="23" customFormat="false" ht="12.75" hidden="false" customHeight="false" outlineLevel="0" collapsed="false">
      <c r="A23" s="26" t="s">
        <v>33</v>
      </c>
      <c r="B23" s="11" t="s">
        <v>23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4" t="n">
        <v>0</v>
      </c>
    </row>
    <row r="24" customFormat="false" ht="12.75" hidden="false" customHeight="false" outlineLevel="0" collapsed="false">
      <c r="A24" s="26" t="s">
        <v>34</v>
      </c>
      <c r="B24" s="11" t="n">
        <v>0</v>
      </c>
      <c r="C24" s="12" t="n">
        <v>0</v>
      </c>
      <c r="D24" s="12" t="n">
        <v>112071.535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4" t="n">
        <v>112071.535</v>
      </c>
    </row>
    <row r="25" customFormat="false" ht="12.75" hidden="false" customHeight="false" outlineLevel="0" collapsed="false">
      <c r="A25" s="26" t="s">
        <v>35</v>
      </c>
      <c r="B25" s="11" t="n">
        <v>0</v>
      </c>
      <c r="C25" s="12" t="n">
        <v>38.502</v>
      </c>
      <c r="D25" s="12" t="n">
        <v>89.701</v>
      </c>
      <c r="E25" s="12" t="n">
        <v>43.799</v>
      </c>
      <c r="F25" s="12" t="n">
        <v>0</v>
      </c>
      <c r="G25" s="12" t="n">
        <v>0</v>
      </c>
      <c r="H25" s="12" t="n">
        <v>150.866</v>
      </c>
      <c r="I25" s="12" t="n">
        <v>11.999</v>
      </c>
      <c r="J25" s="12" t="n">
        <v>0</v>
      </c>
      <c r="K25" s="12" t="n">
        <v>0</v>
      </c>
      <c r="L25" s="12" t="n">
        <v>38363.37</v>
      </c>
      <c r="M25" s="14" t="n">
        <v>38698.237</v>
      </c>
    </row>
    <row r="26" customFormat="false" ht="12.75" hidden="false" customHeight="false" outlineLevel="0" collapsed="false">
      <c r="A26" s="26" t="s">
        <v>36</v>
      </c>
      <c r="B26" s="11" t="n">
        <v>0</v>
      </c>
      <c r="C26" s="12" t="n">
        <v>5849.748</v>
      </c>
      <c r="D26" s="12" t="n">
        <v>1135.616</v>
      </c>
      <c r="E26" s="12" t="n">
        <v>1710.592</v>
      </c>
      <c r="F26" s="12" t="n">
        <v>34.51</v>
      </c>
      <c r="G26" s="12" t="n">
        <v>1715.108</v>
      </c>
      <c r="H26" s="12" t="n">
        <v>1921.768</v>
      </c>
      <c r="I26" s="12" t="n">
        <v>6375.318</v>
      </c>
      <c r="J26" s="12" t="n">
        <v>48.036</v>
      </c>
      <c r="K26" s="12" t="n">
        <v>37920.102</v>
      </c>
      <c r="L26" s="12" t="n">
        <v>41837.234</v>
      </c>
      <c r="M26" s="14" t="n">
        <v>98548.032</v>
      </c>
    </row>
    <row r="27" customFormat="false" ht="12.75" hidden="false" customHeight="false" outlineLevel="0" collapsed="false">
      <c r="A27" s="26" t="s">
        <v>37</v>
      </c>
      <c r="B27" s="11" t="n">
        <v>0</v>
      </c>
      <c r="C27" s="12" t="n">
        <v>59620.569</v>
      </c>
      <c r="D27" s="12" t="n">
        <v>2513.814</v>
      </c>
      <c r="E27" s="12" t="n">
        <v>322.015</v>
      </c>
      <c r="F27" s="12" t="n">
        <v>3052.157</v>
      </c>
      <c r="G27" s="12" t="n">
        <v>203.013</v>
      </c>
      <c r="H27" s="12" t="n">
        <v>892.778</v>
      </c>
      <c r="I27" s="12" t="n">
        <v>374.631</v>
      </c>
      <c r="J27" s="12" t="n">
        <v>507.221</v>
      </c>
      <c r="K27" s="12" t="n">
        <v>52.746</v>
      </c>
      <c r="L27" s="12" t="n">
        <v>1804.783</v>
      </c>
      <c r="M27" s="14" t="n">
        <v>69343.727</v>
      </c>
    </row>
    <row r="28" customFormat="false" ht="12.75" hidden="false" customHeight="false" outlineLevel="0" collapsed="false">
      <c r="A28" s="26" t="s">
        <v>38</v>
      </c>
      <c r="B28" s="11" t="n">
        <v>0</v>
      </c>
      <c r="C28" s="12" t="n">
        <v>4302.97</v>
      </c>
      <c r="D28" s="12" t="n">
        <v>5042.914</v>
      </c>
      <c r="E28" s="12" t="n">
        <v>67962.71</v>
      </c>
      <c r="F28" s="12" t="n">
        <v>169.76</v>
      </c>
      <c r="G28" s="12" t="n">
        <v>386.67</v>
      </c>
      <c r="H28" s="12" t="n">
        <v>62.495</v>
      </c>
      <c r="I28" s="12" t="n">
        <v>266.535</v>
      </c>
      <c r="J28" s="12" t="n">
        <v>188.196</v>
      </c>
      <c r="K28" s="12" t="n">
        <v>8.723</v>
      </c>
      <c r="L28" s="12" t="n">
        <v>622.604000000007</v>
      </c>
      <c r="M28" s="14" t="n">
        <v>79013.577</v>
      </c>
    </row>
    <row r="29" customFormat="false" ht="12.75" hidden="false" customHeight="false" outlineLevel="0" collapsed="false">
      <c r="A29" s="26" t="s">
        <v>39</v>
      </c>
      <c r="B29" s="11" t="n">
        <v>0</v>
      </c>
      <c r="C29" s="12" t="n">
        <v>0</v>
      </c>
      <c r="D29" s="12" t="n">
        <v>23228.963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4" t="n">
        <v>23228.963</v>
      </c>
    </row>
    <row r="30" customFormat="false" ht="12.75" hidden="false" customHeight="false" outlineLevel="0" collapsed="false">
      <c r="A30" s="26" t="s">
        <v>40</v>
      </c>
      <c r="B30" s="11" t="n">
        <v>0</v>
      </c>
      <c r="C30" s="12" t="n">
        <v>14885.922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4" t="n">
        <v>14885.922</v>
      </c>
    </row>
    <row r="31" customFormat="false" ht="12.75" hidden="false" customHeight="false" outlineLevel="0" collapsed="false">
      <c r="A31" s="26" t="s">
        <v>41</v>
      </c>
      <c r="B31" s="11" t="n">
        <v>0</v>
      </c>
      <c r="C31" s="12" t="n">
        <v>1138486.178</v>
      </c>
      <c r="D31" s="12" t="n">
        <v>437024.598</v>
      </c>
      <c r="E31" s="12" t="n">
        <v>128969.869</v>
      </c>
      <c r="F31" s="12" t="n">
        <v>64829.098</v>
      </c>
      <c r="G31" s="12" t="n">
        <v>45816.189</v>
      </c>
      <c r="H31" s="12" t="n">
        <v>84994.27</v>
      </c>
      <c r="I31" s="12" t="n">
        <v>32070.1</v>
      </c>
      <c r="J31" s="12" t="n">
        <v>102286.887</v>
      </c>
      <c r="K31" s="12" t="n">
        <v>54386.703</v>
      </c>
      <c r="L31" s="12" t="n">
        <v>153710.022999999</v>
      </c>
      <c r="M31" s="14" t="n">
        <v>2242573.915</v>
      </c>
    </row>
    <row r="32" customFormat="false" ht="12.75" hidden="false" customHeight="false" outlineLevel="0" collapsed="false">
      <c r="A32" s="26" t="s">
        <v>42</v>
      </c>
      <c r="B32" s="11" t="n">
        <v>0</v>
      </c>
      <c r="C32" s="12" t="n">
        <v>13310.373</v>
      </c>
      <c r="D32" s="12" t="n">
        <v>5773.154</v>
      </c>
      <c r="E32" s="12" t="n">
        <v>10824.778</v>
      </c>
      <c r="F32" s="12" t="n">
        <v>8082.488</v>
      </c>
      <c r="G32" s="12" t="n">
        <v>3535.786</v>
      </c>
      <c r="H32" s="12" t="n">
        <v>5098.66</v>
      </c>
      <c r="I32" s="12" t="n">
        <v>0</v>
      </c>
      <c r="J32" s="12" t="n">
        <v>4377.896</v>
      </c>
      <c r="K32" s="12" t="n">
        <v>2246.322</v>
      </c>
      <c r="L32" s="12" t="n">
        <v>24673.76</v>
      </c>
      <c r="M32" s="14" t="n">
        <v>77923.217</v>
      </c>
    </row>
    <row r="33" customFormat="false" ht="12.75" hidden="false" customHeight="false" outlineLevel="0" collapsed="false">
      <c r="A33" s="26" t="s">
        <v>43</v>
      </c>
      <c r="B33" s="11" t="n">
        <v>0</v>
      </c>
      <c r="C33" s="12" t="n">
        <v>3200.952</v>
      </c>
      <c r="D33" s="12" t="n">
        <v>10663.743</v>
      </c>
      <c r="E33" s="12" t="n">
        <v>237.022</v>
      </c>
      <c r="F33" s="12" t="n">
        <v>1182.806</v>
      </c>
      <c r="G33" s="12" t="n">
        <v>328.951</v>
      </c>
      <c r="H33" s="12" t="n">
        <v>2840.38</v>
      </c>
      <c r="I33" s="12" t="n">
        <v>0</v>
      </c>
      <c r="J33" s="12" t="n">
        <v>98.411</v>
      </c>
      <c r="K33" s="12" t="n">
        <v>1823.821</v>
      </c>
      <c r="L33" s="12" t="n">
        <v>3000.731</v>
      </c>
      <c r="M33" s="14" t="n">
        <v>23376.817</v>
      </c>
    </row>
    <row r="34" customFormat="false" ht="12.75" hidden="false" customHeight="false" outlineLevel="0" collapsed="false">
      <c r="A34" s="26" t="s">
        <v>44</v>
      </c>
      <c r="B34" s="11" t="n">
        <v>0</v>
      </c>
      <c r="C34" s="12" t="n">
        <v>0</v>
      </c>
      <c r="D34" s="12" t="n">
        <v>266544.387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-394.139</v>
      </c>
      <c r="J34" s="12" t="n">
        <v>0</v>
      </c>
      <c r="K34" s="12" t="n">
        <v>0</v>
      </c>
      <c r="L34" s="12" t="n">
        <v>0</v>
      </c>
      <c r="M34" s="14" t="n">
        <v>266150.248</v>
      </c>
    </row>
    <row r="35" customFormat="false" ht="12.75" hidden="false" customHeight="false" outlineLevel="0" collapsed="false">
      <c r="A35" s="26" t="s">
        <v>45</v>
      </c>
      <c r="B35" s="11" t="n">
        <v>0</v>
      </c>
      <c r="C35" s="12" t="n">
        <v>5414.852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4" t="n">
        <v>5414.852</v>
      </c>
    </row>
    <row r="36" customFormat="false" ht="12.75" hidden="false" customHeight="false" outlineLevel="0" collapsed="false">
      <c r="A36" s="26" t="s">
        <v>51</v>
      </c>
      <c r="B36" s="11" t="n">
        <v>0</v>
      </c>
      <c r="C36" s="12" t="n">
        <v>3951.261</v>
      </c>
      <c r="D36" s="12" t="n">
        <v>6.039</v>
      </c>
      <c r="E36" s="12" t="n">
        <v>8.201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.298999999999978</v>
      </c>
      <c r="M36" s="14" t="n">
        <v>3965.8</v>
      </c>
    </row>
    <row r="37" customFormat="false" ht="12.75" hidden="false" customHeight="false" outlineLevel="0" collapsed="false">
      <c r="A37" s="26" t="s">
        <v>52</v>
      </c>
      <c r="B37" s="11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3982.304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4" t="n">
        <v>3982.304</v>
      </c>
    </row>
    <row r="38" customFormat="false" ht="12.75" hidden="false" customHeight="false" outlineLevel="0" collapsed="false">
      <c r="A38" s="26" t="s">
        <v>53</v>
      </c>
      <c r="B38" s="11" t="n">
        <v>0</v>
      </c>
      <c r="C38" s="12" t="n">
        <v>73916.871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4" t="n">
        <v>73916.871</v>
      </c>
    </row>
    <row r="39" customFormat="false" ht="12.75" hidden="false" customHeight="false" outlineLevel="0" collapsed="false">
      <c r="A39" s="26" t="s">
        <v>54</v>
      </c>
      <c r="B39" s="11" t="n">
        <v>0</v>
      </c>
      <c r="C39" s="12" t="n">
        <v>7775.794</v>
      </c>
      <c r="D39" s="12" t="n">
        <v>3460.954</v>
      </c>
      <c r="E39" s="12" t="n">
        <v>-1.098</v>
      </c>
      <c r="F39" s="12" t="n">
        <v>44945.182</v>
      </c>
      <c r="G39" s="12" t="n">
        <v>-17.408</v>
      </c>
      <c r="H39" s="12" t="n">
        <v>0</v>
      </c>
      <c r="I39" s="12" t="n">
        <v>0</v>
      </c>
      <c r="J39" s="12" t="n">
        <v>2035.368</v>
      </c>
      <c r="K39" s="12" t="n">
        <v>0</v>
      </c>
      <c r="L39" s="12" t="n">
        <v>0</v>
      </c>
      <c r="M39" s="14" t="n">
        <v>58198.792</v>
      </c>
    </row>
    <row r="40" customFormat="false" ht="12.75" hidden="false" customHeight="false" outlineLevel="0" collapsed="false">
      <c r="A40" s="26" t="s">
        <v>55</v>
      </c>
      <c r="B40" s="11" t="n">
        <v>0</v>
      </c>
      <c r="C40" s="12" t="n">
        <v>26196.374</v>
      </c>
      <c r="D40" s="12" t="n">
        <v>5627.358</v>
      </c>
      <c r="E40" s="12" t="n">
        <v>581.198</v>
      </c>
      <c r="F40" s="12" t="n">
        <v>428.272</v>
      </c>
      <c r="G40" s="12" t="n">
        <v>108.685</v>
      </c>
      <c r="H40" s="12" t="n">
        <v>44637.782</v>
      </c>
      <c r="I40" s="12" t="n">
        <v>2623.794</v>
      </c>
      <c r="J40" s="12" t="n">
        <v>0</v>
      </c>
      <c r="K40" s="12" t="n">
        <v>548.74</v>
      </c>
      <c r="L40" s="12" t="n">
        <v>19414.766</v>
      </c>
      <c r="M40" s="14" t="n">
        <v>100166.969</v>
      </c>
    </row>
    <row r="41" customFormat="false" ht="12.75" hidden="false" customHeight="false" outlineLevel="0" collapsed="false">
      <c r="A41" s="26" t="s">
        <v>56</v>
      </c>
      <c r="B41" s="11" t="n">
        <v>0</v>
      </c>
      <c r="C41" s="12" t="n">
        <v>135364.438</v>
      </c>
      <c r="D41" s="12" t="n">
        <v>2752.275</v>
      </c>
      <c r="E41" s="12" t="n">
        <v>2384.219</v>
      </c>
      <c r="F41" s="12" t="n">
        <v>1435.193</v>
      </c>
      <c r="G41" s="12" t="n">
        <v>13066.473</v>
      </c>
      <c r="H41" s="12" t="n">
        <v>2203.938</v>
      </c>
      <c r="I41" s="12" t="n">
        <v>277.452</v>
      </c>
      <c r="J41" s="12" t="n">
        <v>7151.125</v>
      </c>
      <c r="K41" s="12" t="n">
        <v>1009.375</v>
      </c>
      <c r="L41" s="12" t="n">
        <v>10244.048</v>
      </c>
      <c r="M41" s="14" t="n">
        <v>175888.536</v>
      </c>
    </row>
    <row r="42" customFormat="false" ht="12.75" hidden="false" customHeight="false" outlineLevel="0" collapsed="false">
      <c r="A42" s="26" t="s">
        <v>57</v>
      </c>
      <c r="B42" s="11" t="n">
        <v>0</v>
      </c>
      <c r="C42" s="12" t="n">
        <v>0.102</v>
      </c>
      <c r="D42" s="12" t="n">
        <v>161.519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4" t="n">
        <v>161.621</v>
      </c>
    </row>
    <row r="43" customFormat="false" ht="12.75" hidden="false" customHeight="false" outlineLevel="0" collapsed="false">
      <c r="A43" s="26" t="s">
        <v>58</v>
      </c>
      <c r="B43" s="11" t="n">
        <v>0</v>
      </c>
      <c r="C43" s="12" t="n">
        <v>300267.249</v>
      </c>
      <c r="D43" s="12" t="n">
        <v>249.483</v>
      </c>
      <c r="E43" s="12" t="n">
        <v>0</v>
      </c>
      <c r="F43" s="12" t="n">
        <v>-2.058</v>
      </c>
      <c r="G43" s="12" t="n">
        <v>-0.302</v>
      </c>
      <c r="H43" s="12" t="n">
        <v>0</v>
      </c>
      <c r="I43" s="12" t="n">
        <v>1928.865</v>
      </c>
      <c r="J43" s="12" t="n">
        <v>0</v>
      </c>
      <c r="K43" s="12" t="n">
        <v>-0.023</v>
      </c>
      <c r="L43" s="12" t="n">
        <v>0</v>
      </c>
      <c r="M43" s="14" t="n">
        <v>302443.214</v>
      </c>
    </row>
    <row r="44" customFormat="false" ht="12.75" hidden="false" customHeight="false" outlineLevel="0" collapsed="false">
      <c r="A44" s="26" t="s">
        <v>59</v>
      </c>
      <c r="B44" s="11" t="n">
        <v>0</v>
      </c>
      <c r="C44" s="12" t="n">
        <v>5206.044</v>
      </c>
      <c r="D44" s="12" t="n">
        <v>0</v>
      </c>
      <c r="E44" s="12" t="n">
        <v>0</v>
      </c>
      <c r="F44" s="12" t="n">
        <v>3255.2</v>
      </c>
      <c r="G44" s="12" t="n">
        <v>147570.301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4" t="n">
        <v>156031.545</v>
      </c>
    </row>
    <row r="45" customFormat="false" ht="12.75" hidden="false" customHeight="false" outlineLevel="0" collapsed="false">
      <c r="A45" s="26" t="s">
        <v>60</v>
      </c>
      <c r="B45" s="11" t="n">
        <v>0</v>
      </c>
      <c r="C45" s="12" t="n">
        <v>8985.65</v>
      </c>
      <c r="D45" s="12" t="n">
        <v>21113.56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4" t="n">
        <v>30099.212</v>
      </c>
    </row>
    <row r="46" customFormat="false" ht="12.75" hidden="false" customHeight="false" outlineLevel="0" collapsed="false">
      <c r="A46" s="26" t="s">
        <v>61</v>
      </c>
      <c r="B46" s="11" t="n">
        <v>0</v>
      </c>
      <c r="C46" s="12" t="n">
        <v>82577.917</v>
      </c>
      <c r="D46" s="12" t="n">
        <v>9443.589</v>
      </c>
      <c r="E46" s="12" t="n">
        <v>233434.308</v>
      </c>
      <c r="F46" s="12" t="n">
        <v>19743.948</v>
      </c>
      <c r="G46" s="12" t="n">
        <v>4938.869</v>
      </c>
      <c r="H46" s="12" t="n">
        <v>6378.066</v>
      </c>
      <c r="I46" s="12" t="n">
        <v>11848.661</v>
      </c>
      <c r="J46" s="12" t="n">
        <v>7882.794</v>
      </c>
      <c r="K46" s="12" t="n">
        <v>4280.208</v>
      </c>
      <c r="L46" s="12" t="n">
        <v>21133.8529999999</v>
      </c>
      <c r="M46" s="14" t="n">
        <v>401662.213</v>
      </c>
    </row>
    <row r="47" customFormat="false" ht="12.75" hidden="false" customHeight="false" outlineLevel="0" collapsed="false">
      <c r="A47" s="26" t="s">
        <v>62</v>
      </c>
      <c r="B47" s="11" t="n">
        <v>0</v>
      </c>
      <c r="C47" s="12" t="n">
        <v>11677.712</v>
      </c>
      <c r="D47" s="12" t="n">
        <v>5964.319</v>
      </c>
      <c r="E47" s="12" t="n">
        <v>1220.716</v>
      </c>
      <c r="F47" s="12" t="n">
        <v>25276.709</v>
      </c>
      <c r="G47" s="12" t="n">
        <v>3143.387</v>
      </c>
      <c r="H47" s="12" t="n">
        <v>148.024</v>
      </c>
      <c r="I47" s="12" t="n">
        <v>681.161</v>
      </c>
      <c r="J47" s="12" t="n">
        <v>1342.784</v>
      </c>
      <c r="K47" s="12" t="n">
        <v>0</v>
      </c>
      <c r="L47" s="12" t="n">
        <v>51.7769999999946</v>
      </c>
      <c r="M47" s="14" t="n">
        <v>49506.589</v>
      </c>
    </row>
    <row r="48" customFormat="false" ht="13.5" hidden="false" customHeight="false" outlineLevel="0" collapsed="false">
      <c r="A48" s="27" t="s">
        <v>63</v>
      </c>
      <c r="B48" s="16" t="n">
        <v>0</v>
      </c>
      <c r="C48" s="17" t="n">
        <v>0</v>
      </c>
      <c r="D48" s="17" t="n">
        <v>17257.904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9" t="n">
        <v>17257.904</v>
      </c>
    </row>
    <row r="49" customFormat="false" ht="13.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1" customFormat="false" ht="12.75" hidden="false" customHeight="false" outlineLevel="0" collapsed="false">
      <c r="A51" s="2" t="s">
        <v>46</v>
      </c>
      <c r="B51" s="2"/>
    </row>
    <row r="52" customFormat="false" ht="12.75" hidden="false" customHeight="false" outlineLevel="0" collapsed="false">
      <c r="A52" s="2" t="s">
        <v>47</v>
      </c>
      <c r="B52" s="2"/>
    </row>
    <row r="53" customFormat="false" ht="12.75" hidden="false" customHeight="false" outlineLevel="0" collapsed="false">
      <c r="A53" s="2" t="s">
        <v>48</v>
      </c>
      <c r="B53" s="2"/>
    </row>
    <row r="56" customFormat="false" ht="14.25" hidden="false" customHeight="false" outlineLevel="0" collapsed="false">
      <c r="K56" s="1" t="s">
        <v>0</v>
      </c>
    </row>
    <row r="57" customFormat="false" ht="14.25" hidden="false" customHeight="false" outlineLevel="0" collapsed="false">
      <c r="K57" s="1" t="s">
        <v>1</v>
      </c>
    </row>
    <row r="58" customFormat="false" ht="14.25" hidden="false" customHeight="false" outlineLevel="0" collapsed="false">
      <c r="K58" s="1" t="s">
        <v>2</v>
      </c>
    </row>
    <row r="60" customFormat="false" ht="15.75" hidden="false" customHeight="false" outlineLevel="0" collapsed="false">
      <c r="M60" s="3" t="s">
        <v>3</v>
      </c>
    </row>
    <row r="61" customFormat="false" ht="15.75" hidden="false" customHeight="false" outlineLevel="0" collapsed="false">
      <c r="M61" s="3" t="s">
        <v>187</v>
      </c>
    </row>
    <row r="63" customFormat="false" ht="13.5" hidden="false" customHeight="false" outlineLevel="0" collapsed="false"/>
    <row r="64" customFormat="false" ht="14.25" hidden="false" customHeight="false" outlineLevel="0" collapsed="false">
      <c r="A64" s="41" t="s">
        <v>5</v>
      </c>
      <c r="B64" s="42"/>
      <c r="C64" s="42" t="s">
        <v>188</v>
      </c>
      <c r="D64" s="42" t="s">
        <v>189</v>
      </c>
      <c r="E64" s="42" t="s">
        <v>190</v>
      </c>
      <c r="F64" s="42" t="s">
        <v>191</v>
      </c>
      <c r="G64" s="42" t="s">
        <v>192</v>
      </c>
      <c r="H64" s="42" t="s">
        <v>193</v>
      </c>
      <c r="I64" s="42" t="s">
        <v>194</v>
      </c>
      <c r="J64" s="42" t="s">
        <v>195</v>
      </c>
      <c r="K64" s="42" t="s">
        <v>196</v>
      </c>
      <c r="L64" s="42" t="s">
        <v>179</v>
      </c>
      <c r="M64" s="43" t="s">
        <v>180</v>
      </c>
    </row>
    <row r="65" customFormat="false" ht="12.75" hidden="false" customHeight="false" outlineLevel="0" collapsed="false">
      <c r="A65" s="26" t="s">
        <v>64</v>
      </c>
      <c r="B65" s="11" t="n">
        <v>0</v>
      </c>
      <c r="C65" s="12" t="n">
        <v>225987.906</v>
      </c>
      <c r="D65" s="12" t="n">
        <v>54935.705</v>
      </c>
      <c r="E65" s="12" t="n">
        <v>25469.971</v>
      </c>
      <c r="F65" s="12" t="n">
        <v>38734.155</v>
      </c>
      <c r="G65" s="12" t="n">
        <v>51731.02</v>
      </c>
      <c r="H65" s="12" t="n">
        <v>27054.739</v>
      </c>
      <c r="I65" s="12" t="n">
        <v>15131.328</v>
      </c>
      <c r="J65" s="12" t="n">
        <v>100573.913</v>
      </c>
      <c r="K65" s="12" t="n">
        <v>0</v>
      </c>
      <c r="L65" s="12" t="n">
        <v>13403.385</v>
      </c>
      <c r="M65" s="14" t="n">
        <v>553022.122</v>
      </c>
    </row>
    <row r="66" customFormat="false" ht="12.75" hidden="false" customHeight="false" outlineLevel="0" collapsed="false">
      <c r="A66" s="26" t="s">
        <v>65</v>
      </c>
      <c r="B66" s="11" t="n">
        <v>0</v>
      </c>
      <c r="C66" s="12" t="n">
        <v>93211.692</v>
      </c>
      <c r="D66" s="12" t="n">
        <v>17069.783</v>
      </c>
      <c r="E66" s="12" t="n">
        <v>15950.646</v>
      </c>
      <c r="F66" s="12" t="n">
        <v>7668.765</v>
      </c>
      <c r="G66" s="12" t="n">
        <v>4180.33</v>
      </c>
      <c r="H66" s="12" t="n">
        <v>1909.404</v>
      </c>
      <c r="I66" s="12" t="n">
        <v>1846.062</v>
      </c>
      <c r="J66" s="12" t="n">
        <v>3671.353</v>
      </c>
      <c r="K66" s="12" t="n">
        <v>1711.146</v>
      </c>
      <c r="L66" s="12" t="n">
        <v>12583.9590000001</v>
      </c>
      <c r="M66" s="14" t="n">
        <v>159803.14</v>
      </c>
    </row>
    <row r="67" customFormat="false" ht="12.75" hidden="false" customHeight="false" outlineLevel="0" collapsed="false">
      <c r="A67" s="26" t="s">
        <v>66</v>
      </c>
      <c r="B67" s="11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4" t="n">
        <v>0</v>
      </c>
    </row>
    <row r="68" customFormat="false" ht="12.75" hidden="false" customHeight="false" outlineLevel="0" collapsed="false">
      <c r="A68" s="26" t="s">
        <v>67</v>
      </c>
      <c r="B68" s="11" t="n">
        <v>0</v>
      </c>
      <c r="C68" s="12" t="n">
        <v>25288.994</v>
      </c>
      <c r="D68" s="12" t="n">
        <v>14034.56</v>
      </c>
      <c r="E68" s="12" t="n">
        <v>-0.907</v>
      </c>
      <c r="F68" s="12" t="n">
        <v>119148.373</v>
      </c>
      <c r="G68" s="12" t="n">
        <v>6762.523</v>
      </c>
      <c r="H68" s="12" t="n">
        <v>0</v>
      </c>
      <c r="I68" s="12" t="n">
        <v>2931.772</v>
      </c>
      <c r="J68" s="12" t="n">
        <v>5687.888</v>
      </c>
      <c r="K68" s="12" t="n">
        <v>0</v>
      </c>
      <c r="L68" s="12" t="n">
        <v>0</v>
      </c>
      <c r="M68" s="14" t="n">
        <v>173853.203</v>
      </c>
    </row>
    <row r="69" customFormat="false" ht="12.75" hidden="false" customHeight="false" outlineLevel="0" collapsed="false">
      <c r="A69" s="26" t="s">
        <v>68</v>
      </c>
      <c r="B69" s="11" t="n">
        <v>0</v>
      </c>
      <c r="C69" s="12" t="n">
        <v>35287.143</v>
      </c>
      <c r="D69" s="12" t="n">
        <v>146.298</v>
      </c>
      <c r="E69" s="12" t="n">
        <v>0</v>
      </c>
      <c r="F69" s="12" t="n">
        <v>0</v>
      </c>
      <c r="G69" s="12" t="n">
        <v>18.333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4" t="n">
        <v>35451.774</v>
      </c>
    </row>
    <row r="70" customFormat="false" ht="12.75" hidden="false" customHeight="false" outlineLevel="0" collapsed="false">
      <c r="A70" s="26" t="s">
        <v>69</v>
      </c>
      <c r="B70" s="11" t="n">
        <v>0</v>
      </c>
      <c r="C70" s="12" t="n">
        <v>0</v>
      </c>
      <c r="D70" s="12" t="n">
        <v>0</v>
      </c>
      <c r="E70" s="12" t="n">
        <v>0</v>
      </c>
      <c r="F70" s="12" t="n">
        <v>3.263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4" t="n">
        <v>3.263</v>
      </c>
    </row>
    <row r="71" customFormat="false" ht="12.75" hidden="false" customHeight="false" outlineLevel="0" collapsed="false">
      <c r="A71" s="26" t="s">
        <v>70</v>
      </c>
      <c r="B71" s="11" t="n">
        <v>0</v>
      </c>
      <c r="C71" s="12" t="n">
        <v>20398.77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4" t="n">
        <v>20398.77</v>
      </c>
    </row>
    <row r="72" customFormat="false" ht="12.75" hidden="false" customHeight="false" outlineLevel="0" collapsed="false">
      <c r="A72" s="26" t="s">
        <v>71</v>
      </c>
      <c r="B72" s="11" t="n">
        <v>0</v>
      </c>
      <c r="C72" s="12" t="n">
        <v>16.886</v>
      </c>
      <c r="D72" s="12" t="n">
        <v>7651.311</v>
      </c>
      <c r="E72" s="12" t="n">
        <v>54.769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54.3180000000002</v>
      </c>
      <c r="M72" s="14" t="n">
        <v>7777.284</v>
      </c>
    </row>
    <row r="73" customFormat="false" ht="12.75" hidden="false" customHeight="false" outlineLevel="0" collapsed="false">
      <c r="A73" s="26" t="s">
        <v>72</v>
      </c>
      <c r="B73" s="11" t="n">
        <v>0</v>
      </c>
      <c r="C73" s="12" t="n">
        <v>0</v>
      </c>
      <c r="D73" s="12" t="n">
        <v>0</v>
      </c>
      <c r="E73" s="12" t="n">
        <v>0</v>
      </c>
      <c r="F73" s="12" t="n">
        <v>12738.557</v>
      </c>
      <c r="G73" s="12" t="n">
        <v>62.954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4" t="n">
        <v>12801.511</v>
      </c>
    </row>
    <row r="74" customFormat="false" ht="12.75" hidden="false" customHeight="false" outlineLevel="0" collapsed="false">
      <c r="A74" s="26" t="s">
        <v>73</v>
      </c>
      <c r="B74" s="11" t="n">
        <v>0</v>
      </c>
      <c r="C74" s="12" t="n">
        <v>3285.848</v>
      </c>
      <c r="D74" s="12" t="n">
        <v>0</v>
      </c>
      <c r="E74" s="12" t="n">
        <v>0</v>
      </c>
      <c r="F74" s="12" t="n">
        <v>2017.875</v>
      </c>
      <c r="G74" s="12" t="n">
        <v>149.66</v>
      </c>
      <c r="H74" s="12" t="n">
        <v>0</v>
      </c>
      <c r="I74" s="12" t="n">
        <v>0</v>
      </c>
      <c r="J74" s="12" t="n">
        <v>48.961</v>
      </c>
      <c r="K74" s="12" t="n">
        <v>0</v>
      </c>
      <c r="L74" s="12" t="n">
        <v>0</v>
      </c>
      <c r="M74" s="14" t="n">
        <v>5502.344</v>
      </c>
    </row>
    <row r="75" customFormat="false" ht="12.75" hidden="false" customHeight="false" outlineLevel="0" collapsed="false">
      <c r="A75" s="26" t="s">
        <v>74</v>
      </c>
      <c r="B75" s="11" t="n">
        <v>0</v>
      </c>
      <c r="C75" s="12" t="n">
        <v>4010.566</v>
      </c>
      <c r="D75" s="12" t="n">
        <v>13526.699</v>
      </c>
      <c r="E75" s="12" t="n">
        <v>1212.093</v>
      </c>
      <c r="F75" s="12" t="n">
        <v>1743.367</v>
      </c>
      <c r="G75" s="12" t="n">
        <v>1219.16</v>
      </c>
      <c r="H75" s="12" t="n">
        <v>1258.316</v>
      </c>
      <c r="I75" s="12" t="n">
        <v>2201.559</v>
      </c>
      <c r="J75" s="12" t="n">
        <v>598.025</v>
      </c>
      <c r="K75" s="12" t="n">
        <v>937.2</v>
      </c>
      <c r="L75" s="12" t="n">
        <v>9243.587</v>
      </c>
      <c r="M75" s="14" t="n">
        <v>35950.572</v>
      </c>
    </row>
    <row r="76" customFormat="false" ht="12.75" hidden="false" customHeight="false" outlineLevel="0" collapsed="false">
      <c r="A76" s="26" t="s">
        <v>75</v>
      </c>
      <c r="B76" s="11" t="n">
        <v>0</v>
      </c>
      <c r="C76" s="12" t="n">
        <v>99138.335</v>
      </c>
      <c r="D76" s="12" t="n">
        <v>3288.406</v>
      </c>
      <c r="E76" s="12" t="n">
        <v>1403.663</v>
      </c>
      <c r="F76" s="12" t="n">
        <v>6982.78</v>
      </c>
      <c r="G76" s="12" t="n">
        <v>6792.591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772.232999999993</v>
      </c>
      <c r="M76" s="14" t="n">
        <v>118378.008</v>
      </c>
    </row>
    <row r="77" customFormat="false" ht="12.75" hidden="false" customHeight="false" outlineLevel="0" collapsed="false">
      <c r="A77" s="26" t="s">
        <v>76</v>
      </c>
      <c r="B77" s="11" t="n">
        <v>0</v>
      </c>
      <c r="C77" s="12" t="n">
        <v>58050.065</v>
      </c>
      <c r="D77" s="12" t="n">
        <v>49824.407</v>
      </c>
      <c r="E77" s="12" t="n">
        <v>424.007</v>
      </c>
      <c r="F77" s="12" t="n">
        <v>2557.769</v>
      </c>
      <c r="G77" s="12" t="n">
        <v>3643.755</v>
      </c>
      <c r="H77" s="12" t="n">
        <v>847.152</v>
      </c>
      <c r="I77" s="12" t="n">
        <v>0</v>
      </c>
      <c r="J77" s="12" t="n">
        <v>3098.31</v>
      </c>
      <c r="K77" s="12" t="n">
        <v>3787.991</v>
      </c>
      <c r="L77" s="12" t="n">
        <v>13500.64</v>
      </c>
      <c r="M77" s="14" t="n">
        <v>135734.096</v>
      </c>
    </row>
    <row r="78" customFormat="false" ht="12.75" hidden="false" customHeight="false" outlineLevel="0" collapsed="false">
      <c r="A78" s="26" t="s">
        <v>77</v>
      </c>
      <c r="B78" s="11" t="n">
        <v>0</v>
      </c>
      <c r="C78" s="12" t="n">
        <v>119892.479</v>
      </c>
      <c r="D78" s="12" t="n">
        <v>77444.449</v>
      </c>
      <c r="E78" s="12" t="n">
        <v>24421.885</v>
      </c>
      <c r="F78" s="12" t="n">
        <v>26507.618</v>
      </c>
      <c r="G78" s="12" t="n">
        <v>12371.758</v>
      </c>
      <c r="H78" s="12" t="n">
        <v>0</v>
      </c>
      <c r="I78" s="12" t="n">
        <v>5420.099</v>
      </c>
      <c r="J78" s="12" t="n">
        <v>7246.266</v>
      </c>
      <c r="K78" s="12" t="n">
        <v>20034</v>
      </c>
      <c r="L78" s="12" t="n">
        <v>8602.98699999991</v>
      </c>
      <c r="M78" s="14" t="n">
        <v>301941.541</v>
      </c>
    </row>
    <row r="79" customFormat="false" ht="12.75" hidden="false" customHeight="false" outlineLevel="0" collapsed="false">
      <c r="A79" s="26" t="s">
        <v>78</v>
      </c>
      <c r="B79" s="11" t="n">
        <v>0</v>
      </c>
      <c r="C79" s="12" t="n">
        <v>11.557</v>
      </c>
      <c r="D79" s="12" t="n">
        <v>0</v>
      </c>
      <c r="E79" s="12" t="n">
        <v>0</v>
      </c>
      <c r="F79" s="12" t="n">
        <v>5354.652</v>
      </c>
      <c r="G79" s="12" t="n">
        <v>0</v>
      </c>
      <c r="H79" s="12" t="n">
        <v>0</v>
      </c>
      <c r="I79" s="12" t="n">
        <v>0</v>
      </c>
      <c r="J79" s="12" t="n">
        <v>1.351</v>
      </c>
      <c r="K79" s="12" t="n">
        <v>0</v>
      </c>
      <c r="L79" s="12" t="n">
        <v>0</v>
      </c>
      <c r="M79" s="14" t="n">
        <v>5367.56</v>
      </c>
    </row>
    <row r="80" customFormat="false" ht="12.75" hidden="false" customHeight="false" outlineLevel="0" collapsed="false">
      <c r="A80" s="26" t="s">
        <v>79</v>
      </c>
      <c r="B80" s="11" t="n">
        <v>0</v>
      </c>
      <c r="C80" s="12" t="n">
        <v>19305.995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4" t="n">
        <v>19305.995</v>
      </c>
    </row>
    <row r="81" customFormat="false" ht="12.75" hidden="false" customHeight="false" outlineLevel="0" collapsed="false">
      <c r="A81" s="26" t="s">
        <v>80</v>
      </c>
      <c r="B81" s="11" t="n">
        <v>0</v>
      </c>
      <c r="C81" s="12" t="n">
        <v>10432.61</v>
      </c>
      <c r="D81" s="12" t="n">
        <v>5021.968</v>
      </c>
      <c r="E81" s="12" t="n">
        <v>217.117</v>
      </c>
      <c r="F81" s="12" t="n">
        <v>64.033</v>
      </c>
      <c r="G81" s="12" t="n">
        <v>73.65</v>
      </c>
      <c r="H81" s="12" t="n">
        <v>-120.873</v>
      </c>
      <c r="I81" s="12" t="n">
        <v>0.057</v>
      </c>
      <c r="J81" s="12" t="n">
        <v>65.064</v>
      </c>
      <c r="K81" s="12" t="n">
        <v>40.386</v>
      </c>
      <c r="L81" s="12" t="n">
        <v>180.724</v>
      </c>
      <c r="M81" s="14" t="n">
        <v>15974.736</v>
      </c>
    </row>
    <row r="82" customFormat="false" ht="12.75" hidden="false" customHeight="false" outlineLevel="0" collapsed="false">
      <c r="A82" s="26" t="s">
        <v>81</v>
      </c>
      <c r="B82" s="11" t="n">
        <v>0</v>
      </c>
      <c r="C82" s="12" t="n">
        <v>108559.821</v>
      </c>
      <c r="D82" s="12" t="n">
        <v>204127.62</v>
      </c>
      <c r="E82" s="12" t="n">
        <v>14350.089</v>
      </c>
      <c r="F82" s="12" t="n">
        <v>32361.249</v>
      </c>
      <c r="G82" s="12" t="n">
        <v>5836.388</v>
      </c>
      <c r="H82" s="12" t="n">
        <v>22172.094</v>
      </c>
      <c r="I82" s="12" t="n">
        <v>65282.572</v>
      </c>
      <c r="J82" s="12" t="n">
        <v>0</v>
      </c>
      <c r="K82" s="12" t="n">
        <v>46131.867</v>
      </c>
      <c r="L82" s="12" t="n">
        <v>46899.2050000001</v>
      </c>
      <c r="M82" s="14" t="n">
        <v>545720.905</v>
      </c>
    </row>
    <row r="83" customFormat="false" ht="12.75" hidden="false" customHeight="false" outlineLevel="0" collapsed="false">
      <c r="A83" s="26" t="s">
        <v>82</v>
      </c>
      <c r="B83" s="11" t="n">
        <v>0</v>
      </c>
      <c r="C83" s="12" t="n">
        <v>0</v>
      </c>
      <c r="D83" s="12" t="n">
        <v>0</v>
      </c>
      <c r="E83" s="12" t="n">
        <v>0</v>
      </c>
      <c r="F83" s="12" t="n">
        <v>457.926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4" t="n">
        <v>457.926</v>
      </c>
    </row>
    <row r="84" customFormat="false" ht="12.75" hidden="false" customHeight="false" outlineLevel="0" collapsed="false">
      <c r="A84" s="26" t="s">
        <v>83</v>
      </c>
      <c r="B84" s="11" t="n">
        <v>0</v>
      </c>
      <c r="C84" s="12" t="n">
        <v>68251.159</v>
      </c>
      <c r="D84" s="12" t="n">
        <v>0</v>
      </c>
      <c r="E84" s="12" t="n">
        <v>0</v>
      </c>
      <c r="F84" s="12" t="n">
        <v>7831.315</v>
      </c>
      <c r="G84" s="12" t="n">
        <v>0</v>
      </c>
      <c r="H84" s="12" t="n">
        <v>0</v>
      </c>
      <c r="I84" s="12" t="n">
        <v>0</v>
      </c>
      <c r="J84" s="12" t="n">
        <v>5883.137</v>
      </c>
      <c r="K84" s="12" t="n">
        <v>0</v>
      </c>
      <c r="L84" s="12" t="n">
        <v>0</v>
      </c>
      <c r="M84" s="14" t="n">
        <v>81965.611</v>
      </c>
    </row>
    <row r="85" customFormat="false" ht="12.75" hidden="false" customHeight="false" outlineLevel="0" collapsed="false">
      <c r="A85" s="26" t="s">
        <v>84</v>
      </c>
      <c r="B85" s="11" t="n">
        <v>0</v>
      </c>
      <c r="C85" s="12" t="n">
        <v>198141.21</v>
      </c>
      <c r="D85" s="12" t="n">
        <v>118487.911</v>
      </c>
      <c r="E85" s="12" t="n">
        <v>57455.836</v>
      </c>
      <c r="F85" s="12" t="n">
        <v>30152.435</v>
      </c>
      <c r="G85" s="12" t="n">
        <v>248763.028</v>
      </c>
      <c r="H85" s="12" t="n">
        <v>16976.627</v>
      </c>
      <c r="I85" s="12" t="n">
        <v>17594.427</v>
      </c>
      <c r="J85" s="12" t="n">
        <v>26384.188</v>
      </c>
      <c r="K85" s="12" t="n">
        <v>23220.377</v>
      </c>
      <c r="L85" s="12" t="n">
        <v>122133.784</v>
      </c>
      <c r="M85" s="14" t="n">
        <v>859309.823</v>
      </c>
    </row>
    <row r="86" customFormat="false" ht="12.75" hidden="false" customHeight="false" outlineLevel="0" collapsed="false">
      <c r="A86" s="26" t="s">
        <v>85</v>
      </c>
      <c r="B86" s="11" t="n">
        <v>0</v>
      </c>
      <c r="C86" s="12" t="n">
        <v>40988.406</v>
      </c>
      <c r="D86" s="12" t="n">
        <v>24844.216</v>
      </c>
      <c r="E86" s="12" t="n">
        <v>7379.729</v>
      </c>
      <c r="F86" s="12" t="n">
        <v>8766.644</v>
      </c>
      <c r="G86" s="12" t="n">
        <v>23513.04</v>
      </c>
      <c r="H86" s="12" t="n">
        <v>12089.287</v>
      </c>
      <c r="I86" s="12" t="n">
        <v>0</v>
      </c>
      <c r="J86" s="12" t="n">
        <v>6902.841</v>
      </c>
      <c r="K86" s="12" t="n">
        <v>10945.742</v>
      </c>
      <c r="L86" s="12" t="n">
        <v>1288.75500000003</v>
      </c>
      <c r="M86" s="14" t="n">
        <v>136718.66</v>
      </c>
    </row>
    <row r="87" customFormat="false" ht="12.75" hidden="false" customHeight="false" outlineLevel="0" collapsed="false">
      <c r="A87" s="26" t="s">
        <v>86</v>
      </c>
      <c r="B87" s="11" t="n">
        <v>0</v>
      </c>
      <c r="C87" s="12" t="n">
        <v>126678.34</v>
      </c>
      <c r="D87" s="12" t="n">
        <v>7224.042</v>
      </c>
      <c r="E87" s="12" t="n">
        <v>5523.09</v>
      </c>
      <c r="F87" s="12" t="n">
        <v>11201.249</v>
      </c>
      <c r="G87" s="12" t="n">
        <v>13.404</v>
      </c>
      <c r="H87" s="12" t="n">
        <v>0</v>
      </c>
      <c r="I87" s="12" t="n">
        <v>471.238</v>
      </c>
      <c r="J87" s="12" t="n">
        <v>0</v>
      </c>
      <c r="K87" s="12" t="n">
        <v>0</v>
      </c>
      <c r="L87" s="12" t="n">
        <v>9156.20199999999</v>
      </c>
      <c r="M87" s="14" t="n">
        <v>160267.565</v>
      </c>
    </row>
    <row r="88" customFormat="false" ht="12.75" hidden="false" customHeight="false" outlineLevel="0" collapsed="false">
      <c r="A88" s="26" t="s">
        <v>87</v>
      </c>
      <c r="B88" s="11" t="n">
        <v>0</v>
      </c>
      <c r="C88" s="12" t="n">
        <v>107980.991</v>
      </c>
      <c r="D88" s="12" t="n">
        <v>53734.595</v>
      </c>
      <c r="E88" s="12" t="n">
        <v>11539.143</v>
      </c>
      <c r="F88" s="12" t="n">
        <v>6109.408</v>
      </c>
      <c r="G88" s="12" t="n">
        <v>3921.178</v>
      </c>
      <c r="H88" s="12" t="n">
        <v>6573.235</v>
      </c>
      <c r="I88" s="12" t="n">
        <v>9797.374</v>
      </c>
      <c r="J88" s="12" t="n">
        <v>0</v>
      </c>
      <c r="K88" s="12" t="n">
        <v>0</v>
      </c>
      <c r="L88" s="12" t="n">
        <v>0</v>
      </c>
      <c r="M88" s="14" t="n">
        <v>199655.924</v>
      </c>
    </row>
    <row r="89" customFormat="false" ht="12.75" hidden="false" customHeight="false" outlineLevel="0" collapsed="false">
      <c r="A89" s="26" t="s">
        <v>88</v>
      </c>
      <c r="B89" s="11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4" t="n">
        <v>0</v>
      </c>
    </row>
    <row r="90" customFormat="false" ht="12.75" hidden="false" customHeight="false" outlineLevel="0" collapsed="false">
      <c r="A90" s="26" t="s">
        <v>89</v>
      </c>
      <c r="B90" s="11" t="s">
        <v>23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4" t="n">
        <v>0</v>
      </c>
    </row>
    <row r="91" customFormat="false" ht="12.75" hidden="false" customHeight="false" outlineLevel="0" collapsed="false">
      <c r="A91" s="26" t="s">
        <v>91</v>
      </c>
      <c r="B91" s="11" t="n">
        <v>0</v>
      </c>
      <c r="C91" s="12" t="n">
        <v>16795.212</v>
      </c>
      <c r="D91" s="12" t="n">
        <v>0</v>
      </c>
      <c r="E91" s="12" t="n">
        <v>0</v>
      </c>
      <c r="F91" s="12" t="n">
        <v>0</v>
      </c>
      <c r="G91" s="12" t="n">
        <v>289.487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4" t="n">
        <v>17084.699</v>
      </c>
    </row>
    <row r="92" customFormat="false" ht="12.75" hidden="false" customHeight="false" outlineLevel="0" collapsed="false">
      <c r="A92" s="26" t="s">
        <v>92</v>
      </c>
      <c r="B92" s="11" t="n">
        <v>0</v>
      </c>
      <c r="C92" s="12" t="n">
        <v>51832.497</v>
      </c>
      <c r="D92" s="12" t="n">
        <v>26377.743</v>
      </c>
      <c r="E92" s="12" t="n">
        <v>2517.883</v>
      </c>
      <c r="F92" s="12" t="n">
        <v>83.587</v>
      </c>
      <c r="G92" s="12" t="n">
        <v>5.331</v>
      </c>
      <c r="H92" s="12" t="n">
        <v>11.941</v>
      </c>
      <c r="I92" s="12" t="n">
        <v>8.809</v>
      </c>
      <c r="J92" s="12" t="n">
        <v>12.848</v>
      </c>
      <c r="K92" s="12" t="n">
        <v>117.985</v>
      </c>
      <c r="L92" s="12" t="n">
        <v>1.36599999999453</v>
      </c>
      <c r="M92" s="14" t="n">
        <v>80969.99</v>
      </c>
    </row>
    <row r="93" customFormat="false" ht="12.75" hidden="false" customHeight="false" outlineLevel="0" collapsed="false">
      <c r="A93" s="26" t="s">
        <v>93</v>
      </c>
      <c r="B93" s="11" t="n">
        <v>0</v>
      </c>
      <c r="C93" s="12" t="n">
        <v>3030.202</v>
      </c>
      <c r="D93" s="12" t="n">
        <v>178.803</v>
      </c>
      <c r="E93" s="12" t="n">
        <v>125.555</v>
      </c>
      <c r="F93" s="12" t="n">
        <v>96.672</v>
      </c>
      <c r="G93" s="12" t="n">
        <v>117.405</v>
      </c>
      <c r="H93" s="12" t="n">
        <v>179.383</v>
      </c>
      <c r="I93" s="12" t="n">
        <v>23.375</v>
      </c>
      <c r="J93" s="12" t="n">
        <v>33.969</v>
      </c>
      <c r="K93" s="12" t="n">
        <v>22.275</v>
      </c>
      <c r="L93" s="12" t="n">
        <v>237.613000000001</v>
      </c>
      <c r="M93" s="14" t="n">
        <v>4045.252</v>
      </c>
    </row>
    <row r="94" customFormat="false" ht="12.75" hidden="false" customHeight="false" outlineLevel="0" collapsed="false">
      <c r="A94" s="26" t="s">
        <v>94</v>
      </c>
      <c r="B94" s="11" t="n">
        <v>0</v>
      </c>
      <c r="C94" s="12" t="n">
        <v>877685.834</v>
      </c>
      <c r="D94" s="12" t="n">
        <v>72791.993</v>
      </c>
      <c r="E94" s="12" t="n">
        <v>58645.907</v>
      </c>
      <c r="F94" s="12" t="n">
        <v>32444.766</v>
      </c>
      <c r="G94" s="12" t="n">
        <v>51199.845</v>
      </c>
      <c r="H94" s="12" t="n">
        <v>55192.857</v>
      </c>
      <c r="I94" s="12" t="n">
        <v>9716.251</v>
      </c>
      <c r="J94" s="12" t="n">
        <v>13870.019</v>
      </c>
      <c r="K94" s="12" t="n">
        <v>10210.145</v>
      </c>
      <c r="L94" s="12" t="n">
        <v>105671.259000001</v>
      </c>
      <c r="M94" s="14" t="n">
        <v>1287428.876</v>
      </c>
    </row>
    <row r="95" customFormat="false" ht="12.75" hidden="false" customHeight="false" outlineLevel="0" collapsed="false">
      <c r="A95" s="26" t="s">
        <v>95</v>
      </c>
      <c r="B95" s="11" t="n">
        <v>0</v>
      </c>
      <c r="C95" s="12" t="n">
        <v>11015.053</v>
      </c>
      <c r="D95" s="12" t="n">
        <v>1472.871</v>
      </c>
      <c r="E95" s="12" t="n">
        <v>9.302</v>
      </c>
      <c r="F95" s="12" t="n">
        <v>527.455</v>
      </c>
      <c r="G95" s="12" t="n">
        <v>273.473</v>
      </c>
      <c r="H95" s="12" t="n">
        <v>66.565</v>
      </c>
      <c r="I95" s="12" t="n">
        <v>0.42</v>
      </c>
      <c r="J95" s="12" t="n">
        <v>0</v>
      </c>
      <c r="K95" s="12" t="n">
        <v>0</v>
      </c>
      <c r="L95" s="12" t="n">
        <v>42.1740000000009</v>
      </c>
      <c r="M95" s="14" t="n">
        <v>13407.313</v>
      </c>
    </row>
    <row r="96" customFormat="false" ht="12.75" hidden="false" customHeight="false" outlineLevel="0" collapsed="false">
      <c r="A96" s="26" t="s">
        <v>96</v>
      </c>
      <c r="B96" s="11" t="n">
        <v>0</v>
      </c>
      <c r="C96" s="12" t="n">
        <v>324.051</v>
      </c>
      <c r="D96" s="12" t="n">
        <v>26.979</v>
      </c>
      <c r="E96" s="12" t="n">
        <v>31.521</v>
      </c>
      <c r="F96" s="12" t="n">
        <v>118.418</v>
      </c>
      <c r="G96" s="12" t="n">
        <v>11618.109</v>
      </c>
      <c r="H96" s="12" t="n">
        <v>20.688</v>
      </c>
      <c r="I96" s="12" t="n">
        <v>0</v>
      </c>
      <c r="J96" s="12" t="n">
        <v>64.728</v>
      </c>
      <c r="K96" s="12" t="n">
        <v>8.792</v>
      </c>
      <c r="L96" s="12" t="n">
        <v>20.7710000000025</v>
      </c>
      <c r="M96" s="14" t="n">
        <v>12234.057</v>
      </c>
    </row>
    <row r="97" customFormat="false" ht="12.75" hidden="false" customHeight="false" outlineLevel="0" collapsed="false">
      <c r="A97" s="26" t="s">
        <v>97</v>
      </c>
      <c r="B97" s="11" t="n">
        <v>0</v>
      </c>
      <c r="C97" s="12" t="n">
        <v>8825.288</v>
      </c>
      <c r="D97" s="12" t="n">
        <v>106.484</v>
      </c>
      <c r="E97" s="12" t="n">
        <v>0</v>
      </c>
      <c r="F97" s="12" t="n">
        <v>0</v>
      </c>
      <c r="G97" s="12" t="n">
        <v>182.06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4" t="n">
        <v>9113.832</v>
      </c>
    </row>
    <row r="98" customFormat="false" ht="12.75" hidden="false" customHeight="false" outlineLevel="0" collapsed="false">
      <c r="A98" s="26" t="s">
        <v>98</v>
      </c>
      <c r="B98" s="11" t="n">
        <v>0</v>
      </c>
      <c r="C98" s="12" t="n">
        <v>460888.643</v>
      </c>
      <c r="D98" s="12" t="n">
        <v>11007.818</v>
      </c>
      <c r="E98" s="12" t="n">
        <v>11332.182</v>
      </c>
      <c r="F98" s="12" t="n">
        <v>9264.932</v>
      </c>
      <c r="G98" s="12" t="n">
        <v>7745.697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4" t="n">
        <v>500239.272</v>
      </c>
    </row>
    <row r="99" customFormat="false" ht="12.75" hidden="false" customHeight="false" outlineLevel="0" collapsed="false">
      <c r="A99" s="26" t="s">
        <v>99</v>
      </c>
      <c r="B99" s="11" t="n">
        <v>0</v>
      </c>
      <c r="C99" s="12" t="n">
        <v>9530.123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4" t="n">
        <v>9530.123</v>
      </c>
    </row>
    <row r="100" customFormat="false" ht="12.75" hidden="false" customHeight="false" outlineLevel="0" collapsed="false">
      <c r="A100" s="26" t="s">
        <v>100</v>
      </c>
      <c r="B100" s="11" t="n">
        <v>0</v>
      </c>
      <c r="C100" s="12" t="n">
        <v>4696.859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4" t="n">
        <v>4696.859</v>
      </c>
    </row>
    <row r="101" customFormat="false" ht="12.75" hidden="false" customHeight="false" outlineLevel="0" collapsed="false">
      <c r="A101" s="26" t="s">
        <v>101</v>
      </c>
      <c r="B101" s="11" t="n">
        <v>0</v>
      </c>
      <c r="C101" s="12" t="n">
        <v>0</v>
      </c>
      <c r="D101" s="12" t="n">
        <v>438.877</v>
      </c>
      <c r="E101" s="12" t="n">
        <v>0</v>
      </c>
      <c r="F101" s="12" t="n">
        <v>5606.463</v>
      </c>
      <c r="G101" s="12" t="n">
        <v>235.755</v>
      </c>
      <c r="H101" s="12" t="n">
        <v>681.212</v>
      </c>
      <c r="I101" s="12" t="n">
        <v>88.281</v>
      </c>
      <c r="J101" s="12" t="n">
        <v>91.589</v>
      </c>
      <c r="K101" s="12" t="n">
        <v>174.142</v>
      </c>
      <c r="L101" s="12" t="n">
        <v>1463.226</v>
      </c>
      <c r="M101" s="14" t="n">
        <v>8779.545</v>
      </c>
    </row>
    <row r="102" customFormat="false" ht="12.75" hidden="false" customHeight="false" outlineLevel="0" collapsed="false">
      <c r="A102" s="26" t="s">
        <v>102</v>
      </c>
      <c r="B102" s="11" t="n">
        <v>0</v>
      </c>
      <c r="C102" s="12" t="n">
        <v>3844.628</v>
      </c>
      <c r="D102" s="12" t="n">
        <v>2756.083</v>
      </c>
      <c r="E102" s="12" t="n">
        <v>348.192</v>
      </c>
      <c r="F102" s="12" t="n">
        <v>30651.138</v>
      </c>
      <c r="G102" s="12" t="n">
        <v>4827.054</v>
      </c>
      <c r="H102" s="12" t="n">
        <v>18.679</v>
      </c>
      <c r="I102" s="12" t="n">
        <v>105.127</v>
      </c>
      <c r="J102" s="12" t="n">
        <v>5660.094</v>
      </c>
      <c r="K102" s="12" t="n">
        <v>35.728</v>
      </c>
      <c r="L102" s="12" t="n">
        <v>474.242000000013</v>
      </c>
      <c r="M102" s="14" t="n">
        <v>48720.965</v>
      </c>
    </row>
    <row r="103" customFormat="false" ht="13.5" hidden="false" customHeight="false" outlineLevel="0" collapsed="false">
      <c r="A103" s="27" t="s">
        <v>103</v>
      </c>
      <c r="B103" s="16" t="s">
        <v>23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9" t="n">
        <v>0</v>
      </c>
    </row>
    <row r="104" customFormat="false" ht="13.5" hidden="false" customHeight="false" outlineLevel="0" collapsed="false">
      <c r="A104" s="2" t="s">
        <v>46</v>
      </c>
      <c r="B104" s="2"/>
    </row>
    <row r="105" customFormat="false" ht="12.75" hidden="false" customHeight="false" outlineLevel="0" collapsed="false">
      <c r="A105" s="2" t="s">
        <v>47</v>
      </c>
      <c r="B105" s="2"/>
    </row>
    <row r="106" customFormat="false" ht="12.75" hidden="false" customHeight="false" outlineLevel="0" collapsed="false">
      <c r="A106" s="2" t="s">
        <v>48</v>
      </c>
      <c r="B106" s="2"/>
    </row>
    <row r="109" customFormat="false" ht="14.25" hidden="false" customHeight="false" outlineLevel="0" collapsed="false">
      <c r="K109" s="1" t="s">
        <v>0</v>
      </c>
    </row>
    <row r="110" customFormat="false" ht="14.25" hidden="false" customHeight="false" outlineLevel="0" collapsed="false">
      <c r="K110" s="1" t="s">
        <v>1</v>
      </c>
    </row>
    <row r="111" customFormat="false" ht="14.25" hidden="false" customHeight="false" outlineLevel="0" collapsed="false">
      <c r="K111" s="1" t="s">
        <v>2</v>
      </c>
    </row>
    <row r="114" customFormat="false" ht="15.75" hidden="false" customHeight="false" outlineLevel="0" collapsed="false">
      <c r="M114" s="3" t="s">
        <v>3</v>
      </c>
    </row>
    <row r="115" customFormat="false" ht="15.75" hidden="false" customHeight="false" outlineLevel="0" collapsed="false">
      <c r="M115" s="3" t="s">
        <v>187</v>
      </c>
    </row>
    <row r="117" customFormat="false" ht="13.5" hidden="false" customHeight="false" outlineLevel="0" collapsed="false"/>
    <row r="118" customFormat="false" ht="14.25" hidden="false" customHeight="false" outlineLevel="0" collapsed="false">
      <c r="A118" s="41" t="s">
        <v>5</v>
      </c>
      <c r="B118" s="42"/>
      <c r="C118" s="42" t="s">
        <v>188</v>
      </c>
      <c r="D118" s="42" t="s">
        <v>189</v>
      </c>
      <c r="E118" s="42" t="s">
        <v>190</v>
      </c>
      <c r="F118" s="42" t="s">
        <v>191</v>
      </c>
      <c r="G118" s="42" t="s">
        <v>192</v>
      </c>
      <c r="H118" s="42" t="s">
        <v>193</v>
      </c>
      <c r="I118" s="42" t="s">
        <v>194</v>
      </c>
      <c r="J118" s="42" t="s">
        <v>195</v>
      </c>
      <c r="K118" s="42" t="s">
        <v>196</v>
      </c>
      <c r="L118" s="42" t="s">
        <v>179</v>
      </c>
      <c r="M118" s="43" t="s">
        <v>180</v>
      </c>
    </row>
    <row r="119" customFormat="false" ht="12.75" hidden="false" customHeight="false" outlineLevel="0" collapsed="false">
      <c r="A119" s="26" t="s">
        <v>104</v>
      </c>
      <c r="B119" s="11" t="n">
        <v>0</v>
      </c>
      <c r="C119" s="12" t="n">
        <v>36143.415</v>
      </c>
      <c r="D119" s="12" t="n">
        <v>508.125</v>
      </c>
      <c r="E119" s="12" t="n">
        <v>490.083</v>
      </c>
      <c r="F119" s="12" t="n">
        <v>24.318</v>
      </c>
      <c r="G119" s="12" t="n">
        <v>3313.42</v>
      </c>
      <c r="H119" s="12" t="n">
        <v>43.567</v>
      </c>
      <c r="I119" s="12" t="n">
        <v>12.356</v>
      </c>
      <c r="J119" s="12" t="n">
        <v>85.375</v>
      </c>
      <c r="K119" s="12" t="n">
        <v>11.112</v>
      </c>
      <c r="L119" s="12" t="n">
        <v>1068.01100000001</v>
      </c>
      <c r="M119" s="14" t="n">
        <v>41699.782</v>
      </c>
    </row>
    <row r="120" customFormat="false" ht="12.75" hidden="false" customHeight="false" outlineLevel="0" collapsed="false">
      <c r="A120" s="26" t="s">
        <v>105</v>
      </c>
      <c r="B120" s="11" t="n">
        <v>0</v>
      </c>
      <c r="C120" s="12" t="n">
        <v>0</v>
      </c>
      <c r="D120" s="12" t="n">
        <v>0</v>
      </c>
      <c r="E120" s="12" t="n">
        <v>0</v>
      </c>
      <c r="F120" s="12" t="n">
        <v>515.656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4" t="n">
        <v>515.656</v>
      </c>
    </row>
    <row r="121" customFormat="false" ht="12.75" hidden="false" customHeight="false" outlineLevel="0" collapsed="false">
      <c r="A121" s="26" t="s">
        <v>106</v>
      </c>
      <c r="B121" s="11" t="n">
        <v>0</v>
      </c>
      <c r="C121" s="12" t="n">
        <v>15936.096</v>
      </c>
      <c r="D121" s="12" t="n">
        <v>21220.77</v>
      </c>
      <c r="E121" s="12" t="n">
        <v>-71.512</v>
      </c>
      <c r="F121" s="12" t="n">
        <v>604.759</v>
      </c>
      <c r="G121" s="12" t="n">
        <v>0</v>
      </c>
      <c r="H121" s="12" t="n">
        <v>14.983</v>
      </c>
      <c r="I121" s="12" t="n">
        <v>0</v>
      </c>
      <c r="J121" s="12" t="n">
        <v>-6.469</v>
      </c>
      <c r="K121" s="12" t="n">
        <v>-10.425</v>
      </c>
      <c r="L121" s="12" t="n">
        <v>-34.5090000000055</v>
      </c>
      <c r="M121" s="14" t="n">
        <v>37653.693</v>
      </c>
    </row>
    <row r="122" customFormat="false" ht="12.75" hidden="false" customHeight="false" outlineLevel="0" collapsed="false">
      <c r="A122" s="26" t="s">
        <v>107</v>
      </c>
      <c r="B122" s="11" t="n">
        <v>0</v>
      </c>
      <c r="C122" s="12" t="n">
        <v>2026.625</v>
      </c>
      <c r="D122" s="12" t="n">
        <v>4641.881</v>
      </c>
      <c r="E122" s="12" t="n">
        <v>71.492</v>
      </c>
      <c r="F122" s="12" t="n">
        <v>9.718</v>
      </c>
      <c r="G122" s="12" t="n">
        <v>-2.465</v>
      </c>
      <c r="H122" s="12" t="n">
        <v>111.527</v>
      </c>
      <c r="I122" s="12" t="n">
        <v>0</v>
      </c>
      <c r="J122" s="12" t="n">
        <v>0</v>
      </c>
      <c r="K122" s="12" t="n">
        <v>0</v>
      </c>
      <c r="L122" s="12" t="n">
        <v>0</v>
      </c>
      <c r="M122" s="14" t="n">
        <v>6858.778</v>
      </c>
    </row>
    <row r="123" customFormat="false" ht="12.75" hidden="false" customHeight="false" outlineLevel="0" collapsed="false">
      <c r="A123" s="26" t="s">
        <v>108</v>
      </c>
      <c r="B123" s="11" t="n">
        <v>0</v>
      </c>
      <c r="C123" s="12" t="n">
        <v>9217.174</v>
      </c>
      <c r="D123" s="12" t="n">
        <v>930.485</v>
      </c>
      <c r="E123" s="12" t="n">
        <v>188.988</v>
      </c>
      <c r="F123" s="12" t="n">
        <v>1799.165</v>
      </c>
      <c r="G123" s="12" t="n">
        <v>1032.079</v>
      </c>
      <c r="H123" s="12" t="n">
        <v>0</v>
      </c>
      <c r="I123" s="12" t="n">
        <v>0</v>
      </c>
      <c r="J123" s="12" t="n">
        <v>595.823</v>
      </c>
      <c r="K123" s="12" t="n">
        <v>0</v>
      </c>
      <c r="L123" s="12" t="n">
        <v>555.415999999997</v>
      </c>
      <c r="M123" s="14" t="n">
        <v>14319.13</v>
      </c>
    </row>
    <row r="124" customFormat="false" ht="12.75" hidden="false" customHeight="false" outlineLevel="0" collapsed="false">
      <c r="A124" s="26" t="s">
        <v>109</v>
      </c>
      <c r="B124" s="11" t="n">
        <v>0</v>
      </c>
      <c r="C124" s="12" t="n">
        <v>131520.5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4" t="n">
        <v>131520.5</v>
      </c>
    </row>
    <row r="125" customFormat="false" ht="12.75" hidden="false" customHeight="false" outlineLevel="0" collapsed="false">
      <c r="A125" s="26" t="s">
        <v>110</v>
      </c>
      <c r="B125" s="11" t="n">
        <v>0</v>
      </c>
      <c r="C125" s="12" t="n">
        <v>21365.255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4" t="n">
        <v>21365.255</v>
      </c>
    </row>
    <row r="126" customFormat="false" ht="12.75" hidden="false" customHeight="false" outlineLevel="0" collapsed="false">
      <c r="A126" s="26" t="s">
        <v>111</v>
      </c>
      <c r="B126" s="11" t="n">
        <v>0</v>
      </c>
      <c r="C126" s="12" t="n">
        <v>25038.85</v>
      </c>
      <c r="D126" s="12" t="n">
        <v>17616.97</v>
      </c>
      <c r="E126" s="12" t="n">
        <v>16346.016</v>
      </c>
      <c r="F126" s="12" t="n">
        <v>152375.129</v>
      </c>
      <c r="G126" s="12" t="n">
        <v>26833.571</v>
      </c>
      <c r="H126" s="12" t="n">
        <v>1465.457</v>
      </c>
      <c r="I126" s="12" t="n">
        <v>0</v>
      </c>
      <c r="J126" s="12" t="n">
        <v>21809.241</v>
      </c>
      <c r="K126" s="12" t="n">
        <v>0</v>
      </c>
      <c r="L126" s="12" t="n">
        <v>33090.3940000001</v>
      </c>
      <c r="M126" s="14" t="n">
        <v>294575.628</v>
      </c>
    </row>
    <row r="127" customFormat="false" ht="12.75" hidden="false" customHeight="false" outlineLevel="0" collapsed="false">
      <c r="A127" s="26" t="s">
        <v>112</v>
      </c>
      <c r="B127" s="11" t="s">
        <v>25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4" t="n">
        <v>0</v>
      </c>
    </row>
    <row r="128" customFormat="false" ht="12.75" hidden="false" customHeight="false" outlineLevel="0" collapsed="false">
      <c r="A128" s="26" t="s">
        <v>113</v>
      </c>
      <c r="B128" s="11" t="n">
        <v>0</v>
      </c>
      <c r="C128" s="12" t="n">
        <v>3917.544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4" t="n">
        <v>3917.544</v>
      </c>
    </row>
    <row r="129" customFormat="false" ht="12.75" hidden="false" customHeight="false" outlineLevel="0" collapsed="false">
      <c r="A129" s="26" t="s">
        <v>114</v>
      </c>
      <c r="B129" s="11" t="n">
        <v>0</v>
      </c>
      <c r="C129" s="12" t="n">
        <v>6097.093</v>
      </c>
      <c r="D129" s="12" t="n">
        <v>133.971</v>
      </c>
      <c r="E129" s="12" t="n">
        <v>-2.648</v>
      </c>
      <c r="F129" s="12" t="n">
        <v>0.314</v>
      </c>
      <c r="G129" s="12" t="n">
        <v>5245.037</v>
      </c>
      <c r="H129" s="12" t="n">
        <v>2.37</v>
      </c>
      <c r="I129" s="12" t="n">
        <v>0.045</v>
      </c>
      <c r="J129" s="12" t="n">
        <v>0.629</v>
      </c>
      <c r="K129" s="12" t="n">
        <v>0.408</v>
      </c>
      <c r="L129" s="12" t="n">
        <v>25.9420000000027</v>
      </c>
      <c r="M129" s="14" t="n">
        <v>11503.161</v>
      </c>
    </row>
    <row r="130" customFormat="false" ht="12.75" hidden="false" customHeight="false" outlineLevel="0" collapsed="false">
      <c r="A130" s="26" t="s">
        <v>115</v>
      </c>
      <c r="B130" s="11" t="n">
        <v>0</v>
      </c>
      <c r="C130" s="12" t="n">
        <v>952.98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4" t="n">
        <v>952.98</v>
      </c>
    </row>
    <row r="131" customFormat="false" ht="12.75" hidden="false" customHeight="false" outlineLevel="0" collapsed="false">
      <c r="A131" s="26" t="s">
        <v>116</v>
      </c>
      <c r="B131" s="11" t="n">
        <v>0</v>
      </c>
      <c r="C131" s="12" t="n">
        <v>910096.75</v>
      </c>
      <c r="D131" s="12" t="n">
        <v>78742.052</v>
      </c>
      <c r="E131" s="12" t="n">
        <v>12430.218</v>
      </c>
      <c r="F131" s="12" t="n">
        <v>19165.322</v>
      </c>
      <c r="G131" s="12" t="n">
        <v>12315.197</v>
      </c>
      <c r="H131" s="12" t="n">
        <v>13100.151</v>
      </c>
      <c r="I131" s="12" t="n">
        <v>8629.547</v>
      </c>
      <c r="J131" s="12" t="n">
        <v>5656.247</v>
      </c>
      <c r="K131" s="12" t="n">
        <v>3886.895</v>
      </c>
      <c r="L131" s="12" t="n">
        <v>47514.4680000003</v>
      </c>
      <c r="M131" s="14" t="n">
        <v>1111536.847</v>
      </c>
    </row>
    <row r="132" customFormat="false" ht="12.75" hidden="false" customHeight="false" outlineLevel="0" collapsed="false">
      <c r="A132" s="26" t="s">
        <v>117</v>
      </c>
      <c r="B132" s="11" t="n">
        <v>0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4" t="n">
        <v>0</v>
      </c>
    </row>
    <row r="133" customFormat="false" ht="12.75" hidden="false" customHeight="false" outlineLevel="0" collapsed="false">
      <c r="A133" s="26" t="s">
        <v>118</v>
      </c>
      <c r="B133" s="11" t="n">
        <v>0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4" t="n">
        <v>0</v>
      </c>
    </row>
    <row r="134" customFormat="false" ht="12.75" hidden="false" customHeight="false" outlineLevel="0" collapsed="false">
      <c r="A134" s="26" t="s">
        <v>119</v>
      </c>
      <c r="B134" s="11" t="n">
        <v>0</v>
      </c>
      <c r="C134" s="12" t="n">
        <v>10749.019</v>
      </c>
      <c r="D134" s="12" t="n">
        <v>10925.232</v>
      </c>
      <c r="E134" s="12" t="n">
        <v>2061.324</v>
      </c>
      <c r="F134" s="12" t="n">
        <v>1738.052</v>
      </c>
      <c r="G134" s="12" t="n">
        <v>1557.945</v>
      </c>
      <c r="H134" s="12" t="n">
        <v>873.482</v>
      </c>
      <c r="I134" s="12" t="n">
        <v>283.482</v>
      </c>
      <c r="J134" s="12" t="n">
        <v>1999.853</v>
      </c>
      <c r="K134" s="12" t="n">
        <v>437.736</v>
      </c>
      <c r="L134" s="12" t="n">
        <v>4061.17400000001</v>
      </c>
      <c r="M134" s="14" t="n">
        <v>34687.299</v>
      </c>
    </row>
    <row r="135" customFormat="false" ht="12.75" hidden="false" customHeight="false" outlineLevel="0" collapsed="false">
      <c r="A135" s="26" t="s">
        <v>120</v>
      </c>
      <c r="B135" s="11" t="n">
        <v>0</v>
      </c>
      <c r="C135" s="12" t="n">
        <v>32067.794</v>
      </c>
      <c r="D135" s="12" t="n">
        <v>21237.195</v>
      </c>
      <c r="E135" s="12" t="n">
        <v>18385.408</v>
      </c>
      <c r="F135" s="12" t="n">
        <v>7369.489</v>
      </c>
      <c r="G135" s="12" t="n">
        <v>4576.32</v>
      </c>
      <c r="H135" s="12" t="n">
        <v>2497.14</v>
      </c>
      <c r="I135" s="12" t="n">
        <v>2486.193</v>
      </c>
      <c r="J135" s="12" t="n">
        <v>4339.352</v>
      </c>
      <c r="K135" s="12" t="n">
        <v>2429.756</v>
      </c>
      <c r="L135" s="12" t="n">
        <v>13680.77</v>
      </c>
      <c r="M135" s="14" t="n">
        <v>109069.417</v>
      </c>
    </row>
    <row r="136" customFormat="false" ht="12.75" hidden="false" customHeight="false" outlineLevel="0" collapsed="false">
      <c r="A136" s="26" t="s">
        <v>121</v>
      </c>
      <c r="B136" s="11" t="n">
        <v>0</v>
      </c>
      <c r="C136" s="12" t="n">
        <v>39523.36</v>
      </c>
      <c r="D136" s="12" t="n">
        <v>15688.604</v>
      </c>
      <c r="E136" s="12" t="n">
        <v>17678.432</v>
      </c>
      <c r="F136" s="12" t="n">
        <v>7152.731</v>
      </c>
      <c r="G136" s="12" t="n">
        <v>4934.732</v>
      </c>
      <c r="H136" s="12" t="n">
        <v>1904.475</v>
      </c>
      <c r="I136" s="12" t="n">
        <v>4875.315</v>
      </c>
      <c r="J136" s="12" t="n">
        <v>4375.309</v>
      </c>
      <c r="K136" s="12" t="n">
        <v>2133.122</v>
      </c>
      <c r="L136" s="12" t="n">
        <v>11398.461</v>
      </c>
      <c r="M136" s="14" t="n">
        <v>109664.541</v>
      </c>
    </row>
    <row r="137" customFormat="false" ht="12.75" hidden="false" customHeight="false" outlineLevel="0" collapsed="false">
      <c r="A137" s="26" t="s">
        <v>122</v>
      </c>
      <c r="B137" s="11" t="n">
        <v>0</v>
      </c>
      <c r="C137" s="12" t="n">
        <v>3999.352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4" t="n">
        <v>3999.352</v>
      </c>
    </row>
    <row r="138" customFormat="false" ht="12.75" hidden="false" customHeight="false" outlineLevel="0" collapsed="false">
      <c r="A138" s="26" t="s">
        <v>123</v>
      </c>
      <c r="B138" s="11" t="n">
        <v>0</v>
      </c>
      <c r="C138" s="12" t="n">
        <v>16926.543</v>
      </c>
      <c r="D138" s="12" t="n">
        <v>7632.989</v>
      </c>
      <c r="E138" s="12" t="n">
        <v>25808.966</v>
      </c>
      <c r="F138" s="12" t="n">
        <v>0</v>
      </c>
      <c r="G138" s="12" t="n">
        <v>1072.096</v>
      </c>
      <c r="H138" s="12" t="n">
        <v>0</v>
      </c>
      <c r="I138" s="12" t="n">
        <v>0</v>
      </c>
      <c r="J138" s="12" t="n">
        <v>0</v>
      </c>
      <c r="K138" s="12" t="n">
        <v>5723.243</v>
      </c>
      <c r="L138" s="12" t="n">
        <v>0</v>
      </c>
      <c r="M138" s="14" t="n">
        <v>57163.837</v>
      </c>
    </row>
    <row r="139" customFormat="false" ht="12.75" hidden="false" customHeight="false" outlineLevel="0" collapsed="false">
      <c r="A139" s="26" t="s">
        <v>124</v>
      </c>
      <c r="B139" s="11" t="n">
        <v>0</v>
      </c>
      <c r="C139" s="12" t="n">
        <v>0.415</v>
      </c>
      <c r="D139" s="12" t="n">
        <v>104.557</v>
      </c>
      <c r="E139" s="12" t="n">
        <v>63.866</v>
      </c>
      <c r="F139" s="12" t="n">
        <v>1245.241</v>
      </c>
      <c r="G139" s="12" t="n">
        <v>0</v>
      </c>
      <c r="H139" s="12" t="n">
        <v>0</v>
      </c>
      <c r="I139" s="12" t="n">
        <v>355.885</v>
      </c>
      <c r="J139" s="12" t="n">
        <v>0</v>
      </c>
      <c r="K139" s="12" t="n">
        <v>31.501</v>
      </c>
      <c r="L139" s="12" t="n">
        <v>0.0630000000001019</v>
      </c>
      <c r="M139" s="14" t="n">
        <v>1801.528</v>
      </c>
    </row>
    <row r="140" customFormat="false" ht="12.75" hidden="false" customHeight="false" outlineLevel="0" collapsed="false">
      <c r="A140" s="26" t="s">
        <v>125</v>
      </c>
      <c r="B140" s="11" t="n">
        <v>0</v>
      </c>
      <c r="C140" s="12" t="n">
        <v>10561.841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4" t="n">
        <v>10561.841</v>
      </c>
    </row>
    <row r="141" customFormat="false" ht="12.75" hidden="false" customHeight="false" outlineLevel="0" collapsed="false">
      <c r="A141" s="26" t="s">
        <v>126</v>
      </c>
      <c r="B141" s="11" t="n">
        <v>0</v>
      </c>
      <c r="C141" s="12" t="n">
        <v>270.139</v>
      </c>
      <c r="D141" s="12" t="n">
        <v>25.251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4" t="n">
        <v>295.39</v>
      </c>
    </row>
    <row r="142" customFormat="false" ht="12.75" hidden="false" customHeight="false" outlineLevel="0" collapsed="false">
      <c r="A142" s="26" t="s">
        <v>127</v>
      </c>
      <c r="B142" s="11" t="n">
        <v>0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2619.015</v>
      </c>
      <c r="K142" s="12" t="n">
        <v>0</v>
      </c>
      <c r="L142" s="12" t="n">
        <v>0</v>
      </c>
      <c r="M142" s="14" t="n">
        <v>2619.015</v>
      </c>
    </row>
    <row r="143" customFormat="false" ht="12.75" hidden="false" customHeight="false" outlineLevel="0" collapsed="false">
      <c r="A143" s="26" t="s">
        <v>128</v>
      </c>
      <c r="B143" s="11" t="n">
        <v>0</v>
      </c>
      <c r="C143" s="12" t="n">
        <v>71062.405</v>
      </c>
      <c r="D143" s="12" t="n">
        <v>146808.761</v>
      </c>
      <c r="E143" s="12" t="n">
        <v>35654.113</v>
      </c>
      <c r="F143" s="12" t="n">
        <v>32324.271</v>
      </c>
      <c r="G143" s="12" t="n">
        <v>34386.261</v>
      </c>
      <c r="H143" s="12" t="n">
        <v>21812.459</v>
      </c>
      <c r="I143" s="12" t="n">
        <v>53.774</v>
      </c>
      <c r="J143" s="12" t="n">
        <v>29038.715</v>
      </c>
      <c r="K143" s="12" t="n">
        <v>22297.869</v>
      </c>
      <c r="L143" s="12" t="n">
        <v>65664.4590000001</v>
      </c>
      <c r="M143" s="14" t="n">
        <v>459103.087</v>
      </c>
    </row>
    <row r="144" customFormat="false" ht="12.75" hidden="false" customHeight="false" outlineLevel="0" collapsed="false">
      <c r="A144" s="26" t="s">
        <v>129</v>
      </c>
      <c r="B144" s="11" t="n">
        <v>0</v>
      </c>
      <c r="C144" s="12" t="n">
        <v>32025.133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4" t="n">
        <v>32025.133</v>
      </c>
    </row>
    <row r="145" customFormat="false" ht="12.75" hidden="false" customHeight="false" outlineLevel="0" collapsed="false">
      <c r="A145" s="26" t="s">
        <v>130</v>
      </c>
      <c r="B145" s="11" t="n">
        <v>0</v>
      </c>
      <c r="C145" s="12" t="n">
        <v>1691.13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4" t="n">
        <v>1691.13</v>
      </c>
    </row>
    <row r="146" customFormat="false" ht="12.75" hidden="false" customHeight="false" outlineLevel="0" collapsed="false">
      <c r="A146" s="26" t="s">
        <v>131</v>
      </c>
      <c r="B146" s="11" t="n">
        <v>0</v>
      </c>
      <c r="C146" s="12" t="n">
        <v>26647.168</v>
      </c>
      <c r="D146" s="12" t="n">
        <v>0</v>
      </c>
      <c r="E146" s="12" t="n">
        <v>2239.321</v>
      </c>
      <c r="F146" s="12" t="n">
        <v>7211.862</v>
      </c>
      <c r="G146" s="12" t="n">
        <v>3287.959</v>
      </c>
      <c r="H146" s="12" t="n">
        <v>0</v>
      </c>
      <c r="I146" s="12" t="n">
        <v>0</v>
      </c>
      <c r="J146" s="12" t="n">
        <v>1225.971</v>
      </c>
      <c r="K146" s="12" t="n">
        <v>0</v>
      </c>
      <c r="L146" s="12" t="n">
        <v>0</v>
      </c>
      <c r="M146" s="14" t="n">
        <v>40612.281</v>
      </c>
    </row>
    <row r="147" customFormat="false" ht="12.75" hidden="false" customHeight="false" outlineLevel="0" collapsed="false">
      <c r="A147" s="26" t="s">
        <v>132</v>
      </c>
      <c r="B147" s="11" t="n">
        <v>0</v>
      </c>
      <c r="C147" s="12" t="n">
        <v>62546.659</v>
      </c>
      <c r="D147" s="12" t="n">
        <v>76943.635</v>
      </c>
      <c r="E147" s="12" t="n">
        <v>24047.416</v>
      </c>
      <c r="F147" s="12" t="n">
        <v>20360.48</v>
      </c>
      <c r="G147" s="12" t="n">
        <v>30907.615</v>
      </c>
      <c r="H147" s="12" t="n">
        <v>26078.335</v>
      </c>
      <c r="I147" s="12" t="n">
        <v>124394.394</v>
      </c>
      <c r="J147" s="12" t="n">
        <v>9748.364</v>
      </c>
      <c r="K147" s="12" t="n">
        <v>14067.687</v>
      </c>
      <c r="L147" s="12" t="n">
        <v>53327.2</v>
      </c>
      <c r="M147" s="14" t="n">
        <v>442421.785</v>
      </c>
    </row>
    <row r="148" customFormat="false" ht="12.75" hidden="false" customHeight="false" outlineLevel="0" collapsed="false">
      <c r="A148" s="26" t="s">
        <v>133</v>
      </c>
      <c r="B148" s="11" t="n">
        <v>0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4" t="n">
        <v>0</v>
      </c>
    </row>
    <row r="149" customFormat="false" ht="12.75" hidden="false" customHeight="false" outlineLevel="0" collapsed="false">
      <c r="A149" s="26" t="s">
        <v>134</v>
      </c>
      <c r="B149" s="11" t="n">
        <v>0</v>
      </c>
      <c r="C149" s="12" t="n">
        <v>10883.095</v>
      </c>
      <c r="D149" s="12" t="n">
        <v>27.631</v>
      </c>
      <c r="E149" s="12" t="n">
        <v>25.906</v>
      </c>
      <c r="F149" s="12" t="n">
        <v>169.93</v>
      </c>
      <c r="G149" s="12" t="n">
        <v>988.554</v>
      </c>
      <c r="H149" s="12" t="n">
        <v>-1.537</v>
      </c>
      <c r="I149" s="12" t="n">
        <v>0</v>
      </c>
      <c r="J149" s="12" t="n">
        <v>217.826</v>
      </c>
      <c r="K149" s="12" t="n">
        <v>6.482</v>
      </c>
      <c r="L149" s="12" t="n">
        <v>2844.499</v>
      </c>
      <c r="M149" s="14" t="n">
        <v>15162.386</v>
      </c>
    </row>
    <row r="150" customFormat="false" ht="12.75" hidden="false" customHeight="false" outlineLevel="0" collapsed="false">
      <c r="A150" s="26" t="s">
        <v>135</v>
      </c>
      <c r="B150" s="11" t="n">
        <v>0</v>
      </c>
      <c r="C150" s="12" t="n">
        <v>29420.973</v>
      </c>
      <c r="D150" s="12" t="n">
        <v>1247.98</v>
      </c>
      <c r="E150" s="12" t="n">
        <v>1774.081</v>
      </c>
      <c r="F150" s="12" t="n">
        <v>242.812</v>
      </c>
      <c r="G150" s="12" t="n">
        <v>1791.843</v>
      </c>
      <c r="H150" s="12" t="n">
        <v>368.754</v>
      </c>
      <c r="I150" s="12" t="n">
        <v>43.964</v>
      </c>
      <c r="J150" s="12" t="n">
        <v>639.66</v>
      </c>
      <c r="K150" s="12" t="n">
        <v>125.191</v>
      </c>
      <c r="L150" s="12" t="n">
        <v>1830.13399999999</v>
      </c>
      <c r="M150" s="14" t="n">
        <v>37485.392</v>
      </c>
    </row>
    <row r="151" customFormat="false" ht="12.75" hidden="false" customHeight="false" outlineLevel="0" collapsed="false">
      <c r="A151" s="26" t="s">
        <v>136</v>
      </c>
      <c r="B151" s="11" t="n">
        <v>0</v>
      </c>
      <c r="C151" s="12" t="n">
        <v>8815.481</v>
      </c>
      <c r="D151" s="12" t="n">
        <v>367.741</v>
      </c>
      <c r="E151" s="12" t="n">
        <v>688.904</v>
      </c>
      <c r="F151" s="12" t="n">
        <v>30.584</v>
      </c>
      <c r="G151" s="12" t="n">
        <v>166.129</v>
      </c>
      <c r="H151" s="12" t="n">
        <v>60.648</v>
      </c>
      <c r="I151" s="12" t="n">
        <v>224.743</v>
      </c>
      <c r="J151" s="12" t="n">
        <v>4.129</v>
      </c>
      <c r="K151" s="12" t="n">
        <v>14.869</v>
      </c>
      <c r="L151" s="12" t="n">
        <v>369.547000000002</v>
      </c>
      <c r="M151" s="14" t="n">
        <v>10742.775</v>
      </c>
    </row>
    <row r="152" customFormat="false" ht="12.75" hidden="false" customHeight="false" outlineLevel="0" collapsed="false">
      <c r="A152" s="26" t="s">
        <v>137</v>
      </c>
      <c r="B152" s="11" t="s">
        <v>23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4" t="n">
        <v>0</v>
      </c>
    </row>
    <row r="153" customFormat="false" ht="12.75" hidden="false" customHeight="false" outlineLevel="0" collapsed="false">
      <c r="A153" s="26" t="s">
        <v>138</v>
      </c>
      <c r="B153" s="11" t="n">
        <v>0</v>
      </c>
      <c r="C153" s="12" t="n">
        <v>5646.155</v>
      </c>
      <c r="D153" s="12" t="n">
        <v>2806.246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4" t="n">
        <v>8452.401</v>
      </c>
    </row>
    <row r="154" customFormat="false" ht="12.75" hidden="false" customHeight="false" outlineLevel="0" collapsed="false">
      <c r="A154" s="26" t="s">
        <v>139</v>
      </c>
      <c r="B154" s="11" t="n">
        <v>0</v>
      </c>
      <c r="C154" s="12" t="n">
        <v>23300.587</v>
      </c>
      <c r="D154" s="12" t="n">
        <v>40261.477</v>
      </c>
      <c r="E154" s="12" t="n">
        <v>6261.942</v>
      </c>
      <c r="F154" s="12" t="n">
        <v>5554.337</v>
      </c>
      <c r="G154" s="12" t="n">
        <v>791.444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5499.135</v>
      </c>
      <c r="M154" s="14" t="n">
        <v>81668.922</v>
      </c>
    </row>
    <row r="155" customFormat="false" ht="12.75" hidden="false" customHeight="false" outlineLevel="0" collapsed="false">
      <c r="A155" s="26" t="s">
        <v>140</v>
      </c>
      <c r="B155" s="11" t="n">
        <v>0</v>
      </c>
      <c r="C155" s="12" t="n">
        <v>67589.156</v>
      </c>
      <c r="D155" s="12" t="n">
        <v>785.076</v>
      </c>
      <c r="E155" s="12" t="n">
        <v>0</v>
      </c>
      <c r="F155" s="12" t="n">
        <v>977.237</v>
      </c>
      <c r="G155" s="12" t="n">
        <v>270.911</v>
      </c>
      <c r="H155" s="12" t="n">
        <v>0</v>
      </c>
      <c r="I155" s="12" t="n">
        <v>6755.551</v>
      </c>
      <c r="J155" s="12" t="n">
        <v>1522.539</v>
      </c>
      <c r="K155" s="12" t="n">
        <v>0</v>
      </c>
      <c r="L155" s="12" t="n">
        <v>0</v>
      </c>
      <c r="M155" s="14" t="n">
        <v>77900.47</v>
      </c>
    </row>
    <row r="156" customFormat="false" ht="13.5" hidden="false" customHeight="false" outlineLevel="0" collapsed="false">
      <c r="A156" s="27" t="s">
        <v>141</v>
      </c>
      <c r="B156" s="16" t="n">
        <v>0</v>
      </c>
      <c r="C156" s="17" t="n">
        <v>0</v>
      </c>
      <c r="D156" s="17" t="n">
        <v>0</v>
      </c>
      <c r="E156" s="17" t="n">
        <v>0</v>
      </c>
      <c r="F156" s="17" t="n">
        <v>1740.09</v>
      </c>
      <c r="G156" s="17" t="n">
        <v>234.108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9" t="n">
        <v>1974.198</v>
      </c>
    </row>
    <row r="157" customFormat="false" ht="13.5" hidden="false" customHeight="false" outlineLevel="0" collapsed="false">
      <c r="A157" s="2" t="s">
        <v>46</v>
      </c>
      <c r="B157" s="2"/>
    </row>
    <row r="158" customFormat="false" ht="12.75" hidden="false" customHeight="false" outlineLevel="0" collapsed="false">
      <c r="A158" s="2" t="s">
        <v>47</v>
      </c>
      <c r="B158" s="2"/>
    </row>
    <row r="159" customFormat="false" ht="12.75" hidden="false" customHeight="false" outlineLevel="0" collapsed="false">
      <c r="A159" s="2" t="s">
        <v>48</v>
      </c>
      <c r="B159" s="2"/>
    </row>
    <row r="162" customFormat="false" ht="14.25" hidden="false" customHeight="false" outlineLevel="0" collapsed="false">
      <c r="K162" s="1" t="s">
        <v>0</v>
      </c>
    </row>
    <row r="163" customFormat="false" ht="14.25" hidden="false" customHeight="false" outlineLevel="0" collapsed="false">
      <c r="K163" s="1" t="s">
        <v>1</v>
      </c>
    </row>
    <row r="164" customFormat="false" ht="14.25" hidden="false" customHeight="false" outlineLevel="0" collapsed="false">
      <c r="K164" s="1" t="s">
        <v>2</v>
      </c>
    </row>
    <row r="165" customFormat="false" ht="14.25" hidden="false" customHeight="false" outlineLevel="0" collapsed="false">
      <c r="L165" s="46"/>
    </row>
    <row r="167" customFormat="false" ht="15.75" hidden="false" customHeight="false" outlineLevel="0" collapsed="false">
      <c r="M167" s="3" t="s">
        <v>3</v>
      </c>
    </row>
    <row r="168" customFormat="false" ht="15.75" hidden="false" customHeight="false" outlineLevel="0" collapsed="false">
      <c r="M168" s="3" t="s">
        <v>187</v>
      </c>
    </row>
    <row r="170" customFormat="false" ht="13.5" hidden="false" customHeight="false" outlineLevel="0" collapsed="false"/>
    <row r="171" customFormat="false" ht="14.25" hidden="false" customHeight="false" outlineLevel="0" collapsed="false">
      <c r="A171" s="41" t="s">
        <v>5</v>
      </c>
      <c r="B171" s="42"/>
      <c r="C171" s="42" t="s">
        <v>188</v>
      </c>
      <c r="D171" s="42" t="s">
        <v>189</v>
      </c>
      <c r="E171" s="42" t="s">
        <v>190</v>
      </c>
      <c r="F171" s="42" t="s">
        <v>191</v>
      </c>
      <c r="G171" s="42" t="s">
        <v>192</v>
      </c>
      <c r="H171" s="42" t="s">
        <v>193</v>
      </c>
      <c r="I171" s="42" t="s">
        <v>194</v>
      </c>
      <c r="J171" s="42" t="s">
        <v>195</v>
      </c>
      <c r="K171" s="42" t="s">
        <v>196</v>
      </c>
      <c r="L171" s="42" t="s">
        <v>179</v>
      </c>
      <c r="M171" s="43" t="s">
        <v>180</v>
      </c>
    </row>
    <row r="172" customFormat="false" ht="12.75" hidden="false" customHeight="false" outlineLevel="0" collapsed="false">
      <c r="A172" s="26" t="s">
        <v>142</v>
      </c>
      <c r="B172" s="11" t="n">
        <v>0</v>
      </c>
      <c r="C172" s="12" t="n">
        <v>0</v>
      </c>
      <c r="D172" s="12" t="n">
        <v>23810.547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4" t="n">
        <v>23810.547</v>
      </c>
    </row>
    <row r="173" customFormat="false" ht="12.75" hidden="false" customHeight="false" outlineLevel="0" collapsed="false">
      <c r="A173" s="26" t="s">
        <v>143</v>
      </c>
      <c r="B173" s="11" t="n">
        <v>0</v>
      </c>
      <c r="C173" s="12" t="n">
        <v>14098.865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4" t="n">
        <v>14098.865</v>
      </c>
    </row>
    <row r="174" customFormat="false" ht="12.75" hidden="false" customHeight="false" outlineLevel="0" collapsed="false">
      <c r="A174" s="26" t="s">
        <v>144</v>
      </c>
      <c r="B174" s="11" t="n">
        <v>0</v>
      </c>
      <c r="C174" s="12" t="n">
        <v>2690.036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4" t="n">
        <v>2690.036</v>
      </c>
    </row>
    <row r="175" customFormat="false" ht="12.75" hidden="false" customHeight="false" outlineLevel="0" collapsed="false">
      <c r="A175" s="26" t="s">
        <v>145</v>
      </c>
      <c r="B175" s="11" t="n">
        <v>0</v>
      </c>
      <c r="C175" s="12" t="n">
        <v>776437.407</v>
      </c>
      <c r="D175" s="12" t="n">
        <v>197438.213</v>
      </c>
      <c r="E175" s="12" t="n">
        <v>18673.897</v>
      </c>
      <c r="F175" s="12" t="n">
        <v>16037.202</v>
      </c>
      <c r="G175" s="12" t="n">
        <v>18423.332</v>
      </c>
      <c r="H175" s="12" t="n">
        <v>156598.948</v>
      </c>
      <c r="I175" s="12" t="n">
        <v>3510.694</v>
      </c>
      <c r="J175" s="12" t="n">
        <v>15632.151</v>
      </c>
      <c r="K175" s="12" t="n">
        <v>86384.464</v>
      </c>
      <c r="L175" s="12" t="n">
        <v>87236.4409999999</v>
      </c>
      <c r="M175" s="14" t="n">
        <v>1376372.749</v>
      </c>
    </row>
    <row r="176" customFormat="false" ht="12.75" hidden="false" customHeight="false" outlineLevel="0" collapsed="false">
      <c r="A176" s="26" t="s">
        <v>146</v>
      </c>
      <c r="B176" s="11" t="n">
        <v>0</v>
      </c>
      <c r="C176" s="12" t="n">
        <v>74699.612</v>
      </c>
      <c r="D176" s="12" t="n">
        <v>17964.614</v>
      </c>
      <c r="E176" s="12" t="n">
        <v>1451.84</v>
      </c>
      <c r="F176" s="12" t="n">
        <v>266.424</v>
      </c>
      <c r="G176" s="12" t="n">
        <v>702.451</v>
      </c>
      <c r="H176" s="12" t="n">
        <v>285.136</v>
      </c>
      <c r="I176" s="12" t="n">
        <v>2.162</v>
      </c>
      <c r="J176" s="12" t="n">
        <v>5205.888</v>
      </c>
      <c r="K176" s="12" t="n">
        <v>392.19</v>
      </c>
      <c r="L176" s="12" t="n">
        <v>439.653999999995</v>
      </c>
      <c r="M176" s="14" t="n">
        <v>101409.971</v>
      </c>
    </row>
    <row r="177" customFormat="false" ht="12.75" hidden="false" customHeight="false" outlineLevel="0" collapsed="false">
      <c r="A177" s="26" t="s">
        <v>147</v>
      </c>
      <c r="B177" s="11" t="n">
        <v>0</v>
      </c>
      <c r="C177" s="12" t="n">
        <v>170722.68</v>
      </c>
      <c r="D177" s="12" t="n">
        <v>126920.708</v>
      </c>
      <c r="E177" s="12" t="n">
        <v>21783.903</v>
      </c>
      <c r="F177" s="12" t="n">
        <v>17163.853</v>
      </c>
      <c r="G177" s="12" t="n">
        <v>17304.466</v>
      </c>
      <c r="H177" s="12" t="n">
        <v>25557.792</v>
      </c>
      <c r="I177" s="12" t="n">
        <v>27043.736</v>
      </c>
      <c r="J177" s="12" t="n">
        <v>10108.414</v>
      </c>
      <c r="K177" s="12" t="n">
        <v>30164.859</v>
      </c>
      <c r="L177" s="12" t="n">
        <v>92745.8200000002</v>
      </c>
      <c r="M177" s="14" t="n">
        <v>539516.231</v>
      </c>
    </row>
    <row r="178" customFormat="false" ht="12.75" hidden="false" customHeight="false" outlineLevel="0" collapsed="false">
      <c r="A178" s="26" t="s">
        <v>148</v>
      </c>
      <c r="B178" s="11" t="n">
        <v>0</v>
      </c>
      <c r="C178" s="12" t="n">
        <v>75616.057</v>
      </c>
      <c r="D178" s="12" t="n">
        <v>35875.638</v>
      </c>
      <c r="E178" s="12" t="n">
        <v>10473.265</v>
      </c>
      <c r="F178" s="12" t="n">
        <v>13106.287</v>
      </c>
      <c r="G178" s="12" t="n">
        <v>6374.264</v>
      </c>
      <c r="H178" s="12" t="n">
        <v>10090.47</v>
      </c>
      <c r="I178" s="12" t="n">
        <v>11829.223</v>
      </c>
      <c r="J178" s="12" t="n">
        <v>10779.304</v>
      </c>
      <c r="K178" s="12" t="n">
        <v>2256.813</v>
      </c>
      <c r="L178" s="12" t="n">
        <v>9809.98000000004</v>
      </c>
      <c r="M178" s="14" t="n">
        <v>186211.301</v>
      </c>
    </row>
    <row r="179" customFormat="false" ht="12.75" hidden="false" customHeight="false" outlineLevel="0" collapsed="false">
      <c r="A179" s="26" t="s">
        <v>149</v>
      </c>
      <c r="B179" s="11" t="s">
        <v>23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4" t="n">
        <v>0</v>
      </c>
    </row>
    <row r="180" customFormat="false" ht="12.75" hidden="false" customHeight="false" outlineLevel="0" collapsed="false">
      <c r="A180" s="26" t="s">
        <v>150</v>
      </c>
      <c r="B180" s="11" t="n">
        <v>0</v>
      </c>
      <c r="C180" s="12" t="n">
        <v>213156.791</v>
      </c>
      <c r="D180" s="12" t="n">
        <v>76673.051</v>
      </c>
      <c r="E180" s="12" t="n">
        <v>81073.22</v>
      </c>
      <c r="F180" s="12" t="n">
        <v>27542.976</v>
      </c>
      <c r="G180" s="12" t="n">
        <v>37845.999</v>
      </c>
      <c r="H180" s="12" t="n">
        <v>18886.48</v>
      </c>
      <c r="I180" s="12" t="n">
        <v>199.671</v>
      </c>
      <c r="J180" s="12" t="n">
        <v>15623.58</v>
      </c>
      <c r="K180" s="12" t="n">
        <v>13508.303</v>
      </c>
      <c r="L180" s="12" t="n">
        <v>88230.645</v>
      </c>
      <c r="M180" s="14" t="n">
        <v>572740.716</v>
      </c>
    </row>
    <row r="181" customFormat="false" ht="12.75" hidden="false" customHeight="false" outlineLevel="0" collapsed="false">
      <c r="A181" s="26" t="s">
        <v>151</v>
      </c>
      <c r="B181" s="11" t="n">
        <v>0</v>
      </c>
      <c r="C181" s="12" t="n">
        <v>6281.094</v>
      </c>
      <c r="D181" s="12" t="n">
        <v>11486.53</v>
      </c>
      <c r="E181" s="12" t="n">
        <v>47.881</v>
      </c>
      <c r="F181" s="12" t="n">
        <v>993.256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4" t="n">
        <v>18808.761</v>
      </c>
    </row>
    <row r="182" customFormat="false" ht="12.75" hidden="false" customHeight="false" outlineLevel="0" collapsed="false">
      <c r="A182" s="26" t="s">
        <v>152</v>
      </c>
      <c r="B182" s="11" t="s">
        <v>23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4" t="n">
        <v>0</v>
      </c>
    </row>
    <row r="183" customFormat="false" ht="12.75" hidden="false" customHeight="false" outlineLevel="0" collapsed="false">
      <c r="A183" s="26" t="s">
        <v>153</v>
      </c>
      <c r="B183" s="11" t="n">
        <v>0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4" t="n">
        <v>0</v>
      </c>
    </row>
    <row r="184" customFormat="false" ht="12.75" hidden="false" customHeight="false" outlineLevel="0" collapsed="false">
      <c r="A184" s="26" t="s">
        <v>154</v>
      </c>
      <c r="B184" s="11" t="n">
        <v>0</v>
      </c>
      <c r="C184" s="12" t="n">
        <v>81316.878</v>
      </c>
      <c r="D184" s="12" t="n">
        <v>16879.781</v>
      </c>
      <c r="E184" s="12" t="n">
        <v>17736.341</v>
      </c>
      <c r="F184" s="12" t="n">
        <v>0</v>
      </c>
      <c r="G184" s="12" t="n">
        <v>30937.276</v>
      </c>
      <c r="H184" s="12" t="n">
        <v>0</v>
      </c>
      <c r="I184" s="12" t="n">
        <v>4123.631</v>
      </c>
      <c r="J184" s="12" t="n">
        <v>0</v>
      </c>
      <c r="K184" s="12" t="n">
        <v>14887.418</v>
      </c>
      <c r="L184" s="12" t="n">
        <v>140.374000000011</v>
      </c>
      <c r="M184" s="14" t="n">
        <v>166021.699</v>
      </c>
    </row>
    <row r="185" customFormat="false" ht="12.75" hidden="false" customHeight="false" outlineLevel="0" collapsed="false">
      <c r="A185" s="26" t="s">
        <v>155</v>
      </c>
      <c r="B185" s="11" t="n">
        <v>0</v>
      </c>
      <c r="C185" s="12" t="n">
        <v>32673.707</v>
      </c>
      <c r="D185" s="12" t="n">
        <v>49498.773</v>
      </c>
      <c r="E185" s="12" t="n">
        <v>2764.892</v>
      </c>
      <c r="F185" s="12" t="n">
        <v>5382.91</v>
      </c>
      <c r="G185" s="12" t="n">
        <v>4536.104</v>
      </c>
      <c r="H185" s="12" t="n">
        <v>4024.035</v>
      </c>
      <c r="I185" s="12" t="n">
        <v>0</v>
      </c>
      <c r="J185" s="12" t="n">
        <v>0</v>
      </c>
      <c r="K185" s="12" t="n">
        <v>0</v>
      </c>
      <c r="L185" s="12" t="n">
        <v>2128.80599999998</v>
      </c>
      <c r="M185" s="14" t="n">
        <v>101009.227</v>
      </c>
    </row>
    <row r="186" customFormat="false" ht="12.75" hidden="false" customHeight="false" outlineLevel="0" collapsed="false">
      <c r="A186" s="26" t="s">
        <v>156</v>
      </c>
      <c r="B186" s="11" t="n">
        <v>0</v>
      </c>
      <c r="C186" s="12" t="n">
        <v>260407.878</v>
      </c>
      <c r="D186" s="12" t="n">
        <v>355133.406</v>
      </c>
      <c r="E186" s="12" t="n">
        <v>48687.56</v>
      </c>
      <c r="F186" s="12" t="n">
        <v>29212.624</v>
      </c>
      <c r="G186" s="12" t="n">
        <v>29053.75</v>
      </c>
      <c r="H186" s="12" t="n">
        <v>25629.283</v>
      </c>
      <c r="I186" s="12" t="n">
        <v>14705.862</v>
      </c>
      <c r="J186" s="12" t="n">
        <v>0</v>
      </c>
      <c r="K186" s="12" t="n">
        <v>15475.685</v>
      </c>
      <c r="L186" s="12" t="n">
        <v>2102.72199999995</v>
      </c>
      <c r="M186" s="14" t="n">
        <v>780408.77</v>
      </c>
    </row>
    <row r="187" customFormat="false" ht="12.75" hidden="false" customHeight="false" outlineLevel="0" collapsed="false">
      <c r="A187" s="26" t="s">
        <v>157</v>
      </c>
      <c r="B187" s="11" t="n">
        <v>0</v>
      </c>
      <c r="C187" s="12" t="n">
        <v>40372.082</v>
      </c>
      <c r="D187" s="12" t="n">
        <v>1845.23</v>
      </c>
      <c r="E187" s="12" t="n">
        <v>2688.75</v>
      </c>
      <c r="F187" s="12" t="n">
        <v>2835.561</v>
      </c>
      <c r="G187" s="12" t="n">
        <v>2801.664</v>
      </c>
      <c r="H187" s="12" t="n">
        <v>645.934</v>
      </c>
      <c r="I187" s="12" t="n">
        <v>111.732</v>
      </c>
      <c r="J187" s="12" t="n">
        <v>1882.259</v>
      </c>
      <c r="K187" s="12" t="n">
        <v>172.714</v>
      </c>
      <c r="L187" s="12" t="n">
        <v>7654.12499999999</v>
      </c>
      <c r="M187" s="14" t="n">
        <v>61010.051</v>
      </c>
    </row>
    <row r="188" customFormat="false" ht="12.75" hidden="false" customHeight="false" outlineLevel="0" collapsed="false">
      <c r="A188" s="26" t="s">
        <v>158</v>
      </c>
      <c r="B188" s="11" t="n">
        <v>0</v>
      </c>
      <c r="C188" s="12" t="n">
        <v>4502.303</v>
      </c>
      <c r="D188" s="12" t="n">
        <v>12.347</v>
      </c>
      <c r="E188" s="12" t="n">
        <v>0.319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4" t="n">
        <v>4514.969</v>
      </c>
    </row>
    <row r="189" customFormat="false" ht="12.75" hidden="false" customHeight="false" outlineLevel="0" collapsed="false">
      <c r="A189" s="26" t="s">
        <v>159</v>
      </c>
      <c r="B189" s="11" t="n">
        <v>0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4" t="n">
        <v>0</v>
      </c>
    </row>
    <row r="190" customFormat="false" ht="12.75" hidden="false" customHeight="false" outlineLevel="0" collapsed="false">
      <c r="A190" s="26" t="s">
        <v>160</v>
      </c>
      <c r="B190" s="11" t="n">
        <v>0</v>
      </c>
      <c r="C190" s="12" t="n">
        <v>192559.95</v>
      </c>
      <c r="D190" s="12" t="n">
        <v>10745.283</v>
      </c>
      <c r="E190" s="12" t="n">
        <v>14185.657</v>
      </c>
      <c r="F190" s="12" t="n">
        <v>7587.026</v>
      </c>
      <c r="G190" s="12" t="n">
        <v>12596.1</v>
      </c>
      <c r="H190" s="12" t="n">
        <v>7396.96</v>
      </c>
      <c r="I190" s="12" t="n">
        <v>71282.924</v>
      </c>
      <c r="J190" s="12" t="n">
        <v>4984.347</v>
      </c>
      <c r="K190" s="12" t="n">
        <v>5685.867</v>
      </c>
      <c r="L190" s="12" t="n">
        <v>39414.0070000001</v>
      </c>
      <c r="M190" s="14" t="n">
        <v>366438.121</v>
      </c>
    </row>
    <row r="191" customFormat="false" ht="12.75" hidden="false" customHeight="false" outlineLevel="0" collapsed="false">
      <c r="A191" s="26" t="s">
        <v>161</v>
      </c>
      <c r="B191" s="11" t="n">
        <v>0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4" t="n">
        <v>0</v>
      </c>
    </row>
    <row r="192" customFormat="false" ht="12.75" hidden="false" customHeight="false" outlineLevel="0" collapsed="false">
      <c r="A192" s="26" t="s">
        <v>162</v>
      </c>
      <c r="B192" s="11" t="n">
        <v>0</v>
      </c>
      <c r="C192" s="12" t="n">
        <v>37936.672</v>
      </c>
      <c r="D192" s="12" t="n">
        <v>5768.738</v>
      </c>
      <c r="E192" s="12" t="n">
        <v>0</v>
      </c>
      <c r="F192" s="12" t="n">
        <v>2.815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4" t="n">
        <v>43708.225</v>
      </c>
    </row>
    <row r="193" customFormat="false" ht="13.5" hidden="false" customHeight="false" outlineLevel="0" collapsed="false">
      <c r="A193" s="27"/>
      <c r="B193" s="16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9"/>
    </row>
    <row r="194" customFormat="false" ht="13.5" hidden="false" customHeight="false" outlineLevel="0" collapsed="false">
      <c r="A194" s="47"/>
      <c r="B194" s="47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48" t="s">
        <v>163</v>
      </c>
      <c r="B195" s="49"/>
      <c r="C195" s="35" t="n">
        <v>8805022.437</v>
      </c>
      <c r="D195" s="35" t="n">
        <v>3165858.063</v>
      </c>
      <c r="E195" s="35" t="n">
        <v>1107863.893</v>
      </c>
      <c r="F195" s="35" t="n">
        <v>983494.414</v>
      </c>
      <c r="G195" s="35" t="n">
        <v>992746.054</v>
      </c>
      <c r="H195" s="35" t="n">
        <v>626101.155</v>
      </c>
      <c r="I195" s="35" t="n">
        <v>477532.144</v>
      </c>
      <c r="J195" s="35" t="n">
        <v>485625.888</v>
      </c>
      <c r="K195" s="35" t="n">
        <v>463068.814</v>
      </c>
      <c r="L195" s="35" t="n">
        <v>1287592.373</v>
      </c>
      <c r="M195" s="35" t="n">
        <v>18394905.235</v>
      </c>
      <c r="N195" s="50"/>
    </row>
    <row r="196" customFormat="false" ht="12.75" hidden="false" customHeight="false" outlineLevel="0" collapsed="false">
      <c r="A196" s="51" t="s">
        <v>181</v>
      </c>
      <c r="B196" s="52"/>
      <c r="C196" s="53" t="n">
        <v>8805114.5</v>
      </c>
      <c r="D196" s="53" t="n">
        <v>3165858.063</v>
      </c>
      <c r="E196" s="53" t="n">
        <v>1107863.893</v>
      </c>
      <c r="F196" s="53" t="n">
        <v>983494.414</v>
      </c>
      <c r="G196" s="53" t="n">
        <v>992746.054</v>
      </c>
      <c r="H196" s="53" t="n">
        <v>626101.155</v>
      </c>
      <c r="I196" s="53" t="n">
        <v>477532.144</v>
      </c>
      <c r="J196" s="53" t="n">
        <v>485625.888</v>
      </c>
      <c r="K196" s="53" t="n">
        <v>463068.814</v>
      </c>
      <c r="L196" s="53" t="n">
        <v>1287592.373</v>
      </c>
      <c r="M196" s="53" t="n">
        <v>18394997.298</v>
      </c>
    </row>
    <row r="197" customFormat="false" ht="12.75" hidden="false" customHeight="false" outlineLevel="0" collapsed="false">
      <c r="A197" s="47"/>
      <c r="B197" s="47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47"/>
      <c r="B198" s="47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47"/>
      <c r="B199" s="47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47"/>
      <c r="B200" s="47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47"/>
      <c r="B201" s="47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37" t="s">
        <v>182</v>
      </c>
      <c r="B202" s="37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0" t="s">
        <v>168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37" t="s">
        <v>183</v>
      </c>
      <c r="B205" s="37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47"/>
      <c r="B206" s="47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37" t="s">
        <v>2</v>
      </c>
      <c r="B207" s="37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47"/>
      <c r="B208" s="47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47"/>
      <c r="B209" s="47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2" t="s">
        <v>46</v>
      </c>
      <c r="B210" s="47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2" t="s">
        <v>47</v>
      </c>
      <c r="B211" s="47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2" t="s">
        <v>48</v>
      </c>
    </row>
    <row r="213" customFormat="false" ht="12.75" hidden="false" customHeight="false" outlineLevel="0" collapsed="false">
      <c r="B213" s="2"/>
      <c r="M213" s="50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</sheetData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3" man="true" max="16383" min="0"/>
    <brk id="106" man="true" max="16383" min="0"/>
    <brk id="15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99"/>
  <sheetViews>
    <sheetView showFormulas="false" showGridLines="fals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G200" activeCellId="0" sqref="G20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5" min="4" style="0" width="10.85"/>
    <col collapsed="false" customWidth="true" hidden="false" outlineLevel="0" max="6" min="6" style="0" width="11.56"/>
    <col collapsed="false" customWidth="true" hidden="false" outlineLevel="0" max="9" min="7" style="0" width="10.85"/>
    <col collapsed="false" customWidth="true" hidden="false" outlineLevel="0" max="10" min="10" style="0" width="11.42"/>
    <col collapsed="false" customWidth="true" hidden="false" outlineLevel="0" max="13" min="11" style="0" width="10.85"/>
    <col collapsed="false" customWidth="true" hidden="false" outlineLevel="0" max="14" min="14" style="0" width="29.85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8" customFormat="false" ht="15.75" hidden="false" customHeight="false" outlineLevel="0" collapsed="false">
      <c r="L8" s="3" t="s">
        <v>3</v>
      </c>
    </row>
    <row r="9" customFormat="false" ht="15.75" hidden="false" customHeight="false" outlineLevel="0" collapsed="false">
      <c r="L9" s="3" t="s">
        <v>197</v>
      </c>
    </row>
    <row r="10" customFormat="false" ht="13.5" hidden="false" customHeight="false" outlineLevel="0" collapsed="false"/>
    <row r="11" customFormat="false" ht="17.25" hidden="false" customHeight="false" outlineLevel="0" collapsed="false">
      <c r="A11" s="60" t="s">
        <v>198</v>
      </c>
      <c r="B11" s="61" t="s">
        <v>199</v>
      </c>
      <c r="C11" s="62" t="s">
        <v>200</v>
      </c>
      <c r="D11" s="63" t="s">
        <v>201</v>
      </c>
      <c r="E11" s="63"/>
      <c r="F11" s="64" t="s">
        <v>180</v>
      </c>
      <c r="G11" s="61" t="s">
        <v>202</v>
      </c>
      <c r="H11" s="65" t="s">
        <v>203</v>
      </c>
      <c r="I11" s="65"/>
      <c r="J11" s="62" t="s">
        <v>204</v>
      </c>
      <c r="K11" s="62" t="s">
        <v>205</v>
      </c>
      <c r="L11" s="6" t="s">
        <v>11</v>
      </c>
    </row>
    <row r="12" customFormat="false" ht="13.5" hidden="false" customHeight="false" outlineLevel="0" collapsed="false">
      <c r="A12" s="66"/>
      <c r="B12" s="8" t="s">
        <v>206</v>
      </c>
      <c r="C12" s="8" t="s">
        <v>207</v>
      </c>
      <c r="D12" s="8" t="s">
        <v>208</v>
      </c>
      <c r="E12" s="67" t="s">
        <v>209</v>
      </c>
      <c r="F12" s="68" t="s">
        <v>210</v>
      </c>
      <c r="G12" s="8" t="s">
        <v>211</v>
      </c>
      <c r="H12" s="8" t="s">
        <v>212</v>
      </c>
      <c r="I12" s="8" t="s">
        <v>209</v>
      </c>
      <c r="J12" s="8" t="s">
        <v>213</v>
      </c>
      <c r="K12" s="8" t="s">
        <v>214</v>
      </c>
      <c r="L12" s="9" t="s">
        <v>20</v>
      </c>
      <c r="N12" s="0" t="s">
        <v>21</v>
      </c>
      <c r="O12" s="0" t="n">
        <v>1666.099</v>
      </c>
      <c r="P12" s="0" t="n">
        <v>1666.099</v>
      </c>
      <c r="Q12" s="0" t="n">
        <v>0</v>
      </c>
    </row>
    <row r="13" customFormat="false" ht="12.75" hidden="false" customHeight="false" outlineLevel="0" collapsed="false">
      <c r="A13" s="69" t="s">
        <v>21</v>
      </c>
      <c r="B13" s="12" t="n">
        <v>35.303</v>
      </c>
      <c r="C13" s="12" t="n">
        <v>124.747</v>
      </c>
      <c r="D13" s="12" t="n">
        <v>2515.567</v>
      </c>
      <c r="E13" s="70" t="n">
        <v>65.04</v>
      </c>
      <c r="F13" s="71" t="n">
        <v>2740.657</v>
      </c>
      <c r="G13" s="12" t="n">
        <v>0</v>
      </c>
      <c r="H13" s="12" t="n">
        <v>0</v>
      </c>
      <c r="I13" s="12" t="n">
        <v>938.48</v>
      </c>
      <c r="J13" s="12" t="n">
        <v>136.078</v>
      </c>
      <c r="K13" s="12" t="n">
        <v>0</v>
      </c>
      <c r="L13" s="72" t="n">
        <v>1666.099</v>
      </c>
      <c r="N13" s="0" t="s">
        <v>22</v>
      </c>
      <c r="O13" s="0" t="n">
        <v>157641.928</v>
      </c>
      <c r="P13" s="0" t="n">
        <v>157641.928</v>
      </c>
      <c r="Q13" s="0" t="n">
        <v>0</v>
      </c>
    </row>
    <row r="14" customFormat="false" ht="12.75" hidden="false" customHeight="false" outlineLevel="0" collapsed="false">
      <c r="A14" s="73" t="s">
        <v>22</v>
      </c>
      <c r="B14" s="12" t="n">
        <v>429490.477</v>
      </c>
      <c r="C14" s="12" t="n">
        <v>8975.95</v>
      </c>
      <c r="D14" s="12" t="n">
        <v>64829.116</v>
      </c>
      <c r="E14" s="70" t="n">
        <v>44042.908</v>
      </c>
      <c r="F14" s="71" t="n">
        <v>547338.451</v>
      </c>
      <c r="G14" s="12" t="n">
        <v>192464.649</v>
      </c>
      <c r="H14" s="12" t="n">
        <v>55147.235</v>
      </c>
      <c r="I14" s="12" t="n">
        <v>133468.792</v>
      </c>
      <c r="J14" s="12" t="n">
        <v>8615.847</v>
      </c>
      <c r="K14" s="12" t="n">
        <v>0</v>
      </c>
      <c r="L14" s="14" t="n">
        <v>157641.928</v>
      </c>
      <c r="N14" s="0" t="s">
        <v>24</v>
      </c>
      <c r="O14" s="0" t="n">
        <v>7669.924</v>
      </c>
      <c r="P14" s="0" t="n">
        <v>7669.924</v>
      </c>
      <c r="Q14" s="0" t="n">
        <v>0</v>
      </c>
    </row>
    <row r="15" customFormat="false" ht="12.75" hidden="false" customHeight="false" outlineLevel="0" collapsed="false">
      <c r="A15" s="73" t="s">
        <v>24</v>
      </c>
      <c r="B15" s="12" t="n">
        <v>8603.816</v>
      </c>
      <c r="C15" s="12" t="n">
        <v>0.002</v>
      </c>
      <c r="D15" s="12" t="n">
        <v>548.694</v>
      </c>
      <c r="E15" s="70" t="n">
        <v>179.153</v>
      </c>
      <c r="F15" s="71" t="n">
        <v>9331.665</v>
      </c>
      <c r="G15" s="12" t="n">
        <v>92.063</v>
      </c>
      <c r="H15" s="12" t="n">
        <v>0</v>
      </c>
      <c r="I15" s="12" t="n">
        <v>1428.068</v>
      </c>
      <c r="J15" s="12" t="n">
        <v>141.61</v>
      </c>
      <c r="K15" s="12" t="n">
        <v>0</v>
      </c>
      <c r="L15" s="14" t="n">
        <v>7669.924</v>
      </c>
      <c r="N15" s="0" t="s">
        <v>26</v>
      </c>
      <c r="O15" s="0" t="n">
        <v>75169.593</v>
      </c>
      <c r="P15" s="0" t="n">
        <v>75169.593</v>
      </c>
      <c r="Q15" s="0" t="n">
        <v>0</v>
      </c>
    </row>
    <row r="16" customFormat="false" ht="12.75" hidden="false" customHeight="false" outlineLevel="0" collapsed="false">
      <c r="A16" s="73" t="s">
        <v>26</v>
      </c>
      <c r="B16" s="12" t="n">
        <v>131980.828</v>
      </c>
      <c r="C16" s="12" t="n">
        <v>11056.189</v>
      </c>
      <c r="D16" s="12" t="n">
        <v>10977.163</v>
      </c>
      <c r="E16" s="70" t="n">
        <v>21531.409</v>
      </c>
      <c r="F16" s="71" t="n">
        <v>175545.589</v>
      </c>
      <c r="G16" s="12" t="n">
        <v>40215.915</v>
      </c>
      <c r="H16" s="12" t="n">
        <v>18400.927</v>
      </c>
      <c r="I16" s="12" t="n">
        <v>21277.045</v>
      </c>
      <c r="J16" s="12" t="n">
        <v>20482.109</v>
      </c>
      <c r="K16" s="12" t="n">
        <v>0</v>
      </c>
      <c r="L16" s="14" t="n">
        <v>75169.593</v>
      </c>
      <c r="N16" s="0" t="s">
        <v>27</v>
      </c>
      <c r="O16" s="0" t="n">
        <v>65677.475</v>
      </c>
      <c r="P16" s="0" t="n">
        <v>65677.475</v>
      </c>
      <c r="Q16" s="0" t="n">
        <v>0</v>
      </c>
    </row>
    <row r="17" customFormat="false" ht="12.75" hidden="false" customHeight="false" outlineLevel="0" collapsed="false">
      <c r="A17" s="73" t="s">
        <v>27</v>
      </c>
      <c r="B17" s="12" t="n">
        <v>104851.059</v>
      </c>
      <c r="C17" s="12" t="n">
        <v>1444.337</v>
      </c>
      <c r="D17" s="12" t="n">
        <v>38555.589</v>
      </c>
      <c r="E17" s="70" t="n">
        <v>1217.82</v>
      </c>
      <c r="F17" s="71" t="n">
        <v>146068.805</v>
      </c>
      <c r="G17" s="12" t="n">
        <v>35341.04</v>
      </c>
      <c r="H17" s="12" t="n">
        <v>17712.162</v>
      </c>
      <c r="I17" s="12" t="n">
        <v>21954.019</v>
      </c>
      <c r="J17" s="12" t="n">
        <v>5384.109</v>
      </c>
      <c r="K17" s="12" t="n">
        <v>0</v>
      </c>
      <c r="L17" s="14" t="n">
        <v>65677.475</v>
      </c>
      <c r="N17" s="0" t="s">
        <v>28</v>
      </c>
      <c r="O17" s="0" t="n">
        <v>13101.143</v>
      </c>
      <c r="P17" s="0" t="n">
        <v>13101.143</v>
      </c>
      <c r="Q17" s="0" t="n">
        <v>0</v>
      </c>
    </row>
    <row r="18" customFormat="false" ht="12.75" hidden="false" customHeight="false" outlineLevel="0" collapsed="false">
      <c r="A18" s="73" t="s">
        <v>28</v>
      </c>
      <c r="B18" s="12" t="n">
        <v>19076.059</v>
      </c>
      <c r="C18" s="12" t="n">
        <v>4483.376</v>
      </c>
      <c r="D18" s="12" t="n">
        <v>2032.936</v>
      </c>
      <c r="E18" s="70" t="n">
        <v>235.956</v>
      </c>
      <c r="F18" s="71" t="n">
        <v>25828.327</v>
      </c>
      <c r="G18" s="12" t="n">
        <v>2122.199</v>
      </c>
      <c r="H18" s="12" t="n">
        <v>633.146</v>
      </c>
      <c r="I18" s="12" t="n">
        <v>2690.586</v>
      </c>
      <c r="J18" s="12" t="n">
        <v>7281.253</v>
      </c>
      <c r="K18" s="12" t="n">
        <v>0</v>
      </c>
      <c r="L18" s="14" t="n">
        <v>13101.143</v>
      </c>
      <c r="N18" s="0" t="s">
        <v>29</v>
      </c>
      <c r="O18" s="0" t="n">
        <v>1891.491</v>
      </c>
      <c r="P18" s="0" t="n">
        <v>1891.491</v>
      </c>
      <c r="Q18" s="0" t="n">
        <v>0</v>
      </c>
    </row>
    <row r="19" customFormat="false" ht="12.75" hidden="false" customHeight="false" outlineLevel="0" collapsed="false">
      <c r="A19" s="73" t="s">
        <v>29</v>
      </c>
      <c r="B19" s="12" t="n">
        <v>1618.042</v>
      </c>
      <c r="C19" s="12" t="n">
        <v>4.801</v>
      </c>
      <c r="D19" s="12" t="n">
        <v>657.88</v>
      </c>
      <c r="E19" s="70" t="n">
        <v>1015.101</v>
      </c>
      <c r="F19" s="71" t="n">
        <v>3295.824</v>
      </c>
      <c r="G19" s="12" t="n">
        <v>48.42</v>
      </c>
      <c r="H19" s="12" t="n">
        <v>1220.526</v>
      </c>
      <c r="I19" s="12" t="n">
        <v>117.742</v>
      </c>
      <c r="J19" s="12" t="n">
        <v>17.645</v>
      </c>
      <c r="K19" s="12" t="n">
        <v>0</v>
      </c>
      <c r="L19" s="14" t="n">
        <v>1891.491</v>
      </c>
      <c r="N19" s="0" t="s">
        <v>30</v>
      </c>
      <c r="O19" s="0" t="n">
        <v>3045.865</v>
      </c>
      <c r="P19" s="0" t="n">
        <v>3045.865</v>
      </c>
      <c r="Q19" s="0" t="n">
        <v>0</v>
      </c>
    </row>
    <row r="20" customFormat="false" ht="12.75" hidden="false" customHeight="false" outlineLevel="0" collapsed="false">
      <c r="A20" s="73" t="s">
        <v>30</v>
      </c>
      <c r="B20" s="12" t="n">
        <v>6995.123</v>
      </c>
      <c r="C20" s="12" t="n">
        <v>709.263</v>
      </c>
      <c r="D20" s="12" t="n">
        <v>2898.02</v>
      </c>
      <c r="E20" s="70" t="n">
        <v>524.874</v>
      </c>
      <c r="F20" s="71" t="n">
        <v>11127.28</v>
      </c>
      <c r="G20" s="12" t="n">
        <v>5304.525</v>
      </c>
      <c r="H20" s="12" t="n">
        <v>439.117</v>
      </c>
      <c r="I20" s="12" t="n">
        <v>1003.324</v>
      </c>
      <c r="J20" s="12" t="n">
        <v>1334.449</v>
      </c>
      <c r="K20" s="12" t="n">
        <v>0</v>
      </c>
      <c r="L20" s="14" t="n">
        <v>3045.865</v>
      </c>
      <c r="N20" s="0" t="s">
        <v>31</v>
      </c>
      <c r="O20" s="0" t="n">
        <v>3124.466</v>
      </c>
      <c r="P20" s="0" t="n">
        <v>3124.466</v>
      </c>
      <c r="Q20" s="0" t="n">
        <v>0</v>
      </c>
    </row>
    <row r="21" customFormat="false" ht="12.75" hidden="false" customHeight="false" outlineLevel="0" collapsed="false">
      <c r="A21" s="73" t="s">
        <v>31</v>
      </c>
      <c r="B21" s="12" t="n">
        <v>1931.822</v>
      </c>
      <c r="C21" s="12" t="n">
        <v>7.396</v>
      </c>
      <c r="D21" s="12" t="n">
        <v>1930.946</v>
      </c>
      <c r="E21" s="70" t="n">
        <v>42.7050000000002</v>
      </c>
      <c r="F21" s="71" t="n">
        <v>3912.869</v>
      </c>
      <c r="G21" s="12" t="n">
        <v>32.632</v>
      </c>
      <c r="H21" s="12" t="n">
        <v>171.53</v>
      </c>
      <c r="I21" s="12" t="n">
        <v>326.325</v>
      </c>
      <c r="J21" s="12" t="n">
        <v>257.916</v>
      </c>
      <c r="K21" s="12" t="n">
        <v>0</v>
      </c>
      <c r="L21" s="14" t="n">
        <v>3124.466</v>
      </c>
      <c r="N21" s="0" t="s">
        <v>32</v>
      </c>
      <c r="O21" s="0" t="n">
        <v>33190.121</v>
      </c>
      <c r="P21" s="0" t="n">
        <v>33190.121</v>
      </c>
      <c r="Q21" s="0" t="n">
        <v>0</v>
      </c>
    </row>
    <row r="22" customFormat="false" ht="12.75" hidden="false" customHeight="false" outlineLevel="0" collapsed="false">
      <c r="A22" s="73" t="s">
        <v>32</v>
      </c>
      <c r="B22" s="12" t="n">
        <v>43724.991</v>
      </c>
      <c r="C22" s="12" t="n">
        <v>1781.168</v>
      </c>
      <c r="D22" s="12" t="n">
        <v>4946.897</v>
      </c>
      <c r="E22" s="70" t="n">
        <v>4232.843</v>
      </c>
      <c r="F22" s="71" t="n">
        <v>54685.899</v>
      </c>
      <c r="G22" s="12" t="n">
        <v>2202.121</v>
      </c>
      <c r="H22" s="12" t="n">
        <v>4120.519</v>
      </c>
      <c r="I22" s="12" t="n">
        <v>6415.073</v>
      </c>
      <c r="J22" s="12" t="n">
        <v>8758.065</v>
      </c>
      <c r="K22" s="12" t="n">
        <v>0</v>
      </c>
      <c r="L22" s="14" t="n">
        <v>33190.121</v>
      </c>
      <c r="N22" s="0" t="s">
        <v>33</v>
      </c>
      <c r="O22" s="0" t="n">
        <v>2105.202</v>
      </c>
      <c r="P22" s="0" t="n">
        <v>2105.202</v>
      </c>
      <c r="Q22" s="0" t="n">
        <v>0</v>
      </c>
    </row>
    <row r="23" customFormat="false" ht="12.75" hidden="false" customHeight="false" outlineLevel="0" collapsed="false">
      <c r="A23" s="73" t="s">
        <v>33</v>
      </c>
      <c r="B23" s="12" t="n">
        <v>37.77</v>
      </c>
      <c r="C23" s="12" t="n">
        <v>3.361</v>
      </c>
      <c r="D23" s="12" t="n">
        <v>2364.463</v>
      </c>
      <c r="E23" s="70" t="n">
        <v>65.864</v>
      </c>
      <c r="F23" s="71" t="n">
        <v>2471.458</v>
      </c>
      <c r="G23" s="12" t="n">
        <v>3.106</v>
      </c>
      <c r="H23" s="12" t="n">
        <v>15.538</v>
      </c>
      <c r="I23" s="12" t="n">
        <v>73.311</v>
      </c>
      <c r="J23" s="12" t="n">
        <v>274.301</v>
      </c>
      <c r="K23" s="12" t="n">
        <v>0</v>
      </c>
      <c r="L23" s="14" t="n">
        <v>2105.202</v>
      </c>
      <c r="N23" s="0" t="s">
        <v>34</v>
      </c>
      <c r="O23" s="0" t="n">
        <v>33790.076</v>
      </c>
      <c r="P23" s="0" t="n">
        <v>33790.076</v>
      </c>
      <c r="Q23" s="0" t="n">
        <v>0</v>
      </c>
    </row>
    <row r="24" customFormat="false" ht="12.75" hidden="false" customHeight="false" outlineLevel="0" collapsed="false">
      <c r="A24" s="73" t="s">
        <v>34</v>
      </c>
      <c r="B24" s="12" t="n">
        <v>107825.266</v>
      </c>
      <c r="C24" s="12" t="n">
        <v>3301.476</v>
      </c>
      <c r="D24" s="12" t="n">
        <v>3678.302</v>
      </c>
      <c r="E24" s="70" t="n">
        <v>413.749</v>
      </c>
      <c r="F24" s="71" t="n">
        <v>115218.793</v>
      </c>
      <c r="G24" s="12" t="n">
        <v>42588.151</v>
      </c>
      <c r="H24" s="12" t="n">
        <v>21448.441</v>
      </c>
      <c r="I24" s="12" t="n">
        <v>14194.271</v>
      </c>
      <c r="J24" s="12" t="n">
        <v>3197.854</v>
      </c>
      <c r="K24" s="12" t="n">
        <v>0</v>
      </c>
      <c r="L24" s="14" t="n">
        <v>33790.076</v>
      </c>
      <c r="N24" s="0" t="s">
        <v>35</v>
      </c>
      <c r="O24" s="0" t="n">
        <v>20198.6</v>
      </c>
      <c r="P24" s="0" t="n">
        <v>20198.6</v>
      </c>
      <c r="Q24" s="0" t="n">
        <v>0</v>
      </c>
    </row>
    <row r="25" customFormat="false" ht="12.75" hidden="false" customHeight="false" outlineLevel="0" collapsed="false">
      <c r="A25" s="73" t="s">
        <v>35</v>
      </c>
      <c r="B25" s="12" t="n">
        <v>26918.108</v>
      </c>
      <c r="C25" s="12" t="n">
        <v>3988.122</v>
      </c>
      <c r="D25" s="12" t="n">
        <v>8645.931</v>
      </c>
      <c r="E25" s="70" t="n">
        <v>3438.627</v>
      </c>
      <c r="F25" s="71" t="n">
        <v>42990.788</v>
      </c>
      <c r="G25" s="12" t="n">
        <v>13379.537</v>
      </c>
      <c r="H25" s="12" t="n">
        <v>4501.902</v>
      </c>
      <c r="I25" s="12" t="n">
        <v>3650.826</v>
      </c>
      <c r="J25" s="12" t="n">
        <v>1259.923</v>
      </c>
      <c r="K25" s="12" t="n">
        <v>0</v>
      </c>
      <c r="L25" s="14" t="n">
        <v>20198.6</v>
      </c>
      <c r="N25" s="0" t="s">
        <v>36</v>
      </c>
      <c r="O25" s="0" t="n">
        <v>30915.609</v>
      </c>
      <c r="P25" s="0" t="n">
        <v>30915.609</v>
      </c>
      <c r="Q25" s="0" t="n">
        <v>0</v>
      </c>
    </row>
    <row r="26" customFormat="false" ht="12.75" hidden="false" customHeight="false" outlineLevel="0" collapsed="false">
      <c r="A26" s="73" t="s">
        <v>36</v>
      </c>
      <c r="B26" s="12" t="n">
        <v>82344.528</v>
      </c>
      <c r="C26" s="12" t="n">
        <v>5181.991</v>
      </c>
      <c r="D26" s="12" t="n">
        <v>11757.738</v>
      </c>
      <c r="E26" s="70" t="n">
        <v>5472.517</v>
      </c>
      <c r="F26" s="71" t="n">
        <v>104756.774</v>
      </c>
      <c r="G26" s="12" t="n">
        <v>43823.326</v>
      </c>
      <c r="H26" s="12" t="n">
        <v>13229.32</v>
      </c>
      <c r="I26" s="12" t="n">
        <v>14177.991</v>
      </c>
      <c r="J26" s="12" t="n">
        <v>2610.528</v>
      </c>
      <c r="K26" s="12" t="n">
        <v>0</v>
      </c>
      <c r="L26" s="14" t="n">
        <v>30915.609</v>
      </c>
      <c r="N26" s="0" t="s">
        <v>37</v>
      </c>
      <c r="O26" s="0" t="n">
        <v>79872.359</v>
      </c>
      <c r="P26" s="0" t="n">
        <v>79872.359</v>
      </c>
      <c r="Q26" s="0" t="n">
        <v>0</v>
      </c>
    </row>
    <row r="27" customFormat="false" ht="12.75" hidden="false" customHeight="false" outlineLevel="0" collapsed="false">
      <c r="A27" s="73" t="s">
        <v>37</v>
      </c>
      <c r="B27" s="12" t="n">
        <v>116535.388</v>
      </c>
      <c r="C27" s="12" t="n">
        <v>6081.113</v>
      </c>
      <c r="D27" s="12" t="n">
        <v>22568.268</v>
      </c>
      <c r="E27" s="70" t="n">
        <v>9362.565</v>
      </c>
      <c r="F27" s="71" t="n">
        <v>154547.334</v>
      </c>
      <c r="G27" s="12" t="n">
        <v>33998.292</v>
      </c>
      <c r="H27" s="12" t="n">
        <v>8839.83</v>
      </c>
      <c r="I27" s="12" t="n">
        <v>25794.154</v>
      </c>
      <c r="J27" s="12" t="n">
        <v>6042.699</v>
      </c>
      <c r="K27" s="12" t="n">
        <v>0</v>
      </c>
      <c r="L27" s="14" t="n">
        <v>79872.359</v>
      </c>
      <c r="N27" s="0" t="s">
        <v>38</v>
      </c>
      <c r="O27" s="0" t="n">
        <v>20646.913</v>
      </c>
      <c r="P27" s="0" t="n">
        <v>20646.913</v>
      </c>
      <c r="Q27" s="0" t="n">
        <v>0</v>
      </c>
    </row>
    <row r="28" customFormat="false" ht="12.75" hidden="false" customHeight="false" outlineLevel="0" collapsed="false">
      <c r="A28" s="73" t="s">
        <v>38</v>
      </c>
      <c r="B28" s="12" t="n">
        <v>43004.466</v>
      </c>
      <c r="C28" s="12" t="n">
        <v>13898.912</v>
      </c>
      <c r="D28" s="12" t="n">
        <v>23256.123</v>
      </c>
      <c r="E28" s="70" t="n">
        <v>3241.796</v>
      </c>
      <c r="F28" s="71" t="n">
        <v>83401.297</v>
      </c>
      <c r="G28" s="12" t="n">
        <v>21565.57</v>
      </c>
      <c r="H28" s="12" t="n">
        <v>7403.858</v>
      </c>
      <c r="I28" s="12" t="n">
        <v>24734.905</v>
      </c>
      <c r="J28" s="12" t="n">
        <v>9050.051</v>
      </c>
      <c r="K28" s="12" t="n">
        <v>0</v>
      </c>
      <c r="L28" s="14" t="n">
        <v>20646.913</v>
      </c>
      <c r="N28" s="0" t="s">
        <v>39</v>
      </c>
      <c r="O28" s="0" t="n">
        <v>26373.426</v>
      </c>
      <c r="P28" s="0" t="n">
        <v>26373.426</v>
      </c>
      <c r="Q28" s="0" t="n">
        <v>0</v>
      </c>
    </row>
    <row r="29" customFormat="false" ht="12.75" hidden="false" customHeight="false" outlineLevel="0" collapsed="false">
      <c r="A29" s="73" t="s">
        <v>39</v>
      </c>
      <c r="B29" s="12" t="n">
        <v>119939.863</v>
      </c>
      <c r="C29" s="12" t="n">
        <v>1260.865</v>
      </c>
      <c r="D29" s="12" t="n">
        <v>663.293</v>
      </c>
      <c r="E29" s="70" t="n">
        <v>26604.542</v>
      </c>
      <c r="F29" s="71" t="n">
        <v>148468.563</v>
      </c>
      <c r="G29" s="12" t="n">
        <v>71834.261</v>
      </c>
      <c r="H29" s="12" t="n">
        <v>7868.617</v>
      </c>
      <c r="I29" s="12" t="n">
        <v>8728.89</v>
      </c>
      <c r="J29" s="12" t="n">
        <v>33663.369</v>
      </c>
      <c r="K29" s="12" t="n">
        <v>0</v>
      </c>
      <c r="L29" s="14" t="n">
        <v>26373.426</v>
      </c>
      <c r="N29" s="0" t="s">
        <v>40</v>
      </c>
      <c r="O29" s="0" t="n">
        <v>351624.096</v>
      </c>
      <c r="P29" s="0" t="n">
        <v>351624.096</v>
      </c>
      <c r="Q29" s="0" t="n">
        <v>0</v>
      </c>
    </row>
    <row r="30" customFormat="false" ht="12.75" hidden="false" customHeight="false" outlineLevel="0" collapsed="false">
      <c r="A30" s="73" t="s">
        <v>40</v>
      </c>
      <c r="B30" s="12" t="n">
        <v>2567117.894</v>
      </c>
      <c r="C30" s="12" t="n">
        <v>135804.495</v>
      </c>
      <c r="D30" s="12" t="n">
        <v>53516.493</v>
      </c>
      <c r="E30" s="70" t="n">
        <v>376996.888</v>
      </c>
      <c r="F30" s="71" t="n">
        <v>3133435.77</v>
      </c>
      <c r="G30" s="12" t="n">
        <v>2126896.317</v>
      </c>
      <c r="H30" s="12" t="n">
        <v>480193.24</v>
      </c>
      <c r="I30" s="12" t="n">
        <v>129259.521</v>
      </c>
      <c r="J30" s="12" t="n">
        <v>45462.596</v>
      </c>
      <c r="K30" s="12" t="n">
        <v>0</v>
      </c>
      <c r="L30" s="14" t="n">
        <v>351624.096</v>
      </c>
      <c r="N30" s="0" t="s">
        <v>41</v>
      </c>
      <c r="O30" s="0" t="n">
        <v>1415312.778</v>
      </c>
      <c r="P30" s="0" t="n">
        <v>1415312.778</v>
      </c>
      <c r="Q30" s="0" t="n">
        <v>0</v>
      </c>
    </row>
    <row r="31" customFormat="false" ht="12.75" hidden="false" customHeight="false" outlineLevel="0" collapsed="false">
      <c r="A31" s="73" t="s">
        <v>41</v>
      </c>
      <c r="B31" s="12" t="n">
        <v>1013108.124</v>
      </c>
      <c r="C31" s="12" t="n">
        <v>137528.216</v>
      </c>
      <c r="D31" s="12" t="n">
        <v>105622.366</v>
      </c>
      <c r="E31" s="70" t="n">
        <v>1305786.494</v>
      </c>
      <c r="F31" s="71" t="n">
        <v>2562045.2</v>
      </c>
      <c r="G31" s="12" t="n">
        <v>460167.555</v>
      </c>
      <c r="H31" s="12" t="n">
        <v>226350.062</v>
      </c>
      <c r="I31" s="12" t="n">
        <v>345054.546</v>
      </c>
      <c r="J31" s="12" t="n">
        <v>115160.259</v>
      </c>
      <c r="K31" s="12" t="n">
        <v>0</v>
      </c>
      <c r="L31" s="14" t="n">
        <v>1415312.778</v>
      </c>
      <c r="N31" s="0" t="s">
        <v>42</v>
      </c>
      <c r="O31" s="0" t="n">
        <v>72232.226</v>
      </c>
      <c r="P31" s="0" t="n">
        <v>72232.226</v>
      </c>
      <c r="Q31" s="0" t="n">
        <v>0</v>
      </c>
    </row>
    <row r="32" customFormat="false" ht="12.75" hidden="false" customHeight="false" outlineLevel="0" collapsed="false">
      <c r="A32" s="73" t="s">
        <v>42</v>
      </c>
      <c r="B32" s="12" t="n">
        <v>117500.39</v>
      </c>
      <c r="C32" s="12" t="n">
        <v>469.798</v>
      </c>
      <c r="D32" s="12" t="n">
        <v>40074.685</v>
      </c>
      <c r="E32" s="70" t="n">
        <v>13647.808</v>
      </c>
      <c r="F32" s="71" t="n">
        <v>171692.681</v>
      </c>
      <c r="G32" s="12" t="n">
        <v>64981.671</v>
      </c>
      <c r="H32" s="12" t="n">
        <v>1918.933</v>
      </c>
      <c r="I32" s="12" t="n">
        <v>32198.172</v>
      </c>
      <c r="J32" s="12" t="n">
        <v>361.679</v>
      </c>
      <c r="K32" s="12" t="n">
        <v>0</v>
      </c>
      <c r="L32" s="14" t="n">
        <v>72232.226</v>
      </c>
      <c r="N32" s="0" t="s">
        <v>43</v>
      </c>
      <c r="O32" s="0" t="n">
        <v>20084.866</v>
      </c>
      <c r="P32" s="0" t="n">
        <v>20084.866</v>
      </c>
      <c r="Q32" s="0" t="n">
        <v>0</v>
      </c>
    </row>
    <row r="33" customFormat="false" ht="12.75" hidden="false" customHeight="false" outlineLevel="0" collapsed="false">
      <c r="A33" s="73" t="s">
        <v>43</v>
      </c>
      <c r="B33" s="12" t="n">
        <v>20614.841</v>
      </c>
      <c r="C33" s="12" t="n">
        <v>3255.753</v>
      </c>
      <c r="D33" s="12" t="n">
        <v>4995.009</v>
      </c>
      <c r="E33" s="70" t="n">
        <v>995.297</v>
      </c>
      <c r="F33" s="71" t="n">
        <v>29860.9</v>
      </c>
      <c r="G33" s="12" t="n">
        <v>3669.327</v>
      </c>
      <c r="H33" s="12" t="n">
        <v>237.874</v>
      </c>
      <c r="I33" s="12" t="n">
        <v>2628.465</v>
      </c>
      <c r="J33" s="12" t="n">
        <v>3240.368</v>
      </c>
      <c r="K33" s="12" t="n">
        <v>0</v>
      </c>
      <c r="L33" s="14" t="n">
        <v>20084.866</v>
      </c>
      <c r="N33" s="0" t="s">
        <v>44</v>
      </c>
      <c r="O33" s="0" t="n">
        <v>139331.626</v>
      </c>
      <c r="P33" s="0" t="n">
        <v>139331.626</v>
      </c>
      <c r="Q33" s="0" t="n">
        <v>0</v>
      </c>
    </row>
    <row r="34" customFormat="false" ht="12.75" hidden="false" customHeight="false" outlineLevel="0" collapsed="false">
      <c r="A34" s="73" t="s">
        <v>44</v>
      </c>
      <c r="B34" s="12" t="n">
        <v>179148.691</v>
      </c>
      <c r="C34" s="12" t="n">
        <v>1711.36</v>
      </c>
      <c r="D34" s="12" t="n">
        <v>97997.986</v>
      </c>
      <c r="E34" s="70" t="n">
        <v>1037.798</v>
      </c>
      <c r="F34" s="71" t="n">
        <v>279895.835</v>
      </c>
      <c r="G34" s="12" t="n">
        <v>49985.706</v>
      </c>
      <c r="H34" s="12" t="n">
        <v>30583.036</v>
      </c>
      <c r="I34" s="12" t="n">
        <v>58537.124</v>
      </c>
      <c r="J34" s="12" t="n">
        <v>1458.343</v>
      </c>
      <c r="K34" s="12" t="n">
        <v>0</v>
      </c>
      <c r="L34" s="14" t="n">
        <v>139331.626</v>
      </c>
      <c r="N34" s="0" t="s">
        <v>45</v>
      </c>
      <c r="O34" s="0" t="n">
        <v>6667.146</v>
      </c>
      <c r="P34" s="0" t="n">
        <v>6667.146</v>
      </c>
      <c r="Q34" s="0" t="n">
        <v>0</v>
      </c>
    </row>
    <row r="35" customFormat="false" ht="12.75" hidden="false" customHeight="false" outlineLevel="0" collapsed="false">
      <c r="A35" s="73" t="s">
        <v>45</v>
      </c>
      <c r="B35" s="12" t="n">
        <v>878.397</v>
      </c>
      <c r="C35" s="12" t="n">
        <v>3.135</v>
      </c>
      <c r="D35" s="12" t="n">
        <v>7335.448</v>
      </c>
      <c r="E35" s="70" t="n">
        <v>16.8029999999999</v>
      </c>
      <c r="F35" s="71" t="n">
        <v>8233.783</v>
      </c>
      <c r="G35" s="12" t="n">
        <v>188.73</v>
      </c>
      <c r="H35" s="12" t="n">
        <v>74.286</v>
      </c>
      <c r="I35" s="12" t="n">
        <v>962.244</v>
      </c>
      <c r="J35" s="12" t="n">
        <v>341.377</v>
      </c>
      <c r="K35" s="12" t="n">
        <v>0</v>
      </c>
      <c r="L35" s="14" t="n">
        <v>6667.146</v>
      </c>
      <c r="N35" s="0" t="s">
        <v>51</v>
      </c>
      <c r="O35" s="0" t="n">
        <v>7138.877</v>
      </c>
      <c r="P35" s="0" t="n">
        <v>7138.877</v>
      </c>
      <c r="Q35" s="0" t="n">
        <v>0</v>
      </c>
    </row>
    <row r="36" customFormat="false" ht="12.75" hidden="false" customHeight="false" outlineLevel="0" collapsed="false">
      <c r="A36" s="73" t="s">
        <v>51</v>
      </c>
      <c r="B36" s="12" t="n">
        <v>9686.89</v>
      </c>
      <c r="C36" s="12" t="n">
        <v>5565.085</v>
      </c>
      <c r="D36" s="12" t="n">
        <v>0</v>
      </c>
      <c r="E36" s="70" t="n">
        <v>437.459</v>
      </c>
      <c r="F36" s="71" t="n">
        <v>15689.434</v>
      </c>
      <c r="G36" s="12" t="n">
        <v>2636.216</v>
      </c>
      <c r="H36" s="12" t="n">
        <v>226.25</v>
      </c>
      <c r="I36" s="12" t="n">
        <v>1080.508</v>
      </c>
      <c r="J36" s="12" t="n">
        <v>4607.583</v>
      </c>
      <c r="K36" s="12" t="n">
        <v>0</v>
      </c>
      <c r="L36" s="14" t="n">
        <v>7138.877</v>
      </c>
      <c r="N36" s="0" t="s">
        <v>52</v>
      </c>
      <c r="O36" s="0" t="n">
        <v>933.806</v>
      </c>
      <c r="P36" s="0" t="n">
        <v>933.806</v>
      </c>
      <c r="Q36" s="0" t="n">
        <v>0</v>
      </c>
    </row>
    <row r="37" customFormat="false" ht="12.75" hidden="false" customHeight="false" outlineLevel="0" collapsed="false">
      <c r="A37" s="73" t="s">
        <v>52</v>
      </c>
      <c r="B37" s="12" t="n">
        <v>708.218</v>
      </c>
      <c r="C37" s="12" t="n">
        <v>50.171</v>
      </c>
      <c r="D37" s="12" t="n">
        <v>732.598</v>
      </c>
      <c r="E37" s="70" t="n">
        <v>30.45</v>
      </c>
      <c r="F37" s="71" t="n">
        <v>1521.437</v>
      </c>
      <c r="G37" s="12" t="n">
        <v>175.885</v>
      </c>
      <c r="H37" s="12" t="n">
        <v>53.324</v>
      </c>
      <c r="I37" s="12" t="n">
        <v>358.422</v>
      </c>
      <c r="J37" s="12" t="n">
        <v>0</v>
      </c>
      <c r="K37" s="12" t="n">
        <v>0</v>
      </c>
      <c r="L37" s="14" t="n">
        <v>933.806</v>
      </c>
      <c r="N37" s="0" t="s">
        <v>53</v>
      </c>
      <c r="O37" s="0" t="n">
        <v>41238.802</v>
      </c>
      <c r="P37" s="0" t="n">
        <v>41238.802</v>
      </c>
      <c r="Q37" s="0" t="n">
        <v>0</v>
      </c>
    </row>
    <row r="38" customFormat="false" ht="12.75" hidden="false" customHeight="false" outlineLevel="0" collapsed="false">
      <c r="A38" s="73" t="s">
        <v>53</v>
      </c>
      <c r="B38" s="12" t="n">
        <v>53132.693</v>
      </c>
      <c r="C38" s="12" t="n">
        <v>2692</v>
      </c>
      <c r="D38" s="12" t="n">
        <v>3397.166</v>
      </c>
      <c r="E38" s="70" t="n">
        <v>263.404</v>
      </c>
      <c r="F38" s="71" t="n">
        <v>59485.263</v>
      </c>
      <c r="G38" s="12" t="n">
        <v>5203.243</v>
      </c>
      <c r="H38" s="12" t="n">
        <v>4543.574</v>
      </c>
      <c r="I38" s="12" t="n">
        <v>8499.644</v>
      </c>
      <c r="J38" s="12" t="n">
        <v>0</v>
      </c>
      <c r="K38" s="12" t="n">
        <v>0</v>
      </c>
      <c r="L38" s="14" t="n">
        <v>41238.802</v>
      </c>
      <c r="N38" s="0" t="s">
        <v>54</v>
      </c>
      <c r="O38" s="0" t="n">
        <v>11875.031</v>
      </c>
      <c r="P38" s="0" t="n">
        <v>11875.031</v>
      </c>
      <c r="Q38" s="0" t="n">
        <v>0</v>
      </c>
    </row>
    <row r="39" customFormat="false" ht="12.75" hidden="false" customHeight="false" outlineLevel="0" collapsed="false">
      <c r="A39" s="73" t="s">
        <v>54</v>
      </c>
      <c r="B39" s="12" t="n">
        <v>22681.3</v>
      </c>
      <c r="C39" s="12" t="n">
        <v>3618.272</v>
      </c>
      <c r="D39" s="12" t="n">
        <v>7552.734</v>
      </c>
      <c r="E39" s="70" t="n">
        <v>4504.177</v>
      </c>
      <c r="F39" s="71" t="n">
        <v>38356.483</v>
      </c>
      <c r="G39" s="12" t="n">
        <v>7056.377</v>
      </c>
      <c r="H39" s="12" t="n">
        <v>6524.316</v>
      </c>
      <c r="I39" s="12" t="n">
        <v>12900.759</v>
      </c>
      <c r="J39" s="12" t="n">
        <v>0</v>
      </c>
      <c r="K39" s="12" t="n">
        <v>0</v>
      </c>
      <c r="L39" s="14" t="n">
        <v>11875.031</v>
      </c>
      <c r="N39" s="0" t="s">
        <v>55</v>
      </c>
      <c r="O39" s="0" t="n">
        <v>122182.032</v>
      </c>
      <c r="P39" s="0" t="n">
        <v>122182.032</v>
      </c>
      <c r="Q39" s="0" t="n">
        <v>0</v>
      </c>
    </row>
    <row r="40" customFormat="false" ht="12.75" hidden="false" customHeight="false" outlineLevel="0" collapsed="false">
      <c r="A40" s="73" t="s">
        <v>55</v>
      </c>
      <c r="B40" s="12" t="n">
        <v>65194.813</v>
      </c>
      <c r="C40" s="12" t="n">
        <v>14400.641</v>
      </c>
      <c r="D40" s="12" t="n">
        <v>68273.806</v>
      </c>
      <c r="E40" s="70" t="n">
        <v>48900.709</v>
      </c>
      <c r="F40" s="71" t="n">
        <v>196769.969</v>
      </c>
      <c r="G40" s="12" t="n">
        <v>23940.254</v>
      </c>
      <c r="H40" s="12" t="n">
        <v>15122.908</v>
      </c>
      <c r="I40" s="12" t="n">
        <v>30434.082</v>
      </c>
      <c r="J40" s="12" t="n">
        <v>5090.693</v>
      </c>
      <c r="K40" s="12" t="n">
        <v>0</v>
      </c>
      <c r="L40" s="14" t="n">
        <v>122182.032</v>
      </c>
      <c r="N40" s="0" t="s">
        <v>56</v>
      </c>
      <c r="O40" s="0" t="n">
        <v>53291.169</v>
      </c>
      <c r="P40" s="0" t="n">
        <v>53291.169</v>
      </c>
      <c r="Q40" s="0" t="n">
        <v>0</v>
      </c>
    </row>
    <row r="41" customFormat="false" ht="12.75" hidden="false" customHeight="false" outlineLevel="0" collapsed="false">
      <c r="A41" s="73" t="s">
        <v>56</v>
      </c>
      <c r="B41" s="12" t="n">
        <v>111854.493</v>
      </c>
      <c r="C41" s="12" t="n">
        <v>2319.779</v>
      </c>
      <c r="D41" s="12" t="n">
        <v>36162.649</v>
      </c>
      <c r="E41" s="70" t="n">
        <v>2118.247</v>
      </c>
      <c r="F41" s="71" t="n">
        <v>152455.168</v>
      </c>
      <c r="G41" s="12" t="n">
        <v>56569.124</v>
      </c>
      <c r="H41" s="12" t="n">
        <v>18762.415</v>
      </c>
      <c r="I41" s="12" t="n">
        <v>22016.708</v>
      </c>
      <c r="J41" s="12" t="n">
        <v>1815.752</v>
      </c>
      <c r="K41" s="12" t="n">
        <v>0</v>
      </c>
      <c r="L41" s="14" t="n">
        <v>53291.169</v>
      </c>
      <c r="N41" s="0" t="s">
        <v>57</v>
      </c>
      <c r="O41" s="0" t="n">
        <v>10140.945</v>
      </c>
      <c r="P41" s="0" t="n">
        <v>10140.945</v>
      </c>
      <c r="Q41" s="0" t="n">
        <v>0</v>
      </c>
    </row>
    <row r="42" customFormat="false" ht="12.75" hidden="false" customHeight="false" outlineLevel="0" collapsed="false">
      <c r="A42" s="73" t="s">
        <v>57</v>
      </c>
      <c r="B42" s="12" t="n">
        <v>22605.371</v>
      </c>
      <c r="C42" s="12" t="n">
        <v>2196.547</v>
      </c>
      <c r="D42" s="12" t="n">
        <v>10931.49</v>
      </c>
      <c r="E42" s="70" t="n">
        <v>1814.765</v>
      </c>
      <c r="F42" s="71" t="n">
        <v>37548.173</v>
      </c>
      <c r="G42" s="12" t="n">
        <v>201.893</v>
      </c>
      <c r="H42" s="12" t="n">
        <v>2500.212</v>
      </c>
      <c r="I42" s="12" t="n">
        <v>24705.123</v>
      </c>
      <c r="J42" s="12" t="n">
        <v>0</v>
      </c>
      <c r="K42" s="12" t="n">
        <v>0</v>
      </c>
      <c r="L42" s="14" t="n">
        <v>10140.945</v>
      </c>
      <c r="N42" s="0" t="s">
        <v>58</v>
      </c>
      <c r="O42" s="0" t="n">
        <v>50357.174</v>
      </c>
      <c r="P42" s="0" t="n">
        <v>50357.174</v>
      </c>
      <c r="Q42" s="0" t="n">
        <v>0</v>
      </c>
    </row>
    <row r="43" customFormat="false" ht="12.75" hidden="false" customHeight="false" outlineLevel="0" collapsed="false">
      <c r="A43" s="73" t="s">
        <v>58</v>
      </c>
      <c r="B43" s="12" t="n">
        <v>119256.082</v>
      </c>
      <c r="C43" s="12" t="n">
        <v>27574.101</v>
      </c>
      <c r="D43" s="12" t="n">
        <v>36750.207</v>
      </c>
      <c r="E43" s="70" t="n">
        <v>3840.305</v>
      </c>
      <c r="F43" s="71" t="n">
        <v>187420.695</v>
      </c>
      <c r="G43" s="12" t="n">
        <v>48610.878</v>
      </c>
      <c r="H43" s="12" t="n">
        <v>32514.562</v>
      </c>
      <c r="I43" s="12" t="n">
        <v>39756.26</v>
      </c>
      <c r="J43" s="12" t="n">
        <v>16181.821</v>
      </c>
      <c r="K43" s="12" t="n">
        <v>0</v>
      </c>
      <c r="L43" s="14" t="n">
        <v>50357.174</v>
      </c>
      <c r="N43" s="0" t="s">
        <v>59</v>
      </c>
      <c r="O43" s="0" t="n">
        <v>29757.197</v>
      </c>
      <c r="P43" s="0" t="n">
        <v>29757.197</v>
      </c>
      <c r="Q43" s="0" t="n">
        <v>0</v>
      </c>
    </row>
    <row r="44" customFormat="false" ht="12.75" hidden="false" customHeight="false" outlineLevel="0" collapsed="false">
      <c r="A44" s="73" t="s">
        <v>59</v>
      </c>
      <c r="B44" s="12" t="n">
        <v>93613.399</v>
      </c>
      <c r="C44" s="12" t="n">
        <v>3836.822</v>
      </c>
      <c r="D44" s="12" t="n">
        <v>3209.028</v>
      </c>
      <c r="E44" s="70" t="n">
        <v>4005.511</v>
      </c>
      <c r="F44" s="71" t="n">
        <v>104664.76</v>
      </c>
      <c r="G44" s="12" t="n">
        <v>39357.532</v>
      </c>
      <c r="H44" s="12" t="n">
        <v>12219.517</v>
      </c>
      <c r="I44" s="12" t="n">
        <v>20770.137</v>
      </c>
      <c r="J44" s="12" t="n">
        <v>2560.377</v>
      </c>
      <c r="K44" s="12" t="n">
        <v>0</v>
      </c>
      <c r="L44" s="14" t="n">
        <v>29757.197</v>
      </c>
      <c r="M44" s="50"/>
      <c r="N44" s="0" t="s">
        <v>60</v>
      </c>
      <c r="O44" s="0" t="n">
        <v>8149.365</v>
      </c>
      <c r="P44" s="0" t="n">
        <v>8149.365</v>
      </c>
      <c r="Q44" s="0" t="n">
        <v>0</v>
      </c>
    </row>
    <row r="45" customFormat="false" ht="12.75" hidden="false" customHeight="false" outlineLevel="0" collapsed="false">
      <c r="A45" s="73" t="s">
        <v>60</v>
      </c>
      <c r="B45" s="12" t="n">
        <v>14745.239</v>
      </c>
      <c r="C45" s="12" t="n">
        <v>807.483</v>
      </c>
      <c r="D45" s="12" t="n">
        <v>4555.544</v>
      </c>
      <c r="E45" s="70" t="n">
        <v>6708.624</v>
      </c>
      <c r="F45" s="71" t="n">
        <v>26816.89</v>
      </c>
      <c r="G45" s="12" t="n">
        <v>5295.82</v>
      </c>
      <c r="H45" s="12" t="n">
        <v>3888.263</v>
      </c>
      <c r="I45" s="12" t="n">
        <v>9483.442</v>
      </c>
      <c r="J45" s="12" t="n">
        <v>0</v>
      </c>
      <c r="K45" s="12" t="n">
        <v>0</v>
      </c>
      <c r="L45" s="14" t="n">
        <v>8149.365</v>
      </c>
      <c r="N45" s="0" t="s">
        <v>61</v>
      </c>
      <c r="O45" s="0" t="n">
        <v>108648.976</v>
      </c>
      <c r="P45" s="0" t="n">
        <v>108648.976</v>
      </c>
      <c r="Q45" s="0" t="n">
        <v>0</v>
      </c>
    </row>
    <row r="46" customFormat="false" ht="12.75" hidden="false" customHeight="false" outlineLevel="0" collapsed="false">
      <c r="A46" s="73" t="s">
        <v>61</v>
      </c>
      <c r="B46" s="12" t="n">
        <v>179481.613</v>
      </c>
      <c r="C46" s="12" t="n">
        <v>13333.307</v>
      </c>
      <c r="D46" s="12" t="n">
        <v>73594.45</v>
      </c>
      <c r="E46" s="70" t="n">
        <v>19488.691</v>
      </c>
      <c r="F46" s="71" t="n">
        <v>285898.061</v>
      </c>
      <c r="G46" s="12" t="n">
        <v>78088.819</v>
      </c>
      <c r="H46" s="12" t="n">
        <v>29730.157</v>
      </c>
      <c r="I46" s="12" t="n">
        <v>54498.08</v>
      </c>
      <c r="J46" s="12" t="n">
        <v>14932.029</v>
      </c>
      <c r="K46" s="12" t="n">
        <v>0</v>
      </c>
      <c r="L46" s="14" t="n">
        <v>108648.976</v>
      </c>
      <c r="N46" s="0" t="s">
        <v>62</v>
      </c>
      <c r="O46" s="0" t="n">
        <v>17705.363</v>
      </c>
      <c r="P46" s="0" t="n">
        <v>17705.363</v>
      </c>
      <c r="Q46" s="0" t="n">
        <v>0</v>
      </c>
    </row>
    <row r="47" customFormat="false" ht="12.75" hidden="false" customHeight="false" outlineLevel="0" collapsed="false">
      <c r="A47" s="73" t="s">
        <v>62</v>
      </c>
      <c r="B47" s="12" t="n">
        <v>20047.976</v>
      </c>
      <c r="C47" s="12" t="n">
        <v>1267.863</v>
      </c>
      <c r="D47" s="12" t="n">
        <v>11357.915</v>
      </c>
      <c r="E47" s="70" t="n">
        <v>4452.334</v>
      </c>
      <c r="F47" s="71" t="n">
        <v>37126.088</v>
      </c>
      <c r="G47" s="12" t="n">
        <v>4638.529</v>
      </c>
      <c r="H47" s="12" t="n">
        <v>4521.793</v>
      </c>
      <c r="I47" s="12" t="n">
        <v>9595.562</v>
      </c>
      <c r="J47" s="12" t="n">
        <v>584.14</v>
      </c>
      <c r="K47" s="12" t="n">
        <v>80.7010000000046</v>
      </c>
      <c r="L47" s="14" t="n">
        <v>17705.363</v>
      </c>
      <c r="N47" s="0" t="s">
        <v>63</v>
      </c>
      <c r="O47" s="0" t="n">
        <v>5793.306</v>
      </c>
      <c r="P47" s="0" t="n">
        <v>5793.306</v>
      </c>
      <c r="Q47" s="0" t="n">
        <v>0</v>
      </c>
    </row>
    <row r="48" customFormat="false" ht="13.5" hidden="false" customHeight="false" outlineLevel="0" collapsed="false">
      <c r="A48" s="74" t="s">
        <v>63</v>
      </c>
      <c r="B48" s="17" t="n">
        <v>6060.297</v>
      </c>
      <c r="C48" s="17" t="n">
        <v>1467.528</v>
      </c>
      <c r="D48" s="17" t="n">
        <v>3617.184</v>
      </c>
      <c r="E48" s="75" t="n">
        <v>549.074</v>
      </c>
      <c r="F48" s="76" t="n">
        <v>11694.083</v>
      </c>
      <c r="G48" s="17" t="n">
        <v>2332.289</v>
      </c>
      <c r="H48" s="17" t="n">
        <v>150.431</v>
      </c>
      <c r="I48" s="17" t="n">
        <v>2765.179</v>
      </c>
      <c r="J48" s="17" t="n">
        <v>652.878</v>
      </c>
      <c r="K48" s="17" t="n">
        <v>0</v>
      </c>
      <c r="L48" s="19" t="n">
        <v>5793.306</v>
      </c>
      <c r="N48" s="0" t="s">
        <v>64</v>
      </c>
      <c r="O48" s="0" t="n">
        <v>53704.944</v>
      </c>
      <c r="P48" s="0" t="n">
        <v>129075.597</v>
      </c>
      <c r="Q48" s="0" t="n">
        <v>-75370.653</v>
      </c>
    </row>
    <row r="49" customFormat="false" ht="13.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N49" s="0" t="s">
        <v>65</v>
      </c>
      <c r="O49" s="0" t="n">
        <v>18425.606</v>
      </c>
      <c r="P49" s="0" t="n">
        <v>46368.959</v>
      </c>
      <c r="Q49" s="0" t="n">
        <v>-27943.353</v>
      </c>
    </row>
    <row r="50" customFormat="false" ht="12.75" hidden="false" customHeight="false" outlineLevel="0" collapsed="false">
      <c r="N50" s="0" t="s">
        <v>66</v>
      </c>
      <c r="O50" s="0" t="n">
        <v>278.543</v>
      </c>
      <c r="P50" s="0" t="n">
        <v>1280.556</v>
      </c>
      <c r="Q50" s="0" t="n">
        <v>-1002.013</v>
      </c>
    </row>
    <row r="51" customFormat="false" ht="12.75" hidden="false" customHeight="false" outlineLevel="0" collapsed="false">
      <c r="A51" s="2" t="s">
        <v>46</v>
      </c>
      <c r="N51" s="0" t="s">
        <v>67</v>
      </c>
      <c r="O51" s="0" t="n">
        <v>41753.137</v>
      </c>
      <c r="P51" s="0" t="n">
        <v>16617.186</v>
      </c>
      <c r="Q51" s="0" t="n">
        <v>25135.951</v>
      </c>
    </row>
    <row r="52" customFormat="false" ht="12.75" hidden="false" customHeight="false" outlineLevel="0" collapsed="false">
      <c r="A52" s="2" t="s">
        <v>47</v>
      </c>
      <c r="N52" s="0" t="s">
        <v>68</v>
      </c>
      <c r="O52" s="0" t="n">
        <v>5033.522</v>
      </c>
      <c r="P52" s="0" t="n">
        <v>15646.976</v>
      </c>
      <c r="Q52" s="0" t="n">
        <v>-10613.454</v>
      </c>
    </row>
    <row r="53" customFormat="false" ht="12.75" hidden="false" customHeight="false" outlineLevel="0" collapsed="false">
      <c r="N53" s="0" t="s">
        <v>69</v>
      </c>
      <c r="O53" s="0" t="n">
        <v>281.88</v>
      </c>
      <c r="P53" s="0" t="n">
        <v>6556.447</v>
      </c>
      <c r="Q53" s="0" t="n">
        <v>-6274.567</v>
      </c>
    </row>
    <row r="54" customFormat="false" ht="12.75" hidden="false" customHeight="false" outlineLevel="0" collapsed="false">
      <c r="N54" s="0" t="s">
        <v>70</v>
      </c>
      <c r="O54" s="0" t="n">
        <v>9434.773</v>
      </c>
      <c r="P54" s="0" t="n">
        <v>12458.785</v>
      </c>
      <c r="Q54" s="0" t="n">
        <v>-3024.012</v>
      </c>
    </row>
    <row r="55" customFormat="false" ht="14.25" hidden="false" customHeight="false" outlineLevel="0" collapsed="false">
      <c r="J55" s="1" t="s">
        <v>0</v>
      </c>
      <c r="N55" s="0" t="s">
        <v>71</v>
      </c>
      <c r="O55" s="0" t="n">
        <v>334.415</v>
      </c>
      <c r="P55" s="0" t="n">
        <v>6144.46</v>
      </c>
      <c r="Q55" s="0" t="n">
        <v>-5810.045</v>
      </c>
    </row>
    <row r="56" customFormat="false" ht="14.25" hidden="false" customHeight="false" outlineLevel="0" collapsed="false">
      <c r="J56" s="1" t="s">
        <v>1</v>
      </c>
      <c r="N56" s="0" t="s">
        <v>72</v>
      </c>
      <c r="O56" s="0" t="n">
        <v>3279.995</v>
      </c>
      <c r="P56" s="0" t="n">
        <v>17562.307</v>
      </c>
      <c r="Q56" s="0" t="n">
        <v>-14282.312</v>
      </c>
    </row>
    <row r="57" customFormat="false" ht="14.25" hidden="false" customHeight="false" outlineLevel="0" collapsed="false">
      <c r="J57" s="1" t="s">
        <v>2</v>
      </c>
      <c r="N57" s="0" t="s">
        <v>73</v>
      </c>
      <c r="O57" s="0" t="n">
        <v>5202.032</v>
      </c>
      <c r="P57" s="0" t="n">
        <v>4793.349</v>
      </c>
      <c r="Q57" s="0" t="n">
        <v>408.683</v>
      </c>
    </row>
    <row r="58" customFormat="false" ht="12.75" hidden="false" customHeight="false" outlineLevel="0" collapsed="false">
      <c r="N58" s="0" t="s">
        <v>74</v>
      </c>
      <c r="O58" s="0" t="n">
        <v>12165.646</v>
      </c>
      <c r="P58" s="0" t="n">
        <v>15540.797</v>
      </c>
      <c r="Q58" s="0" t="n">
        <v>-3375.151</v>
      </c>
    </row>
    <row r="59" customFormat="false" ht="15.75" hidden="false" customHeight="false" outlineLevel="0" collapsed="false">
      <c r="L59" s="3" t="s">
        <v>3</v>
      </c>
      <c r="N59" s="0" t="s">
        <v>75</v>
      </c>
      <c r="O59" s="0" t="n">
        <v>34329.602</v>
      </c>
      <c r="P59" s="0" t="n">
        <v>138884.893</v>
      </c>
      <c r="Q59" s="0" t="n">
        <v>-104555.291</v>
      </c>
    </row>
    <row r="60" customFormat="false" ht="15.75" hidden="false" customHeight="false" outlineLevel="0" collapsed="false">
      <c r="L60" s="3" t="s">
        <v>197</v>
      </c>
      <c r="N60" s="0" t="s">
        <v>76</v>
      </c>
      <c r="O60" s="0" t="n">
        <v>15228.895</v>
      </c>
      <c r="P60" s="0" t="n">
        <v>40825.872</v>
      </c>
      <c r="Q60" s="0" t="n">
        <v>-25596.977</v>
      </c>
    </row>
    <row r="61" customFormat="false" ht="13.5" hidden="false" customHeight="false" outlineLevel="0" collapsed="false">
      <c r="N61" s="0" t="s">
        <v>77</v>
      </c>
      <c r="O61" s="0" t="n">
        <v>40193.044</v>
      </c>
      <c r="P61" s="0" t="n">
        <v>59650.658</v>
      </c>
      <c r="Q61" s="0" t="n">
        <v>-19457.614</v>
      </c>
    </row>
    <row r="62" customFormat="false" ht="17.25" hidden="false" customHeight="false" outlineLevel="0" collapsed="false">
      <c r="A62" s="60" t="s">
        <v>198</v>
      </c>
      <c r="B62" s="61" t="s">
        <v>199</v>
      </c>
      <c r="C62" s="62" t="s">
        <v>200</v>
      </c>
      <c r="D62" s="63" t="s">
        <v>201</v>
      </c>
      <c r="E62" s="63"/>
      <c r="F62" s="64" t="s">
        <v>180</v>
      </c>
      <c r="G62" s="61" t="s">
        <v>202</v>
      </c>
      <c r="H62" s="65" t="s">
        <v>203</v>
      </c>
      <c r="I62" s="65"/>
      <c r="J62" s="5" t="s">
        <v>204</v>
      </c>
      <c r="K62" s="62" t="s">
        <v>205</v>
      </c>
      <c r="L62" s="6" t="s">
        <v>11</v>
      </c>
      <c r="N62" s="0" t="s">
        <v>78</v>
      </c>
      <c r="O62" s="0" t="n">
        <v>1405.237</v>
      </c>
      <c r="P62" s="0" t="n">
        <v>4741.205</v>
      </c>
      <c r="Q62" s="0" t="n">
        <v>-3335.968</v>
      </c>
    </row>
    <row r="63" customFormat="false" ht="13.5" hidden="false" customHeight="false" outlineLevel="0" collapsed="false">
      <c r="A63" s="66"/>
      <c r="B63" s="8" t="s">
        <v>206</v>
      </c>
      <c r="C63" s="8" t="s">
        <v>207</v>
      </c>
      <c r="D63" s="8" t="s">
        <v>208</v>
      </c>
      <c r="E63" s="67" t="s">
        <v>209</v>
      </c>
      <c r="F63" s="68" t="s">
        <v>210</v>
      </c>
      <c r="G63" s="8" t="s">
        <v>211</v>
      </c>
      <c r="H63" s="8" t="s">
        <v>212</v>
      </c>
      <c r="I63" s="8" t="s">
        <v>209</v>
      </c>
      <c r="J63" s="8" t="s">
        <v>213</v>
      </c>
      <c r="K63" s="8" t="s">
        <v>214</v>
      </c>
      <c r="L63" s="9" t="s">
        <v>20</v>
      </c>
      <c r="N63" s="0" t="s">
        <v>79</v>
      </c>
      <c r="O63" s="0" t="n">
        <v>5724.186</v>
      </c>
      <c r="P63" s="0" t="n">
        <v>17193.686</v>
      </c>
      <c r="Q63" s="0" t="n">
        <v>-11469.5</v>
      </c>
    </row>
    <row r="64" customFormat="false" ht="12.75" hidden="false" customHeight="false" outlineLevel="0" collapsed="false">
      <c r="A64" s="69" t="s">
        <v>64</v>
      </c>
      <c r="B64" s="12" t="n">
        <v>371260.68</v>
      </c>
      <c r="C64" s="12" t="n">
        <v>24996.031</v>
      </c>
      <c r="D64" s="12" t="n">
        <v>37800.709</v>
      </c>
      <c r="E64" s="70" t="n">
        <v>2484.356</v>
      </c>
      <c r="F64" s="77" t="n">
        <v>436541.776</v>
      </c>
      <c r="G64" s="12" t="n">
        <v>191837.838</v>
      </c>
      <c r="H64" s="12" t="n">
        <v>61923.397</v>
      </c>
      <c r="I64" s="12" t="n">
        <v>53704.944</v>
      </c>
      <c r="J64" s="12" t="n">
        <v>0</v>
      </c>
      <c r="K64" s="12" t="n">
        <v>0</v>
      </c>
      <c r="L64" s="14" t="n">
        <v>129075.597</v>
      </c>
      <c r="N64" s="0" t="s">
        <v>80</v>
      </c>
      <c r="O64" s="0" t="n">
        <v>10425.962</v>
      </c>
      <c r="P64" s="0" t="n">
        <v>14775.406</v>
      </c>
      <c r="Q64" s="0" t="n">
        <v>-4349.444</v>
      </c>
    </row>
    <row r="65" customFormat="false" ht="12.75" hidden="false" customHeight="false" outlineLevel="0" collapsed="false">
      <c r="A65" s="73" t="s">
        <v>65</v>
      </c>
      <c r="B65" s="12" t="n">
        <v>86023.306</v>
      </c>
      <c r="C65" s="12" t="n">
        <v>3997.837</v>
      </c>
      <c r="D65" s="12" t="n">
        <v>26717.935</v>
      </c>
      <c r="E65" s="70" t="n">
        <v>19696.462</v>
      </c>
      <c r="F65" s="71" t="n">
        <v>136435.54</v>
      </c>
      <c r="G65" s="12" t="n">
        <v>42076.341</v>
      </c>
      <c r="H65" s="12" t="n">
        <v>23861.268</v>
      </c>
      <c r="I65" s="12" t="n">
        <v>18425.606</v>
      </c>
      <c r="J65" s="12" t="n">
        <v>5703.366</v>
      </c>
      <c r="K65" s="12" t="n">
        <v>0</v>
      </c>
      <c r="L65" s="14" t="n">
        <v>46368.959</v>
      </c>
      <c r="N65" s="0" t="s">
        <v>81</v>
      </c>
      <c r="O65" s="0" t="n">
        <v>41174.841</v>
      </c>
      <c r="P65" s="0" t="n">
        <v>92728.945</v>
      </c>
      <c r="Q65" s="0" t="n">
        <v>-51554.104</v>
      </c>
    </row>
    <row r="66" customFormat="false" ht="12.75" hidden="false" customHeight="false" outlineLevel="0" collapsed="false">
      <c r="A66" s="73" t="s">
        <v>66</v>
      </c>
      <c r="B66" s="12" t="n">
        <v>2.002</v>
      </c>
      <c r="C66" s="12" t="n">
        <v>19.273</v>
      </c>
      <c r="D66" s="12" t="n">
        <v>1538.066</v>
      </c>
      <c r="E66" s="70" t="n">
        <v>0.04099999999994</v>
      </c>
      <c r="F66" s="71" t="n">
        <v>1559.382</v>
      </c>
      <c r="G66" s="12" t="n">
        <v>0</v>
      </c>
      <c r="H66" s="12" t="n">
        <v>0</v>
      </c>
      <c r="I66" s="12" t="n">
        <v>278.543</v>
      </c>
      <c r="J66" s="12" t="n">
        <v>0.283</v>
      </c>
      <c r="K66" s="12" t="n">
        <v>0</v>
      </c>
      <c r="L66" s="14" t="n">
        <v>1280.556</v>
      </c>
      <c r="N66" s="0" t="s">
        <v>82</v>
      </c>
      <c r="O66" s="0" t="n">
        <v>75.667</v>
      </c>
      <c r="P66" s="0" t="n">
        <v>2008.16</v>
      </c>
      <c r="Q66" s="0" t="n">
        <v>-1932.493</v>
      </c>
    </row>
    <row r="67" customFormat="false" ht="12.75" hidden="false" customHeight="false" outlineLevel="0" collapsed="false">
      <c r="A67" s="73" t="s">
        <v>67</v>
      </c>
      <c r="B67" s="12" t="n">
        <v>98844.54</v>
      </c>
      <c r="C67" s="12" t="n">
        <v>28092.9</v>
      </c>
      <c r="D67" s="12" t="n">
        <v>25541.244</v>
      </c>
      <c r="E67" s="70" t="n">
        <v>703.613000000001</v>
      </c>
      <c r="F67" s="71" t="n">
        <v>153182.297</v>
      </c>
      <c r="G67" s="12" t="n">
        <v>34001.824</v>
      </c>
      <c r="H67" s="12" t="n">
        <v>15539.774</v>
      </c>
      <c r="I67" s="12" t="n">
        <v>41753.137</v>
      </c>
      <c r="J67" s="12" t="n">
        <v>45270.376</v>
      </c>
      <c r="K67" s="12" t="n">
        <v>0</v>
      </c>
      <c r="L67" s="14" t="n">
        <v>16617.186</v>
      </c>
      <c r="N67" s="0" t="s">
        <v>83</v>
      </c>
      <c r="O67" s="0" t="n">
        <v>11905.626</v>
      </c>
      <c r="P67" s="0" t="n">
        <v>14307.824</v>
      </c>
      <c r="Q67" s="0" t="n">
        <v>-2402.198</v>
      </c>
    </row>
    <row r="68" customFormat="false" ht="12.75" hidden="false" customHeight="false" outlineLevel="0" collapsed="false">
      <c r="A68" s="73" t="s">
        <v>68</v>
      </c>
      <c r="B68" s="12" t="n">
        <v>14069.363</v>
      </c>
      <c r="C68" s="12" t="n">
        <v>3129.185</v>
      </c>
      <c r="D68" s="12" t="n">
        <v>8898.052</v>
      </c>
      <c r="E68" s="70" t="n">
        <v>3371.818</v>
      </c>
      <c r="F68" s="71" t="n">
        <v>29468.418</v>
      </c>
      <c r="G68" s="12" t="n">
        <v>3961.828</v>
      </c>
      <c r="H68" s="12" t="n">
        <v>4417.154</v>
      </c>
      <c r="I68" s="12" t="n">
        <v>5033.522</v>
      </c>
      <c r="J68" s="12" t="n">
        <v>408.938</v>
      </c>
      <c r="K68" s="12" t="n">
        <v>0</v>
      </c>
      <c r="L68" s="14" t="n">
        <v>15646.976</v>
      </c>
      <c r="N68" s="0" t="s">
        <v>84</v>
      </c>
      <c r="O68" s="0" t="n">
        <v>63417.03</v>
      </c>
      <c r="P68" s="0" t="n">
        <v>230817.311</v>
      </c>
      <c r="Q68" s="0" t="n">
        <v>-167400.281</v>
      </c>
    </row>
    <row r="69" customFormat="false" ht="12.75" hidden="false" customHeight="false" outlineLevel="0" collapsed="false">
      <c r="A69" s="73" t="s">
        <v>69</v>
      </c>
      <c r="B69" s="12" t="n">
        <v>5734.094</v>
      </c>
      <c r="C69" s="12" t="n">
        <v>8.255</v>
      </c>
      <c r="D69" s="12" t="n">
        <v>1493.219</v>
      </c>
      <c r="E69" s="70" t="n">
        <v>93.807</v>
      </c>
      <c r="F69" s="71" t="n">
        <v>7329.375</v>
      </c>
      <c r="G69" s="12" t="n">
        <v>2.235</v>
      </c>
      <c r="H69" s="12" t="n">
        <v>11.57</v>
      </c>
      <c r="I69" s="12" t="n">
        <v>281.88</v>
      </c>
      <c r="J69" s="12" t="n">
        <v>477.243</v>
      </c>
      <c r="K69" s="12" t="n">
        <v>0</v>
      </c>
      <c r="L69" s="14" t="n">
        <v>6556.447</v>
      </c>
      <c r="N69" s="0" t="s">
        <v>85</v>
      </c>
      <c r="O69" s="0" t="n">
        <v>13604.546</v>
      </c>
      <c r="P69" s="0" t="n">
        <v>51797.68</v>
      </c>
      <c r="Q69" s="0" t="n">
        <v>-38193.134</v>
      </c>
    </row>
    <row r="70" customFormat="false" ht="12.75" hidden="false" customHeight="false" outlineLevel="0" collapsed="false">
      <c r="A70" s="73" t="s">
        <v>70</v>
      </c>
      <c r="B70" s="12" t="n">
        <v>11923.353</v>
      </c>
      <c r="C70" s="12" t="n">
        <v>432.491</v>
      </c>
      <c r="D70" s="12" t="n">
        <v>13371.804</v>
      </c>
      <c r="E70" s="70" t="n">
        <v>204.523999999999</v>
      </c>
      <c r="F70" s="71" t="n">
        <v>25932.172</v>
      </c>
      <c r="G70" s="12" t="n">
        <v>1586.635</v>
      </c>
      <c r="H70" s="12" t="n">
        <v>1014.659</v>
      </c>
      <c r="I70" s="12" t="n">
        <v>9434.773</v>
      </c>
      <c r="J70" s="12" t="n">
        <v>1437.32</v>
      </c>
      <c r="K70" s="12" t="n">
        <v>0</v>
      </c>
      <c r="L70" s="14" t="n">
        <v>12458.785</v>
      </c>
      <c r="N70" s="0" t="s">
        <v>86</v>
      </c>
      <c r="O70" s="0" t="n">
        <v>13969.726</v>
      </c>
      <c r="P70" s="0" t="n">
        <v>27779.583</v>
      </c>
      <c r="Q70" s="0" t="n">
        <v>-13809.857</v>
      </c>
    </row>
    <row r="71" customFormat="false" ht="12.75" hidden="false" customHeight="false" outlineLevel="0" collapsed="false">
      <c r="A71" s="73" t="s">
        <v>71</v>
      </c>
      <c r="B71" s="12" t="n">
        <v>5830.999</v>
      </c>
      <c r="C71" s="12" t="n">
        <v>109.07</v>
      </c>
      <c r="D71" s="12" t="n">
        <v>12.875</v>
      </c>
      <c r="E71" s="70" t="n">
        <v>2090.295</v>
      </c>
      <c r="F71" s="71" t="n">
        <v>8043.239</v>
      </c>
      <c r="G71" s="12" t="n">
        <v>724.157</v>
      </c>
      <c r="H71" s="12" t="n">
        <v>840.207</v>
      </c>
      <c r="I71" s="12" t="n">
        <v>334.415</v>
      </c>
      <c r="J71" s="12" t="n">
        <v>0</v>
      </c>
      <c r="K71" s="12" t="n">
        <v>0</v>
      </c>
      <c r="L71" s="14" t="n">
        <v>6144.46</v>
      </c>
      <c r="N71" s="0" t="s">
        <v>87</v>
      </c>
      <c r="O71" s="0" t="n">
        <v>14906.98</v>
      </c>
      <c r="P71" s="0" t="n">
        <v>71999.331</v>
      </c>
      <c r="Q71" s="0" t="n">
        <v>-57092.351</v>
      </c>
    </row>
    <row r="72" customFormat="false" ht="12.75" hidden="false" customHeight="false" outlineLevel="0" collapsed="false">
      <c r="A72" s="73" t="s">
        <v>72</v>
      </c>
      <c r="B72" s="12" t="n">
        <v>9249.876</v>
      </c>
      <c r="C72" s="12" t="n">
        <v>702.152</v>
      </c>
      <c r="D72" s="12" t="n">
        <v>11115.675</v>
      </c>
      <c r="E72" s="70" t="n">
        <v>1114.485</v>
      </c>
      <c r="F72" s="71" t="n">
        <v>22182.188</v>
      </c>
      <c r="G72" s="12" t="n">
        <v>834.673</v>
      </c>
      <c r="H72" s="12" t="n">
        <v>505.213</v>
      </c>
      <c r="I72" s="12" t="n">
        <v>3279.995</v>
      </c>
      <c r="J72" s="12" t="n">
        <v>0</v>
      </c>
      <c r="K72" s="12" t="n">
        <v>0</v>
      </c>
      <c r="L72" s="14" t="n">
        <v>17562.307</v>
      </c>
      <c r="N72" s="0" t="s">
        <v>88</v>
      </c>
      <c r="O72" s="0" t="n">
        <v>32.811</v>
      </c>
      <c r="P72" s="0" t="n">
        <v>6874.428</v>
      </c>
      <c r="Q72" s="0" t="n">
        <v>-6841.617</v>
      </c>
    </row>
    <row r="73" customFormat="false" ht="12.75" hidden="false" customHeight="false" outlineLevel="0" collapsed="false">
      <c r="A73" s="73" t="s">
        <v>73</v>
      </c>
      <c r="B73" s="12" t="n">
        <v>1775.569</v>
      </c>
      <c r="C73" s="12" t="n">
        <v>1216.675</v>
      </c>
      <c r="D73" s="12" t="n">
        <v>10233.839</v>
      </c>
      <c r="E73" s="70" t="n">
        <v>0</v>
      </c>
      <c r="F73" s="71" t="n">
        <v>13226.083</v>
      </c>
      <c r="G73" s="12" t="n">
        <v>337.89</v>
      </c>
      <c r="H73" s="12" t="n">
        <v>2850.992</v>
      </c>
      <c r="I73" s="12" t="n">
        <v>5202.032</v>
      </c>
      <c r="J73" s="12" t="n">
        <v>41.82</v>
      </c>
      <c r="K73" s="12" t="n">
        <v>0</v>
      </c>
      <c r="L73" s="14" t="n">
        <v>4793.349</v>
      </c>
      <c r="N73" s="0" t="s">
        <v>89</v>
      </c>
      <c r="O73" s="0" t="n">
        <v>182.217</v>
      </c>
      <c r="P73" s="0" t="n">
        <v>5193.773</v>
      </c>
      <c r="Q73" s="0" t="n">
        <v>-5011.556</v>
      </c>
    </row>
    <row r="74" customFormat="false" ht="12.75" hidden="false" customHeight="false" outlineLevel="0" collapsed="false">
      <c r="A74" s="73" t="s">
        <v>74</v>
      </c>
      <c r="B74" s="12" t="n">
        <v>14527.058</v>
      </c>
      <c r="C74" s="12" t="n">
        <v>740.41</v>
      </c>
      <c r="D74" s="12" t="n">
        <v>10797.099</v>
      </c>
      <c r="E74" s="70" t="n">
        <v>6114.857</v>
      </c>
      <c r="F74" s="71" t="n">
        <v>32179.424</v>
      </c>
      <c r="G74" s="12" t="n">
        <v>1223.425</v>
      </c>
      <c r="H74" s="12" t="n">
        <v>1146.663</v>
      </c>
      <c r="I74" s="12" t="n">
        <v>12165.646</v>
      </c>
      <c r="J74" s="12" t="n">
        <v>898.134</v>
      </c>
      <c r="K74" s="12" t="n">
        <v>1204.759</v>
      </c>
      <c r="L74" s="14" t="n">
        <v>15540.797</v>
      </c>
      <c r="N74" s="0" t="s">
        <v>91</v>
      </c>
      <c r="O74" s="0" t="n">
        <v>2544.226</v>
      </c>
      <c r="P74" s="0" t="n">
        <v>5791.079</v>
      </c>
      <c r="Q74" s="0" t="n">
        <v>-3246.853</v>
      </c>
    </row>
    <row r="75" customFormat="false" ht="12.75" hidden="false" customHeight="false" outlineLevel="0" collapsed="false">
      <c r="A75" s="73" t="s">
        <v>75</v>
      </c>
      <c r="B75" s="12" t="n">
        <v>152739.56</v>
      </c>
      <c r="C75" s="12" t="n">
        <v>8125.855</v>
      </c>
      <c r="D75" s="12" t="n">
        <v>20121.858</v>
      </c>
      <c r="E75" s="70" t="n">
        <v>55768.484</v>
      </c>
      <c r="F75" s="71" t="n">
        <v>236755.757</v>
      </c>
      <c r="G75" s="12" t="n">
        <v>45653.58</v>
      </c>
      <c r="H75" s="12" t="n">
        <v>15491.62</v>
      </c>
      <c r="I75" s="12" t="n">
        <v>34329.602</v>
      </c>
      <c r="J75" s="12" t="n">
        <v>2396.062</v>
      </c>
      <c r="K75" s="12" t="n">
        <v>0</v>
      </c>
      <c r="L75" s="14" t="n">
        <v>138884.893</v>
      </c>
      <c r="N75" s="0" t="s">
        <v>92</v>
      </c>
      <c r="O75" s="0" t="n">
        <v>24213.751</v>
      </c>
      <c r="P75" s="0" t="n">
        <v>32223.431</v>
      </c>
      <c r="Q75" s="0" t="n">
        <v>-8009.68</v>
      </c>
    </row>
    <row r="76" customFormat="false" ht="12.75" hidden="false" customHeight="false" outlineLevel="0" collapsed="false">
      <c r="A76" s="73" t="s">
        <v>76</v>
      </c>
      <c r="B76" s="12" t="n">
        <v>95448.799</v>
      </c>
      <c r="C76" s="12" t="n">
        <v>14227.127</v>
      </c>
      <c r="D76" s="12" t="n">
        <v>27131.612</v>
      </c>
      <c r="E76" s="70" t="n">
        <v>4884.243</v>
      </c>
      <c r="F76" s="71" t="n">
        <v>141691.781</v>
      </c>
      <c r="G76" s="12" t="n">
        <v>42991.128</v>
      </c>
      <c r="H76" s="12" t="n">
        <v>37312.763</v>
      </c>
      <c r="I76" s="12" t="n">
        <v>15228.895</v>
      </c>
      <c r="J76" s="12" t="n">
        <v>5333.123</v>
      </c>
      <c r="K76" s="12" t="n">
        <v>0</v>
      </c>
      <c r="L76" s="14" t="n">
        <v>40825.872</v>
      </c>
      <c r="N76" s="0" t="s">
        <v>93</v>
      </c>
      <c r="O76" s="0" t="n">
        <v>3661.843</v>
      </c>
      <c r="P76" s="0" t="n">
        <v>24809.76</v>
      </c>
      <c r="Q76" s="0" t="n">
        <v>-21147.917</v>
      </c>
    </row>
    <row r="77" customFormat="false" ht="12.75" hidden="false" customHeight="false" outlineLevel="0" collapsed="false">
      <c r="A77" s="73" t="s">
        <v>77</v>
      </c>
      <c r="B77" s="12" t="n">
        <v>167010.055</v>
      </c>
      <c r="C77" s="12" t="n">
        <v>6297.422</v>
      </c>
      <c r="D77" s="12" t="n">
        <v>18685.888</v>
      </c>
      <c r="E77" s="70" t="n">
        <v>12202.04</v>
      </c>
      <c r="F77" s="71" t="n">
        <v>204195.405</v>
      </c>
      <c r="G77" s="12" t="n">
        <v>82354.262</v>
      </c>
      <c r="H77" s="12" t="n">
        <v>19572.017</v>
      </c>
      <c r="I77" s="12" t="n">
        <v>40193.044</v>
      </c>
      <c r="J77" s="12" t="n">
        <v>2425.424</v>
      </c>
      <c r="K77" s="12" t="n">
        <v>0</v>
      </c>
      <c r="L77" s="14" t="n">
        <v>59650.658</v>
      </c>
      <c r="N77" s="0" t="s">
        <v>94</v>
      </c>
      <c r="O77" s="0" t="n">
        <v>185834.726</v>
      </c>
      <c r="P77" s="0" t="n">
        <v>503540.958</v>
      </c>
      <c r="Q77" s="0" t="n">
        <v>-317706.232</v>
      </c>
    </row>
    <row r="78" customFormat="false" ht="12.75" hidden="false" customHeight="false" outlineLevel="0" collapsed="false">
      <c r="A78" s="73" t="s">
        <v>78</v>
      </c>
      <c r="B78" s="12" t="n">
        <v>1622.615</v>
      </c>
      <c r="C78" s="12" t="n">
        <v>195.798</v>
      </c>
      <c r="D78" s="12" t="n">
        <v>4657.256</v>
      </c>
      <c r="E78" s="70" t="n">
        <v>237.878</v>
      </c>
      <c r="F78" s="71" t="n">
        <v>6713.547</v>
      </c>
      <c r="G78" s="12" t="n">
        <v>328.153</v>
      </c>
      <c r="H78" s="12" t="n">
        <v>238.952</v>
      </c>
      <c r="I78" s="12" t="n">
        <v>1405.237</v>
      </c>
      <c r="J78" s="12" t="n">
        <v>0</v>
      </c>
      <c r="K78" s="12" t="n">
        <v>0</v>
      </c>
      <c r="L78" s="14" t="n">
        <v>4741.205</v>
      </c>
      <c r="N78" s="0" t="s">
        <v>95</v>
      </c>
      <c r="O78" s="0" t="n">
        <v>2676.46</v>
      </c>
      <c r="P78" s="0" t="n">
        <v>29129.538</v>
      </c>
      <c r="Q78" s="0" t="n">
        <v>-26453.078</v>
      </c>
    </row>
    <row r="79" customFormat="false" ht="12.75" hidden="false" customHeight="false" outlineLevel="0" collapsed="false">
      <c r="A79" s="73" t="s">
        <v>79</v>
      </c>
      <c r="B79" s="12" t="n">
        <v>24807.691</v>
      </c>
      <c r="C79" s="12" t="n">
        <v>389.322</v>
      </c>
      <c r="D79" s="12" t="n">
        <v>4483.472</v>
      </c>
      <c r="E79" s="70" t="n">
        <v>199.454000000001</v>
      </c>
      <c r="F79" s="71" t="n">
        <v>29879.939</v>
      </c>
      <c r="G79" s="12" t="n">
        <v>4463.333</v>
      </c>
      <c r="H79" s="12" t="n">
        <v>2498.734</v>
      </c>
      <c r="I79" s="12" t="n">
        <v>5724.186</v>
      </c>
      <c r="J79" s="12" t="n">
        <v>0</v>
      </c>
      <c r="K79" s="12" t="n">
        <v>0</v>
      </c>
      <c r="L79" s="14" t="n">
        <v>17193.686</v>
      </c>
      <c r="N79" s="0" t="s">
        <v>96</v>
      </c>
      <c r="O79" s="0" t="n">
        <v>4417.888</v>
      </c>
      <c r="P79" s="0" t="n">
        <v>5761.348</v>
      </c>
      <c r="Q79" s="0" t="n">
        <v>-1343.46</v>
      </c>
    </row>
    <row r="80" customFormat="false" ht="12.75" hidden="false" customHeight="false" outlineLevel="0" collapsed="false">
      <c r="A80" s="73" t="s">
        <v>80</v>
      </c>
      <c r="B80" s="12" t="n">
        <v>32807.963</v>
      </c>
      <c r="C80" s="12" t="n">
        <v>3984.29</v>
      </c>
      <c r="D80" s="12" t="n">
        <v>102.391</v>
      </c>
      <c r="E80" s="70" t="n">
        <v>317.246</v>
      </c>
      <c r="F80" s="71" t="n">
        <v>37211.89</v>
      </c>
      <c r="G80" s="12" t="n">
        <v>5313.368</v>
      </c>
      <c r="H80" s="12" t="n">
        <v>2353.389</v>
      </c>
      <c r="I80" s="12" t="n">
        <v>10425.962</v>
      </c>
      <c r="J80" s="12" t="n">
        <v>4343.765</v>
      </c>
      <c r="K80" s="12" t="n">
        <v>0</v>
      </c>
      <c r="L80" s="14" t="n">
        <v>14775.406</v>
      </c>
      <c r="N80" s="0" t="s">
        <v>97</v>
      </c>
      <c r="O80" s="0" t="n">
        <v>1026.532</v>
      </c>
      <c r="P80" s="0" t="n">
        <v>16976.672</v>
      </c>
      <c r="Q80" s="0" t="n">
        <v>-15950.14</v>
      </c>
    </row>
    <row r="81" customFormat="false" ht="12.75" hidden="false" customHeight="false" outlineLevel="0" collapsed="false">
      <c r="A81" s="73" t="s">
        <v>81</v>
      </c>
      <c r="B81" s="12" t="n">
        <v>102402.512</v>
      </c>
      <c r="C81" s="12" t="n">
        <v>46886.875</v>
      </c>
      <c r="D81" s="12" t="n">
        <v>48115.424</v>
      </c>
      <c r="E81" s="70" t="n">
        <v>18487.668</v>
      </c>
      <c r="F81" s="71" t="n">
        <v>215892.479</v>
      </c>
      <c r="G81" s="12" t="n">
        <v>9438.56</v>
      </c>
      <c r="H81" s="12" t="n">
        <v>13733.99</v>
      </c>
      <c r="I81" s="12" t="n">
        <v>41174.841</v>
      </c>
      <c r="J81" s="12" t="n">
        <v>58816.143</v>
      </c>
      <c r="K81" s="12" t="n">
        <v>0</v>
      </c>
      <c r="L81" s="14" t="n">
        <v>92728.945</v>
      </c>
      <c r="N81" s="0" t="s">
        <v>98</v>
      </c>
      <c r="O81" s="0" t="n">
        <v>28142.75</v>
      </c>
      <c r="P81" s="0" t="n">
        <v>59716.566</v>
      </c>
      <c r="Q81" s="0" t="n">
        <v>-31573.816</v>
      </c>
    </row>
    <row r="82" customFormat="false" ht="12.75" hidden="false" customHeight="false" outlineLevel="0" collapsed="false">
      <c r="A82" s="73" t="s">
        <v>82</v>
      </c>
      <c r="B82" s="12" t="n">
        <v>591.039</v>
      </c>
      <c r="C82" s="12" t="n">
        <v>3.134</v>
      </c>
      <c r="D82" s="12" t="n">
        <v>1532.773</v>
      </c>
      <c r="E82" s="70" t="n">
        <v>56.9390000000001</v>
      </c>
      <c r="F82" s="71" t="n">
        <v>2183.885</v>
      </c>
      <c r="G82" s="12" t="n">
        <v>5.19</v>
      </c>
      <c r="H82" s="12" t="n">
        <v>25.968</v>
      </c>
      <c r="I82" s="12" t="n">
        <v>75.667</v>
      </c>
      <c r="J82" s="12" t="n">
        <v>68.9</v>
      </c>
      <c r="K82" s="12" t="n">
        <v>0</v>
      </c>
      <c r="L82" s="14" t="n">
        <v>2008.16</v>
      </c>
      <c r="N82" s="0" t="s">
        <v>99</v>
      </c>
      <c r="O82" s="0" t="n">
        <v>1009.779</v>
      </c>
      <c r="P82" s="0" t="n">
        <v>4708.758</v>
      </c>
      <c r="Q82" s="0" t="n">
        <v>-3698.979</v>
      </c>
    </row>
    <row r="83" customFormat="false" ht="12.75" hidden="false" customHeight="false" outlineLevel="0" collapsed="false">
      <c r="A83" s="73" t="s">
        <v>83</v>
      </c>
      <c r="B83" s="12" t="n">
        <v>68858.191</v>
      </c>
      <c r="C83" s="12" t="n">
        <v>1807.681</v>
      </c>
      <c r="D83" s="12" t="n">
        <v>1735.038</v>
      </c>
      <c r="E83" s="70" t="n">
        <v>638.303</v>
      </c>
      <c r="F83" s="71" t="n">
        <v>73039.213</v>
      </c>
      <c r="G83" s="12" t="n">
        <v>30447.879</v>
      </c>
      <c r="H83" s="12" t="n">
        <v>8551.009</v>
      </c>
      <c r="I83" s="12" t="n">
        <v>11905.626</v>
      </c>
      <c r="J83" s="12" t="n">
        <v>7826.875</v>
      </c>
      <c r="K83" s="12" t="n">
        <v>0</v>
      </c>
      <c r="L83" s="14" t="n">
        <v>14307.824</v>
      </c>
      <c r="N83" s="0" t="s">
        <v>100</v>
      </c>
      <c r="O83" s="0" t="n">
        <v>390.183</v>
      </c>
      <c r="P83" s="0" t="n">
        <v>2819.229</v>
      </c>
      <c r="Q83" s="0" t="n">
        <v>-2429.046</v>
      </c>
    </row>
    <row r="84" customFormat="false" ht="12.75" hidden="false" customHeight="false" outlineLevel="0" collapsed="false">
      <c r="A84" s="73" t="s">
        <v>84</v>
      </c>
      <c r="B84" s="12" t="n">
        <v>461840.957</v>
      </c>
      <c r="C84" s="12" t="n">
        <v>48910.035</v>
      </c>
      <c r="D84" s="12" t="n">
        <v>96328.053</v>
      </c>
      <c r="E84" s="70" t="n">
        <v>43231.168</v>
      </c>
      <c r="F84" s="71" t="n">
        <v>650310.213</v>
      </c>
      <c r="G84" s="12" t="n">
        <v>213164.128</v>
      </c>
      <c r="H84" s="12" t="n">
        <v>107688.56</v>
      </c>
      <c r="I84" s="12" t="n">
        <v>63417.03</v>
      </c>
      <c r="J84" s="12" t="n">
        <v>35223.184</v>
      </c>
      <c r="K84" s="12" t="n">
        <v>0</v>
      </c>
      <c r="L84" s="14" t="n">
        <v>230817.311</v>
      </c>
      <c r="N84" s="0" t="s">
        <v>101</v>
      </c>
      <c r="O84" s="0" t="n">
        <v>596.088</v>
      </c>
      <c r="P84" s="0" t="n">
        <v>5402.394</v>
      </c>
      <c r="Q84" s="0" t="n">
        <v>-4806.306</v>
      </c>
    </row>
    <row r="85" customFormat="false" ht="12.75" hidden="false" customHeight="false" outlineLevel="0" collapsed="false">
      <c r="A85" s="73" t="s">
        <v>85</v>
      </c>
      <c r="B85" s="12" t="n">
        <v>194954.518</v>
      </c>
      <c r="C85" s="12" t="n">
        <v>4826.581</v>
      </c>
      <c r="D85" s="12" t="n">
        <v>5093.349</v>
      </c>
      <c r="E85" s="70" t="n">
        <v>28058.044</v>
      </c>
      <c r="F85" s="71" t="n">
        <v>232932.492</v>
      </c>
      <c r="G85" s="12" t="n">
        <v>151815.548</v>
      </c>
      <c r="H85" s="12" t="n">
        <v>12614.154</v>
      </c>
      <c r="I85" s="12" t="n">
        <v>13604.546</v>
      </c>
      <c r="J85" s="12" t="n">
        <v>3100.564</v>
      </c>
      <c r="K85" s="12" t="n">
        <v>0</v>
      </c>
      <c r="L85" s="14" t="n">
        <v>51797.68</v>
      </c>
      <c r="N85" s="0" t="s">
        <v>102</v>
      </c>
      <c r="O85" s="0" t="n">
        <v>12007.638</v>
      </c>
      <c r="P85" s="0" t="n">
        <v>34263.958</v>
      </c>
      <c r="Q85" s="0" t="n">
        <v>-22256.32</v>
      </c>
    </row>
    <row r="86" customFormat="false" ht="12.75" hidden="false" customHeight="false" outlineLevel="0" collapsed="false">
      <c r="A86" s="73" t="s">
        <v>86</v>
      </c>
      <c r="B86" s="12" t="n">
        <v>114859.705</v>
      </c>
      <c r="C86" s="12" t="n">
        <v>1393.328</v>
      </c>
      <c r="D86" s="12" t="n">
        <v>6980.577</v>
      </c>
      <c r="E86" s="70" t="n">
        <v>4103.691</v>
      </c>
      <c r="F86" s="71" t="n">
        <v>127337.301</v>
      </c>
      <c r="G86" s="12" t="n">
        <v>68908.366</v>
      </c>
      <c r="H86" s="12" t="n">
        <v>15981.448</v>
      </c>
      <c r="I86" s="12" t="n">
        <v>13969.726</v>
      </c>
      <c r="J86" s="12" t="n">
        <v>698.178</v>
      </c>
      <c r="K86" s="12" t="n">
        <v>0</v>
      </c>
      <c r="L86" s="14" t="n">
        <v>27779.583</v>
      </c>
      <c r="N86" s="0" t="s">
        <v>103</v>
      </c>
      <c r="O86" s="0" t="n">
        <v>36.52</v>
      </c>
      <c r="P86" s="0" t="n">
        <v>2044.47</v>
      </c>
      <c r="Q86" s="0" t="n">
        <v>-2007.95</v>
      </c>
    </row>
    <row r="87" customFormat="false" ht="12.75" hidden="false" customHeight="false" outlineLevel="0" collapsed="false">
      <c r="A87" s="73" t="s">
        <v>87</v>
      </c>
      <c r="B87" s="12" t="n">
        <v>112873.531</v>
      </c>
      <c r="C87" s="12" t="n">
        <v>24549.523</v>
      </c>
      <c r="D87" s="12" t="n">
        <v>27345.993</v>
      </c>
      <c r="E87" s="70" t="n">
        <v>5020.763</v>
      </c>
      <c r="F87" s="71" t="n">
        <v>169789.81</v>
      </c>
      <c r="G87" s="12" t="n">
        <v>58247.673</v>
      </c>
      <c r="H87" s="12" t="n">
        <v>19628.942</v>
      </c>
      <c r="I87" s="12" t="n">
        <v>14906.98</v>
      </c>
      <c r="J87" s="12" t="n">
        <v>5006.884</v>
      </c>
      <c r="K87" s="12" t="n">
        <v>0</v>
      </c>
      <c r="L87" s="14" t="n">
        <v>71999.331</v>
      </c>
      <c r="N87" s="0" t="s">
        <v>104</v>
      </c>
      <c r="O87" s="0" t="n">
        <v>4794.484</v>
      </c>
      <c r="P87" s="0" t="n">
        <v>22829.143</v>
      </c>
      <c r="Q87" s="0" t="n">
        <v>-18034.659</v>
      </c>
    </row>
    <row r="88" customFormat="false" ht="12.75" hidden="false" customHeight="false" outlineLevel="0" collapsed="false">
      <c r="A88" s="73" t="s">
        <v>88</v>
      </c>
      <c r="B88" s="12" t="n">
        <v>326.337</v>
      </c>
      <c r="C88" s="12" t="n">
        <v>543.891</v>
      </c>
      <c r="D88" s="12" t="n">
        <v>5991.196</v>
      </c>
      <c r="E88" s="70" t="n">
        <v>315.511</v>
      </c>
      <c r="F88" s="71" t="n">
        <v>7176.935</v>
      </c>
      <c r="G88" s="12" t="n">
        <v>16.191</v>
      </c>
      <c r="H88" s="12" t="n">
        <v>80.996</v>
      </c>
      <c r="I88" s="12" t="n">
        <v>32.811</v>
      </c>
      <c r="J88" s="12" t="n">
        <v>172.509</v>
      </c>
      <c r="K88" s="12" t="n">
        <v>0</v>
      </c>
      <c r="L88" s="14" t="n">
        <v>6874.428</v>
      </c>
      <c r="N88" s="0" t="s">
        <v>105</v>
      </c>
      <c r="O88" s="0" t="n">
        <v>532.25</v>
      </c>
      <c r="P88" s="0" t="n">
        <v>3064.914</v>
      </c>
      <c r="Q88" s="0" t="n">
        <v>-2532.664</v>
      </c>
    </row>
    <row r="89" customFormat="false" ht="12.75" hidden="false" customHeight="false" outlineLevel="0" collapsed="false">
      <c r="A89" s="73" t="s">
        <v>89</v>
      </c>
      <c r="B89" s="12" t="n">
        <v>5988.273</v>
      </c>
      <c r="C89" s="12" t="n">
        <v>0</v>
      </c>
      <c r="D89" s="12" t="n">
        <v>313.071</v>
      </c>
      <c r="E89" s="70" t="n">
        <v>191.324</v>
      </c>
      <c r="F89" s="71" t="n">
        <v>6492.668</v>
      </c>
      <c r="G89" s="12" t="n">
        <v>1116.678</v>
      </c>
      <c r="H89" s="12" t="n">
        <v>0</v>
      </c>
      <c r="I89" s="12" t="n">
        <v>182.217</v>
      </c>
      <c r="J89" s="12" t="n">
        <v>0</v>
      </c>
      <c r="K89" s="12" t="n">
        <v>0</v>
      </c>
      <c r="L89" s="14" t="n">
        <v>5193.773</v>
      </c>
      <c r="N89" s="0" t="s">
        <v>106</v>
      </c>
      <c r="O89" s="0" t="n">
        <v>14414.428</v>
      </c>
      <c r="P89" s="0" t="n">
        <v>17929.865</v>
      </c>
      <c r="Q89" s="0" t="n">
        <v>-3515.437</v>
      </c>
    </row>
    <row r="90" customFormat="false" ht="12.75" hidden="false" customHeight="false" outlineLevel="0" collapsed="false">
      <c r="A90" s="73" t="s">
        <v>91</v>
      </c>
      <c r="B90" s="12" t="n">
        <v>13234.554</v>
      </c>
      <c r="C90" s="12" t="n">
        <v>0.365</v>
      </c>
      <c r="D90" s="12" t="n">
        <v>3210.436</v>
      </c>
      <c r="E90" s="70" t="n">
        <v>25.6979999999999</v>
      </c>
      <c r="F90" s="71" t="n">
        <v>16471.053</v>
      </c>
      <c r="G90" s="12" t="n">
        <v>6952.141</v>
      </c>
      <c r="H90" s="12" t="n">
        <v>1183.607</v>
      </c>
      <c r="I90" s="12" t="n">
        <v>2544.226</v>
      </c>
      <c r="J90" s="12" t="n">
        <v>0</v>
      </c>
      <c r="K90" s="12" t="n">
        <v>0</v>
      </c>
      <c r="L90" s="14" t="n">
        <v>5791.079</v>
      </c>
      <c r="N90" s="0" t="s">
        <v>107</v>
      </c>
      <c r="O90" s="0" t="n">
        <v>1717.902</v>
      </c>
      <c r="P90" s="0" t="n">
        <v>8215.446</v>
      </c>
      <c r="Q90" s="0" t="n">
        <v>-6497.544</v>
      </c>
    </row>
    <row r="91" customFormat="false" ht="12.75" hidden="false" customHeight="false" outlineLevel="0" collapsed="false">
      <c r="A91" s="73" t="s">
        <v>92</v>
      </c>
      <c r="B91" s="12" t="n">
        <v>67107.299</v>
      </c>
      <c r="C91" s="12" t="n">
        <v>8947.829</v>
      </c>
      <c r="D91" s="12" t="n">
        <v>4017.666</v>
      </c>
      <c r="E91" s="70" t="n">
        <v>767.067</v>
      </c>
      <c r="F91" s="71" t="n">
        <v>80839.861</v>
      </c>
      <c r="G91" s="12" t="n">
        <v>13195.89</v>
      </c>
      <c r="H91" s="12" t="n">
        <v>7631.507</v>
      </c>
      <c r="I91" s="12" t="n">
        <v>24213.751</v>
      </c>
      <c r="J91" s="12" t="n">
        <v>3575.282</v>
      </c>
      <c r="K91" s="12" t="n">
        <v>0</v>
      </c>
      <c r="L91" s="14" t="n">
        <v>32223.431</v>
      </c>
      <c r="N91" s="0" t="s">
        <v>108</v>
      </c>
      <c r="O91" s="0" t="n">
        <v>1832.162</v>
      </c>
      <c r="P91" s="0" t="n">
        <v>8350.8</v>
      </c>
      <c r="Q91" s="0" t="n">
        <v>-6518.638</v>
      </c>
    </row>
    <row r="92" customFormat="false" ht="12.75" hidden="false" customHeight="false" outlineLevel="0" collapsed="false">
      <c r="A92" s="73" t="s">
        <v>93</v>
      </c>
      <c r="B92" s="12" t="n">
        <v>191123.815</v>
      </c>
      <c r="C92" s="12" t="n">
        <v>3680.065</v>
      </c>
      <c r="D92" s="12" t="n">
        <v>1607.677</v>
      </c>
      <c r="E92" s="70" t="n">
        <v>388.734</v>
      </c>
      <c r="F92" s="71" t="n">
        <v>196800.291</v>
      </c>
      <c r="G92" s="12" t="n">
        <v>164457.515</v>
      </c>
      <c r="H92" s="12" t="n">
        <v>1771.529</v>
      </c>
      <c r="I92" s="12" t="n">
        <v>3661.843</v>
      </c>
      <c r="J92" s="12" t="n">
        <v>2099.644</v>
      </c>
      <c r="K92" s="12" t="n">
        <v>0</v>
      </c>
      <c r="L92" s="14" t="n">
        <v>24809.76</v>
      </c>
      <c r="N92" s="0" t="s">
        <v>109</v>
      </c>
      <c r="O92" s="0" t="n">
        <v>24986.375</v>
      </c>
      <c r="P92" s="0" t="n">
        <v>53394.049</v>
      </c>
      <c r="Q92" s="0" t="n">
        <v>-28407.674</v>
      </c>
    </row>
    <row r="93" customFormat="false" ht="12.75" hidden="false" customHeight="false" outlineLevel="0" collapsed="false">
      <c r="A93" s="73" t="s">
        <v>94</v>
      </c>
      <c r="B93" s="12" t="n">
        <v>1096898.631</v>
      </c>
      <c r="C93" s="12" t="n">
        <v>27192.279</v>
      </c>
      <c r="D93" s="12" t="n">
        <v>164590.034</v>
      </c>
      <c r="E93" s="70" t="n">
        <v>80623.708</v>
      </c>
      <c r="F93" s="71" t="n">
        <v>1369304.652</v>
      </c>
      <c r="G93" s="12" t="n">
        <v>496005.266</v>
      </c>
      <c r="H93" s="12" t="n">
        <v>131807.79</v>
      </c>
      <c r="I93" s="12" t="n">
        <v>185834.726</v>
      </c>
      <c r="J93" s="12" t="n">
        <v>52115.912</v>
      </c>
      <c r="K93" s="12" t="n">
        <v>0</v>
      </c>
      <c r="L93" s="14" t="n">
        <v>503540.958</v>
      </c>
      <c r="N93" s="0" t="s">
        <v>110</v>
      </c>
      <c r="O93" s="0" t="n">
        <v>2644.075</v>
      </c>
      <c r="P93" s="0" t="n">
        <v>12196.414</v>
      </c>
      <c r="Q93" s="0" t="n">
        <v>-9552.339</v>
      </c>
    </row>
    <row r="94" customFormat="false" ht="12.75" hidden="false" customHeight="false" outlineLevel="0" collapsed="false">
      <c r="A94" s="73" t="s">
        <v>95</v>
      </c>
      <c r="B94" s="12" t="n">
        <v>27331.57</v>
      </c>
      <c r="C94" s="12" t="n">
        <v>1083.366</v>
      </c>
      <c r="D94" s="12" t="n">
        <v>17.531</v>
      </c>
      <c r="E94" s="70" t="n">
        <v>8624.937</v>
      </c>
      <c r="F94" s="71" t="n">
        <v>37057.404</v>
      </c>
      <c r="G94" s="12" t="n">
        <v>1624.654</v>
      </c>
      <c r="H94" s="12" t="n">
        <v>2374.214</v>
      </c>
      <c r="I94" s="12" t="n">
        <v>2676.46</v>
      </c>
      <c r="J94" s="12" t="n">
        <v>1252.538</v>
      </c>
      <c r="K94" s="12" t="n">
        <v>0</v>
      </c>
      <c r="L94" s="14" t="n">
        <v>29129.538</v>
      </c>
      <c r="N94" s="0" t="s">
        <v>111</v>
      </c>
      <c r="O94" s="0" t="n">
        <v>24712.424</v>
      </c>
      <c r="P94" s="0" t="n">
        <v>44776.141</v>
      </c>
      <c r="Q94" s="0" t="n">
        <v>-20063.717</v>
      </c>
    </row>
    <row r="95" customFormat="false" ht="12.75" hidden="false" customHeight="false" outlineLevel="0" collapsed="false">
      <c r="A95" s="73" t="s">
        <v>96</v>
      </c>
      <c r="B95" s="12" t="n">
        <v>4880.65</v>
      </c>
      <c r="C95" s="12" t="n">
        <v>1956.439</v>
      </c>
      <c r="D95" s="12" t="n">
        <v>5583.506</v>
      </c>
      <c r="E95" s="70" t="n">
        <v>138.322999999999</v>
      </c>
      <c r="F95" s="71" t="n">
        <v>12558.918</v>
      </c>
      <c r="G95" s="12" t="n">
        <v>895.437</v>
      </c>
      <c r="H95" s="12" t="n">
        <v>254.99</v>
      </c>
      <c r="I95" s="12" t="n">
        <v>4417.888</v>
      </c>
      <c r="J95" s="12" t="n">
        <v>1229.255</v>
      </c>
      <c r="K95" s="12" t="n">
        <v>0</v>
      </c>
      <c r="L95" s="14" t="n">
        <v>5761.348</v>
      </c>
      <c r="N95" s="0" t="s">
        <v>112</v>
      </c>
      <c r="O95" s="0" t="n">
        <v>482.92</v>
      </c>
      <c r="P95" s="0" t="n">
        <v>1621.602</v>
      </c>
      <c r="Q95" s="0" t="n">
        <v>-1138.682</v>
      </c>
    </row>
    <row r="96" customFormat="false" ht="12.75" hidden="false" customHeight="false" outlineLevel="0" collapsed="false">
      <c r="A96" s="73" t="s">
        <v>97</v>
      </c>
      <c r="B96" s="12" t="n">
        <v>12486.12</v>
      </c>
      <c r="C96" s="12" t="n">
        <v>482.019</v>
      </c>
      <c r="D96" s="12" t="n">
        <v>10791.361</v>
      </c>
      <c r="E96" s="70" t="n">
        <v>566.328</v>
      </c>
      <c r="F96" s="71" t="n">
        <v>24325.828</v>
      </c>
      <c r="G96" s="12" t="n">
        <v>4197.572</v>
      </c>
      <c r="H96" s="12" t="n">
        <v>957.071</v>
      </c>
      <c r="I96" s="12" t="n">
        <v>1026.532</v>
      </c>
      <c r="J96" s="12" t="n">
        <v>1158.069</v>
      </c>
      <c r="K96" s="12" t="n">
        <v>9.9120000000039</v>
      </c>
      <c r="L96" s="14" t="n">
        <v>16976.672</v>
      </c>
      <c r="N96" s="0" t="s">
        <v>113</v>
      </c>
      <c r="O96" s="0" t="n">
        <v>1568.247</v>
      </c>
      <c r="P96" s="0" t="n">
        <v>2568.379</v>
      </c>
      <c r="Q96" s="0" t="n">
        <v>-1000.132</v>
      </c>
    </row>
    <row r="97" customFormat="false" ht="12.75" hidden="false" customHeight="false" outlineLevel="0" collapsed="false">
      <c r="A97" s="73" t="s">
        <v>98</v>
      </c>
      <c r="B97" s="12" t="n">
        <v>143760.305</v>
      </c>
      <c r="C97" s="12" t="n">
        <v>9096.508</v>
      </c>
      <c r="D97" s="12" t="n">
        <v>31871.312</v>
      </c>
      <c r="E97" s="70" t="n">
        <v>21405.636</v>
      </c>
      <c r="F97" s="71" t="n">
        <v>206133.761</v>
      </c>
      <c r="G97" s="12" t="n">
        <v>99211.288</v>
      </c>
      <c r="H97" s="12" t="n">
        <v>15504.801</v>
      </c>
      <c r="I97" s="12" t="n">
        <v>28142.75</v>
      </c>
      <c r="J97" s="12" t="n">
        <v>3558.356</v>
      </c>
      <c r="K97" s="12" t="n">
        <v>0</v>
      </c>
      <c r="L97" s="14" t="n">
        <v>59716.566</v>
      </c>
      <c r="N97" s="0" t="s">
        <v>114</v>
      </c>
      <c r="O97" s="0" t="n">
        <v>2643.18</v>
      </c>
      <c r="P97" s="0" t="n">
        <v>30053.725</v>
      </c>
      <c r="Q97" s="0" t="n">
        <v>-27410.545</v>
      </c>
    </row>
    <row r="98" customFormat="false" ht="12.75" hidden="false" customHeight="false" outlineLevel="0" collapsed="false">
      <c r="A98" s="73" t="s">
        <v>99</v>
      </c>
      <c r="B98" s="12" t="n">
        <v>2420.096</v>
      </c>
      <c r="C98" s="12" t="n">
        <v>693.726</v>
      </c>
      <c r="D98" s="12" t="n">
        <v>6115.398</v>
      </c>
      <c r="E98" s="70" t="n">
        <v>298.336</v>
      </c>
      <c r="F98" s="71" t="n">
        <v>9527.556</v>
      </c>
      <c r="G98" s="12" t="n">
        <v>1177.256</v>
      </c>
      <c r="H98" s="12" t="n">
        <v>1080.43</v>
      </c>
      <c r="I98" s="12" t="n">
        <v>1009.779</v>
      </c>
      <c r="J98" s="12" t="n">
        <v>1551.333</v>
      </c>
      <c r="K98" s="12" t="n">
        <v>0</v>
      </c>
      <c r="L98" s="14" t="n">
        <v>4708.758</v>
      </c>
      <c r="N98" s="0" t="s">
        <v>115</v>
      </c>
      <c r="O98" s="0" t="n">
        <v>551.991</v>
      </c>
      <c r="P98" s="0" t="n">
        <v>1764.11</v>
      </c>
      <c r="Q98" s="0" t="n">
        <v>-1212.119</v>
      </c>
    </row>
    <row r="99" customFormat="false" ht="12.75" hidden="false" customHeight="false" outlineLevel="0" collapsed="false">
      <c r="A99" s="73" t="s">
        <v>100</v>
      </c>
      <c r="B99" s="12" t="n">
        <v>2121.086</v>
      </c>
      <c r="C99" s="12" t="n">
        <v>0</v>
      </c>
      <c r="D99" s="12" t="n">
        <v>723.932</v>
      </c>
      <c r="E99" s="70" t="n">
        <v>997.606</v>
      </c>
      <c r="F99" s="71" t="n">
        <v>3842.624</v>
      </c>
      <c r="G99" s="12" t="n">
        <v>343.988</v>
      </c>
      <c r="H99" s="12" t="n">
        <v>252.072</v>
      </c>
      <c r="I99" s="12" t="n">
        <v>390.183</v>
      </c>
      <c r="J99" s="12" t="n">
        <v>37.152</v>
      </c>
      <c r="K99" s="12" t="n">
        <v>0</v>
      </c>
      <c r="L99" s="14" t="n">
        <v>2819.229</v>
      </c>
      <c r="N99" s="0" t="s">
        <v>116</v>
      </c>
      <c r="O99" s="0" t="n">
        <v>115746.808</v>
      </c>
      <c r="P99" s="0" t="n">
        <v>289128.025</v>
      </c>
      <c r="Q99" s="0" t="n">
        <v>-173381.217</v>
      </c>
    </row>
    <row r="100" customFormat="false" ht="12.75" hidden="false" customHeight="false" outlineLevel="0" collapsed="false">
      <c r="A100" s="73" t="s">
        <v>101</v>
      </c>
      <c r="B100" s="12" t="n">
        <v>1861.376</v>
      </c>
      <c r="C100" s="12" t="n">
        <v>3.789</v>
      </c>
      <c r="D100" s="12" t="n">
        <v>4746.467</v>
      </c>
      <c r="E100" s="70" t="n">
        <v>197.245000000001</v>
      </c>
      <c r="F100" s="71" t="n">
        <v>6808.877</v>
      </c>
      <c r="G100" s="12" t="n">
        <v>475.054</v>
      </c>
      <c r="H100" s="12" t="n">
        <v>282.224</v>
      </c>
      <c r="I100" s="12" t="n">
        <v>596.088</v>
      </c>
      <c r="J100" s="12" t="n">
        <v>53.117</v>
      </c>
      <c r="K100" s="12" t="n">
        <v>0</v>
      </c>
      <c r="L100" s="14" t="n">
        <v>5402.394</v>
      </c>
      <c r="N100" s="0" t="s">
        <v>117</v>
      </c>
      <c r="O100" s="0" t="n">
        <v>190.505</v>
      </c>
      <c r="P100" s="0" t="n">
        <v>16492.793</v>
      </c>
      <c r="Q100" s="0" t="n">
        <v>-16302.288</v>
      </c>
    </row>
    <row r="101" customFormat="false" ht="12.75" hidden="false" customHeight="false" outlineLevel="0" collapsed="false">
      <c r="A101" s="73" t="s">
        <v>102</v>
      </c>
      <c r="B101" s="12" t="n">
        <v>51092.17</v>
      </c>
      <c r="C101" s="12" t="n">
        <v>1843.924</v>
      </c>
      <c r="D101" s="12" t="n">
        <v>7790.816</v>
      </c>
      <c r="E101" s="70" t="n">
        <v>487.293000000001</v>
      </c>
      <c r="F101" s="71" t="n">
        <v>61214.203</v>
      </c>
      <c r="G101" s="12" t="n">
        <v>7269.645</v>
      </c>
      <c r="H101" s="12" t="n">
        <v>5487.862</v>
      </c>
      <c r="I101" s="12" t="n">
        <v>12007.638</v>
      </c>
      <c r="J101" s="12" t="n">
        <v>2185.1</v>
      </c>
      <c r="K101" s="12" t="n">
        <v>0</v>
      </c>
      <c r="L101" s="14" t="n">
        <v>34263.958</v>
      </c>
      <c r="N101" s="0" t="s">
        <v>118</v>
      </c>
      <c r="O101" s="0" t="n">
        <v>19618.584</v>
      </c>
      <c r="P101" s="0" t="n">
        <v>24731.51</v>
      </c>
      <c r="Q101" s="0" t="n">
        <v>-5112.926</v>
      </c>
    </row>
    <row r="102" customFormat="false" ht="13.5" hidden="false" customHeight="false" outlineLevel="0" collapsed="false">
      <c r="A102" s="74" t="s">
        <v>103</v>
      </c>
      <c r="B102" s="17" t="n">
        <v>2067.601</v>
      </c>
      <c r="C102" s="17" t="n">
        <v>0</v>
      </c>
      <c r="D102" s="17" t="n">
        <v>0</v>
      </c>
      <c r="E102" s="75" t="n">
        <v>24.875</v>
      </c>
      <c r="F102" s="76" t="n">
        <v>2092.476</v>
      </c>
      <c r="G102" s="17" t="n">
        <v>2.071</v>
      </c>
      <c r="H102" s="17" t="n">
        <v>9.415</v>
      </c>
      <c r="I102" s="17" t="n">
        <v>36.52</v>
      </c>
      <c r="J102" s="17" t="n">
        <v>0</v>
      </c>
      <c r="K102" s="17" t="n">
        <v>0</v>
      </c>
      <c r="L102" s="19" t="n">
        <v>2044.47</v>
      </c>
      <c r="N102" s="0" t="s">
        <v>119</v>
      </c>
      <c r="O102" s="0" t="n">
        <v>7822.284</v>
      </c>
      <c r="P102" s="0" t="n">
        <v>50140.374</v>
      </c>
      <c r="Q102" s="0" t="n">
        <v>-42318.09</v>
      </c>
    </row>
    <row r="103" s="29" customFormat="true" ht="13.5" hidden="false" customHeight="false" outlineLevel="0" collapsed="false">
      <c r="A103" s="28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N103" s="29" t="s">
        <v>120</v>
      </c>
      <c r="O103" s="29" t="n">
        <v>14178.132</v>
      </c>
      <c r="P103" s="29" t="n">
        <v>34733.794</v>
      </c>
      <c r="Q103" s="0" t="n">
        <v>-20555.662</v>
      </c>
    </row>
    <row r="104" customFormat="false" ht="12.75" hidden="false" customHeight="false" outlineLevel="0" collapsed="false">
      <c r="A104" s="2" t="s">
        <v>46</v>
      </c>
      <c r="N104" s="0" t="s">
        <v>121</v>
      </c>
      <c r="O104" s="0" t="n">
        <v>15999.015</v>
      </c>
      <c r="P104" s="0" t="n">
        <v>30302.912</v>
      </c>
      <c r="Q104" s="0" t="n">
        <v>-14303.897</v>
      </c>
    </row>
    <row r="105" customFormat="false" ht="12.75" hidden="false" customHeight="false" outlineLevel="0" collapsed="false">
      <c r="A105" s="2" t="s">
        <v>47</v>
      </c>
      <c r="N105" s="0" t="s">
        <v>122</v>
      </c>
      <c r="O105" s="0" t="n">
        <v>296.643</v>
      </c>
      <c r="P105" s="0" t="n">
        <v>5024.2</v>
      </c>
      <c r="Q105" s="0" t="n">
        <v>-4727.557</v>
      </c>
    </row>
    <row r="106" customFormat="false" ht="12.75" hidden="false" customHeight="false" outlineLevel="0" collapsed="false">
      <c r="N106" s="0" t="s">
        <v>123</v>
      </c>
      <c r="O106" s="0" t="n">
        <v>10584.368</v>
      </c>
      <c r="P106" s="0" t="n">
        <v>55486.797</v>
      </c>
      <c r="Q106" s="0" t="n">
        <v>-44902.429</v>
      </c>
    </row>
    <row r="107" customFormat="false" ht="12.75" hidden="false" customHeight="false" outlineLevel="0" collapsed="false">
      <c r="N107" s="0" t="s">
        <v>124</v>
      </c>
      <c r="O107" s="0" t="n">
        <v>406.9</v>
      </c>
      <c r="P107" s="0" t="n">
        <v>4224.788</v>
      </c>
      <c r="Q107" s="0" t="n">
        <v>-3817.888</v>
      </c>
    </row>
    <row r="108" customFormat="false" ht="14.25" hidden="false" customHeight="false" outlineLevel="0" collapsed="false">
      <c r="J108" s="1" t="s">
        <v>0</v>
      </c>
      <c r="N108" s="0" t="s">
        <v>125</v>
      </c>
      <c r="O108" s="0" t="n">
        <v>4525.788</v>
      </c>
      <c r="P108" s="0" t="n">
        <v>78130.845</v>
      </c>
      <c r="Q108" s="0" t="n">
        <v>-73605.057</v>
      </c>
    </row>
    <row r="109" customFormat="false" ht="14.25" hidden="false" customHeight="false" outlineLevel="0" collapsed="false">
      <c r="J109" s="1" t="s">
        <v>1</v>
      </c>
      <c r="N109" s="0" t="s">
        <v>126</v>
      </c>
      <c r="O109" s="0" t="n">
        <v>37.805</v>
      </c>
      <c r="P109" s="0" t="n">
        <v>2437.528</v>
      </c>
      <c r="Q109" s="0" t="n">
        <v>-2399.723</v>
      </c>
    </row>
    <row r="110" customFormat="false" ht="14.25" hidden="false" customHeight="false" outlineLevel="0" collapsed="false">
      <c r="J110" s="1" t="s">
        <v>2</v>
      </c>
      <c r="N110" s="0" t="s">
        <v>127</v>
      </c>
      <c r="O110" s="0" t="n">
        <v>315.053</v>
      </c>
      <c r="P110" s="0" t="n">
        <v>2050.062</v>
      </c>
      <c r="Q110" s="0" t="n">
        <v>-1735.009</v>
      </c>
    </row>
    <row r="111" customFormat="false" ht="12.75" hidden="false" customHeight="false" outlineLevel="0" collapsed="false">
      <c r="N111" s="0" t="s">
        <v>128</v>
      </c>
      <c r="O111" s="0" t="n">
        <v>45077.751</v>
      </c>
      <c r="P111" s="0" t="n">
        <v>108152.88</v>
      </c>
      <c r="Q111" s="0" t="n">
        <v>-63075.129</v>
      </c>
    </row>
    <row r="112" customFormat="false" ht="12.75" hidden="false" customHeight="false" outlineLevel="0" collapsed="false">
      <c r="N112" s="0" t="s">
        <v>129</v>
      </c>
      <c r="O112" s="0" t="n">
        <v>14569.687</v>
      </c>
      <c r="P112" s="0" t="n">
        <v>18499.431</v>
      </c>
      <c r="Q112" s="0" t="n">
        <v>-3929.744</v>
      </c>
    </row>
    <row r="113" customFormat="false" ht="15.75" hidden="false" customHeight="false" outlineLevel="0" collapsed="false">
      <c r="L113" s="3" t="s">
        <v>3</v>
      </c>
      <c r="N113" s="0" t="s">
        <v>130</v>
      </c>
      <c r="O113" s="0" t="n">
        <v>1948.179</v>
      </c>
      <c r="P113" s="0" t="n">
        <v>1772.6</v>
      </c>
      <c r="Q113" s="0" t="n">
        <v>175.579</v>
      </c>
    </row>
    <row r="114" customFormat="false" ht="15.75" hidden="false" customHeight="false" outlineLevel="0" collapsed="false">
      <c r="L114" s="3" t="s">
        <v>197</v>
      </c>
      <c r="N114" s="0" t="s">
        <v>131</v>
      </c>
      <c r="O114" s="0" t="n">
        <v>6568.037</v>
      </c>
      <c r="P114" s="0" t="n">
        <v>6368.385</v>
      </c>
      <c r="Q114" s="0" t="n">
        <v>199.652</v>
      </c>
    </row>
    <row r="115" customFormat="false" ht="13.5" hidden="false" customHeight="false" outlineLevel="0" collapsed="false">
      <c r="N115" s="0" t="s">
        <v>132</v>
      </c>
      <c r="O115" s="0" t="n">
        <v>129756.869</v>
      </c>
      <c r="P115" s="0" t="n">
        <v>116838.253</v>
      </c>
      <c r="Q115" s="0" t="n">
        <v>12918.616</v>
      </c>
    </row>
    <row r="116" customFormat="false" ht="17.25" hidden="false" customHeight="false" outlineLevel="0" collapsed="false">
      <c r="A116" s="60" t="s">
        <v>198</v>
      </c>
      <c r="B116" s="61" t="s">
        <v>199</v>
      </c>
      <c r="C116" s="62" t="s">
        <v>200</v>
      </c>
      <c r="D116" s="63" t="s">
        <v>201</v>
      </c>
      <c r="E116" s="63"/>
      <c r="F116" s="64" t="s">
        <v>180</v>
      </c>
      <c r="G116" s="5" t="s">
        <v>202</v>
      </c>
      <c r="H116" s="65" t="s">
        <v>203</v>
      </c>
      <c r="I116" s="65"/>
      <c r="J116" s="5" t="s">
        <v>204</v>
      </c>
      <c r="K116" s="62" t="s">
        <v>205</v>
      </c>
      <c r="L116" s="6" t="s">
        <v>11</v>
      </c>
      <c r="N116" s="0" t="s">
        <v>133</v>
      </c>
      <c r="O116" s="0" t="n">
        <v>298.135</v>
      </c>
      <c r="P116" s="0" t="n">
        <v>10408.872</v>
      </c>
      <c r="Q116" s="0" t="n">
        <v>-10110.737</v>
      </c>
    </row>
    <row r="117" customFormat="false" ht="13.5" hidden="false" customHeight="false" outlineLevel="0" collapsed="false">
      <c r="A117" s="66"/>
      <c r="B117" s="8" t="s">
        <v>206</v>
      </c>
      <c r="C117" s="8" t="s">
        <v>207</v>
      </c>
      <c r="D117" s="8" t="s">
        <v>208</v>
      </c>
      <c r="E117" s="67" t="s">
        <v>209</v>
      </c>
      <c r="F117" s="68" t="s">
        <v>210</v>
      </c>
      <c r="G117" s="8" t="s">
        <v>211</v>
      </c>
      <c r="H117" s="8" t="s">
        <v>212</v>
      </c>
      <c r="I117" s="8" t="s">
        <v>209</v>
      </c>
      <c r="J117" s="8" t="s">
        <v>213</v>
      </c>
      <c r="K117" s="8" t="s">
        <v>214</v>
      </c>
      <c r="L117" s="9" t="s">
        <v>20</v>
      </c>
      <c r="N117" s="0" t="s">
        <v>134</v>
      </c>
      <c r="O117" s="0" t="n">
        <v>8393.034</v>
      </c>
      <c r="P117" s="0" t="n">
        <v>2112.276</v>
      </c>
      <c r="Q117" s="0" t="n">
        <v>6280.758</v>
      </c>
    </row>
    <row r="118" customFormat="false" ht="12.75" hidden="false" customHeight="false" outlineLevel="0" collapsed="false">
      <c r="A118" s="69" t="s">
        <v>104</v>
      </c>
      <c r="B118" s="12" t="n">
        <v>28813.335</v>
      </c>
      <c r="C118" s="12" t="n">
        <v>2650.747</v>
      </c>
      <c r="D118" s="12" t="n">
        <v>14508.371</v>
      </c>
      <c r="E118" s="70" t="n">
        <v>1229.181</v>
      </c>
      <c r="F118" s="71" t="n">
        <v>47201.634</v>
      </c>
      <c r="G118" s="12" t="n">
        <v>13460.364</v>
      </c>
      <c r="H118" s="12" t="n">
        <v>4597.56</v>
      </c>
      <c r="I118" s="12" t="n">
        <v>4794.484</v>
      </c>
      <c r="J118" s="12" t="n">
        <v>1520.083</v>
      </c>
      <c r="K118" s="12" t="n">
        <v>0</v>
      </c>
      <c r="L118" s="14" t="n">
        <v>22829.143</v>
      </c>
      <c r="N118" s="0" t="s">
        <v>135</v>
      </c>
      <c r="O118" s="0" t="n">
        <v>5247.661</v>
      </c>
      <c r="P118" s="0" t="n">
        <v>18833.977</v>
      </c>
      <c r="Q118" s="0" t="n">
        <v>-13586.316</v>
      </c>
    </row>
    <row r="119" customFormat="false" ht="12.75" hidden="false" customHeight="false" outlineLevel="0" collapsed="false">
      <c r="A119" s="73" t="s">
        <v>105</v>
      </c>
      <c r="B119" s="12" t="n">
        <v>647.021</v>
      </c>
      <c r="C119" s="12" t="n">
        <v>4.547</v>
      </c>
      <c r="D119" s="12" t="n">
        <v>3247.541</v>
      </c>
      <c r="E119" s="70" t="n">
        <v>11.6789999999996</v>
      </c>
      <c r="F119" s="71" t="n">
        <v>3910.788</v>
      </c>
      <c r="G119" s="12" t="n">
        <v>229.924</v>
      </c>
      <c r="H119" s="12" t="n">
        <v>81.387</v>
      </c>
      <c r="I119" s="12" t="n">
        <v>532.25</v>
      </c>
      <c r="J119" s="12" t="n">
        <v>2.313</v>
      </c>
      <c r="K119" s="12" t="n">
        <v>0</v>
      </c>
      <c r="L119" s="14" t="n">
        <v>3064.914</v>
      </c>
      <c r="N119" s="0" t="s">
        <v>136</v>
      </c>
      <c r="O119" s="0" t="n">
        <v>1970.991</v>
      </c>
      <c r="P119" s="0" t="n">
        <v>5023.983</v>
      </c>
      <c r="Q119" s="0" t="n">
        <v>-3052.992</v>
      </c>
    </row>
    <row r="120" customFormat="false" ht="12.75" hidden="false" customHeight="false" outlineLevel="0" collapsed="false">
      <c r="A120" s="73" t="s">
        <v>106</v>
      </c>
      <c r="B120" s="12" t="n">
        <v>35601.688</v>
      </c>
      <c r="C120" s="12" t="n">
        <v>5500.726</v>
      </c>
      <c r="D120" s="12" t="n">
        <v>5678.876</v>
      </c>
      <c r="E120" s="70" t="n">
        <v>4465.974</v>
      </c>
      <c r="F120" s="71" t="n">
        <v>51247.264</v>
      </c>
      <c r="G120" s="12" t="n">
        <v>8803.288</v>
      </c>
      <c r="H120" s="12" t="n">
        <v>7883.005</v>
      </c>
      <c r="I120" s="12" t="n">
        <v>14414.428</v>
      </c>
      <c r="J120" s="12" t="n">
        <v>2216.678</v>
      </c>
      <c r="K120" s="12" t="n">
        <v>0</v>
      </c>
      <c r="L120" s="14" t="n">
        <v>17929.865</v>
      </c>
      <c r="N120" s="0" t="s">
        <v>137</v>
      </c>
      <c r="O120" s="0" t="n">
        <v>456.017</v>
      </c>
      <c r="P120" s="0" t="n">
        <v>8238.58</v>
      </c>
      <c r="Q120" s="0" t="n">
        <v>-7782.563</v>
      </c>
    </row>
    <row r="121" customFormat="false" ht="12.75" hidden="false" customHeight="false" outlineLevel="0" collapsed="false">
      <c r="A121" s="73" t="s">
        <v>107</v>
      </c>
      <c r="B121" s="12" t="n">
        <v>13588.649</v>
      </c>
      <c r="C121" s="12" t="n">
        <v>3009.888</v>
      </c>
      <c r="D121" s="12" t="n">
        <v>2322.511</v>
      </c>
      <c r="E121" s="70" t="n">
        <v>663.267</v>
      </c>
      <c r="F121" s="71" t="n">
        <v>19584.315</v>
      </c>
      <c r="G121" s="12" t="n">
        <v>872.366</v>
      </c>
      <c r="H121" s="12" t="n">
        <v>5877.888</v>
      </c>
      <c r="I121" s="12" t="n">
        <v>1717.902</v>
      </c>
      <c r="J121" s="12" t="n">
        <v>2900.713</v>
      </c>
      <c r="K121" s="12" t="n">
        <v>0</v>
      </c>
      <c r="L121" s="14" t="n">
        <v>8215.446</v>
      </c>
      <c r="N121" s="0" t="s">
        <v>138</v>
      </c>
      <c r="O121" s="0" t="n">
        <v>13872.627</v>
      </c>
      <c r="P121" s="0" t="n">
        <v>15119.152</v>
      </c>
      <c r="Q121" s="0" t="n">
        <v>-1246.525</v>
      </c>
    </row>
    <row r="122" customFormat="false" ht="12.75" hidden="false" customHeight="false" outlineLevel="0" collapsed="false">
      <c r="A122" s="73" t="s">
        <v>108</v>
      </c>
      <c r="B122" s="12" t="n">
        <v>6735.568</v>
      </c>
      <c r="C122" s="12" t="n">
        <v>788.341</v>
      </c>
      <c r="D122" s="12" t="n">
        <v>7020.306</v>
      </c>
      <c r="E122" s="70" t="n">
        <v>81.5740000000005</v>
      </c>
      <c r="F122" s="71" t="n">
        <v>14625.789</v>
      </c>
      <c r="G122" s="12" t="n">
        <v>932.623</v>
      </c>
      <c r="H122" s="12" t="n">
        <v>2584.434</v>
      </c>
      <c r="I122" s="12" t="n">
        <v>1832.162</v>
      </c>
      <c r="J122" s="12" t="n">
        <v>925.77</v>
      </c>
      <c r="K122" s="12" t="n">
        <v>0</v>
      </c>
      <c r="L122" s="14" t="n">
        <v>8350.8</v>
      </c>
      <c r="N122" s="0" t="s">
        <v>139</v>
      </c>
      <c r="O122" s="0" t="n">
        <v>1510.101</v>
      </c>
      <c r="P122" s="0" t="n">
        <v>4778.969</v>
      </c>
      <c r="Q122" s="0" t="n">
        <v>-3268.868</v>
      </c>
    </row>
    <row r="123" customFormat="false" ht="12.75" hidden="false" customHeight="false" outlineLevel="0" collapsed="false">
      <c r="A123" s="73" t="s">
        <v>109</v>
      </c>
      <c r="B123" s="12" t="n">
        <v>123355.433</v>
      </c>
      <c r="C123" s="12" t="n">
        <v>8345.663</v>
      </c>
      <c r="D123" s="12" t="n">
        <v>22055.968</v>
      </c>
      <c r="E123" s="70" t="n">
        <v>2068.883</v>
      </c>
      <c r="F123" s="71" t="n">
        <v>155825.947</v>
      </c>
      <c r="G123" s="12" t="n">
        <v>63537.317</v>
      </c>
      <c r="H123" s="12" t="n">
        <v>10172.969</v>
      </c>
      <c r="I123" s="12" t="n">
        <v>24986.375</v>
      </c>
      <c r="J123" s="12" t="n">
        <v>3735.237</v>
      </c>
      <c r="K123" s="12" t="n">
        <v>0</v>
      </c>
      <c r="L123" s="14" t="n">
        <v>53394.049</v>
      </c>
      <c r="N123" s="0" t="s">
        <v>140</v>
      </c>
      <c r="O123" s="0" t="n">
        <v>13736.789</v>
      </c>
      <c r="P123" s="0" t="n">
        <v>16568.58</v>
      </c>
      <c r="Q123" s="0" t="n">
        <v>-2831.791</v>
      </c>
    </row>
    <row r="124" customFormat="false" ht="12.75" hidden="false" customHeight="false" outlineLevel="0" collapsed="false">
      <c r="A124" s="73" t="s">
        <v>110</v>
      </c>
      <c r="B124" s="12" t="n">
        <v>5503.174</v>
      </c>
      <c r="C124" s="12" t="n">
        <v>43.256</v>
      </c>
      <c r="D124" s="12" t="n">
        <v>7872.507</v>
      </c>
      <c r="E124" s="70" t="n">
        <v>3167.235</v>
      </c>
      <c r="F124" s="71" t="n">
        <v>16586.172</v>
      </c>
      <c r="G124" s="12" t="n">
        <v>1109.642</v>
      </c>
      <c r="H124" s="12" t="n">
        <v>617.713</v>
      </c>
      <c r="I124" s="12" t="n">
        <v>2644.075</v>
      </c>
      <c r="J124" s="12" t="n">
        <v>18.328</v>
      </c>
      <c r="K124" s="12" t="n">
        <v>0</v>
      </c>
      <c r="L124" s="14" t="n">
        <v>12196.414</v>
      </c>
      <c r="N124" s="0" t="s">
        <v>141</v>
      </c>
      <c r="O124" s="0" t="n">
        <v>865.648</v>
      </c>
      <c r="P124" s="0" t="n">
        <v>1110.592</v>
      </c>
      <c r="Q124" s="0" t="n">
        <v>-244.944</v>
      </c>
    </row>
    <row r="125" customFormat="false" ht="12.75" hidden="false" customHeight="false" outlineLevel="0" collapsed="false">
      <c r="A125" s="73" t="s">
        <v>111</v>
      </c>
      <c r="B125" s="12" t="n">
        <v>130155.398</v>
      </c>
      <c r="C125" s="12" t="n">
        <v>7043.964</v>
      </c>
      <c r="D125" s="12" t="n">
        <v>45105.073</v>
      </c>
      <c r="E125" s="70" t="n">
        <v>10302.811</v>
      </c>
      <c r="F125" s="71" t="n">
        <v>192607.246</v>
      </c>
      <c r="G125" s="12" t="n">
        <v>106199.443</v>
      </c>
      <c r="H125" s="12" t="n">
        <v>14275.378</v>
      </c>
      <c r="I125" s="12" t="n">
        <v>24712.424</v>
      </c>
      <c r="J125" s="12" t="n">
        <v>1317.417</v>
      </c>
      <c r="K125" s="12" t="n">
        <v>1326.44299999998</v>
      </c>
      <c r="L125" s="14" t="n">
        <v>44776.141</v>
      </c>
      <c r="N125" s="0" t="s">
        <v>142</v>
      </c>
      <c r="O125" s="0" t="n">
        <v>31292.931</v>
      </c>
      <c r="P125" s="0" t="n">
        <v>6986.681</v>
      </c>
      <c r="Q125" s="0" t="n">
        <v>24306.25</v>
      </c>
    </row>
    <row r="126" customFormat="false" ht="12.75" hidden="false" customHeight="false" outlineLevel="0" collapsed="false">
      <c r="A126" s="73" t="s">
        <v>112</v>
      </c>
      <c r="B126" s="12" t="n">
        <v>5454.809</v>
      </c>
      <c r="C126" s="12" t="n">
        <v>0</v>
      </c>
      <c r="D126" s="12" t="n">
        <v>1250.462</v>
      </c>
      <c r="E126" s="70" t="n">
        <v>209.091</v>
      </c>
      <c r="F126" s="71" t="n">
        <v>6914.362</v>
      </c>
      <c r="G126" s="12" t="n">
        <v>4764.423</v>
      </c>
      <c r="H126" s="12" t="n">
        <v>45.417</v>
      </c>
      <c r="I126" s="12" t="n">
        <v>482.92</v>
      </c>
      <c r="J126" s="12" t="n">
        <v>0</v>
      </c>
      <c r="K126" s="12" t="n">
        <v>0</v>
      </c>
      <c r="L126" s="14" t="n">
        <v>1621.602</v>
      </c>
      <c r="N126" s="0" t="s">
        <v>143</v>
      </c>
      <c r="O126" s="0" t="n">
        <v>4737.502</v>
      </c>
      <c r="P126" s="0" t="n">
        <v>5296.619</v>
      </c>
      <c r="Q126" s="0" t="n">
        <v>-559.116999999999</v>
      </c>
    </row>
    <row r="127" customFormat="false" ht="12.75" hidden="false" customHeight="false" outlineLevel="0" collapsed="false">
      <c r="A127" s="73" t="s">
        <v>113</v>
      </c>
      <c r="B127" s="12" t="n">
        <v>1487.967</v>
      </c>
      <c r="C127" s="12" t="n">
        <v>1318.158</v>
      </c>
      <c r="D127" s="12" t="n">
        <v>1840.912</v>
      </c>
      <c r="E127" s="70" t="n">
        <v>10.133</v>
      </c>
      <c r="F127" s="71" t="n">
        <v>4657.17</v>
      </c>
      <c r="G127" s="12" t="n">
        <v>272.908</v>
      </c>
      <c r="H127" s="12" t="n">
        <v>247.636</v>
      </c>
      <c r="I127" s="12" t="n">
        <v>1568.247</v>
      </c>
      <c r="J127" s="12" t="n">
        <v>0</v>
      </c>
      <c r="K127" s="12" t="n">
        <v>0</v>
      </c>
      <c r="L127" s="14" t="n">
        <v>2568.379</v>
      </c>
      <c r="N127" s="0" t="s">
        <v>144</v>
      </c>
      <c r="O127" s="0" t="n">
        <v>434.385</v>
      </c>
      <c r="P127" s="0" t="n">
        <v>3990.16</v>
      </c>
      <c r="Q127" s="0" t="n">
        <v>-3555.775</v>
      </c>
    </row>
    <row r="128" customFormat="false" ht="12.75" hidden="false" customHeight="false" outlineLevel="0" collapsed="false">
      <c r="A128" s="73" t="s">
        <v>114</v>
      </c>
      <c r="B128" s="12" t="n">
        <v>32338.408</v>
      </c>
      <c r="C128" s="12" t="n">
        <v>3493.121</v>
      </c>
      <c r="D128" s="12" t="n">
        <v>5723.72</v>
      </c>
      <c r="E128" s="70" t="n">
        <v>1101.458</v>
      </c>
      <c r="F128" s="71" t="n">
        <v>42656.707</v>
      </c>
      <c r="G128" s="12" t="n">
        <v>2027.047</v>
      </c>
      <c r="H128" s="12" t="n">
        <v>6789.213</v>
      </c>
      <c r="I128" s="12" t="n">
        <v>2643.18</v>
      </c>
      <c r="J128" s="12" t="n">
        <v>1143.542</v>
      </c>
      <c r="K128" s="12" t="n">
        <v>0</v>
      </c>
      <c r="L128" s="14" t="n">
        <v>30053.725</v>
      </c>
      <c r="N128" s="0" t="s">
        <v>145</v>
      </c>
      <c r="O128" s="0" t="n">
        <v>130795.459</v>
      </c>
      <c r="P128" s="0" t="n">
        <v>244934.641</v>
      </c>
      <c r="Q128" s="0" t="n">
        <v>-114139.182</v>
      </c>
    </row>
    <row r="129" customFormat="false" ht="12.75" hidden="false" customHeight="false" outlineLevel="0" collapsed="false">
      <c r="A129" s="73" t="s">
        <v>115</v>
      </c>
      <c r="B129" s="12" t="n">
        <v>1594.245</v>
      </c>
      <c r="C129" s="12" t="n">
        <v>234.352</v>
      </c>
      <c r="D129" s="12" t="n">
        <v>1820.633</v>
      </c>
      <c r="E129" s="70" t="n">
        <v>59.4189999999999</v>
      </c>
      <c r="F129" s="71" t="n">
        <v>3708.649</v>
      </c>
      <c r="G129" s="12" t="n">
        <v>1265.235</v>
      </c>
      <c r="H129" s="12" t="n">
        <v>127.313</v>
      </c>
      <c r="I129" s="12" t="n">
        <v>551.991</v>
      </c>
      <c r="J129" s="12" t="n">
        <v>0</v>
      </c>
      <c r="K129" s="12" t="n">
        <v>0</v>
      </c>
      <c r="L129" s="14" t="n">
        <v>1764.11</v>
      </c>
      <c r="N129" s="0" t="s">
        <v>146</v>
      </c>
      <c r="O129" s="0" t="n">
        <v>15102.991</v>
      </c>
      <c r="P129" s="0" t="n">
        <v>121007.507</v>
      </c>
      <c r="Q129" s="0" t="n">
        <v>-105904.516</v>
      </c>
    </row>
    <row r="130" customFormat="false" ht="12.75" hidden="false" customHeight="false" outlineLevel="0" collapsed="false">
      <c r="A130" s="73" t="s">
        <v>116</v>
      </c>
      <c r="B130" s="12" t="n">
        <v>804154.032</v>
      </c>
      <c r="C130" s="12" t="n">
        <v>13755.281</v>
      </c>
      <c r="D130" s="12" t="n">
        <v>135794.275</v>
      </c>
      <c r="E130" s="70" t="n">
        <v>28502.693</v>
      </c>
      <c r="F130" s="71" t="n">
        <v>982206.281</v>
      </c>
      <c r="G130" s="12" t="n">
        <v>361620.27</v>
      </c>
      <c r="H130" s="12" t="n">
        <v>109857.61</v>
      </c>
      <c r="I130" s="12" t="n">
        <v>115746.808</v>
      </c>
      <c r="J130" s="12" t="n">
        <v>105853.568</v>
      </c>
      <c r="K130" s="12" t="n">
        <v>0</v>
      </c>
      <c r="L130" s="14" t="n">
        <v>289128.025</v>
      </c>
      <c r="N130" s="0" t="s">
        <v>147</v>
      </c>
      <c r="O130" s="0" t="n">
        <v>197435.322</v>
      </c>
      <c r="P130" s="0" t="n">
        <v>614460.7</v>
      </c>
      <c r="Q130" s="0" t="n">
        <v>-417025.378</v>
      </c>
    </row>
    <row r="131" customFormat="false" ht="12.75" hidden="false" customHeight="false" outlineLevel="0" collapsed="false">
      <c r="A131" s="73" t="s">
        <v>117</v>
      </c>
      <c r="B131" s="12" t="n">
        <v>7661.123</v>
      </c>
      <c r="C131" s="12" t="n">
        <v>23.085</v>
      </c>
      <c r="D131" s="12" t="n">
        <v>10856.823</v>
      </c>
      <c r="E131" s="70" t="n">
        <v>475.704</v>
      </c>
      <c r="F131" s="71" t="n">
        <v>19016.735</v>
      </c>
      <c r="G131" s="12" t="n">
        <v>1634.665</v>
      </c>
      <c r="H131" s="12" t="n">
        <v>179.806</v>
      </c>
      <c r="I131" s="12" t="n">
        <v>190.505</v>
      </c>
      <c r="J131" s="12" t="n">
        <v>518.966</v>
      </c>
      <c r="K131" s="12" t="n">
        <v>0</v>
      </c>
      <c r="L131" s="14" t="n">
        <v>16492.793</v>
      </c>
      <c r="N131" s="0" t="s">
        <v>148</v>
      </c>
      <c r="O131" s="0" t="n">
        <v>45851.132</v>
      </c>
      <c r="P131" s="0" t="n">
        <v>57533.591</v>
      </c>
      <c r="Q131" s="0" t="n">
        <v>-11682.459</v>
      </c>
    </row>
    <row r="132" customFormat="false" ht="12.75" hidden="false" customHeight="false" outlineLevel="0" collapsed="false">
      <c r="A132" s="73" t="s">
        <v>118</v>
      </c>
      <c r="B132" s="12" t="n">
        <v>615250.407</v>
      </c>
      <c r="C132" s="12" t="n">
        <v>22354.094</v>
      </c>
      <c r="D132" s="12" t="n">
        <v>30962.657</v>
      </c>
      <c r="E132" s="70" t="n">
        <v>3807</v>
      </c>
      <c r="F132" s="71" t="n">
        <v>672374.158</v>
      </c>
      <c r="G132" s="12" t="n">
        <v>600165.868</v>
      </c>
      <c r="H132" s="12" t="n">
        <v>26650.656</v>
      </c>
      <c r="I132" s="12" t="n">
        <v>19618.584</v>
      </c>
      <c r="J132" s="12" t="n">
        <v>1207.54</v>
      </c>
      <c r="K132" s="12" t="n">
        <v>3.63797880709171E-011</v>
      </c>
      <c r="L132" s="14" t="n">
        <v>24731.51</v>
      </c>
      <c r="N132" s="0" t="s">
        <v>149</v>
      </c>
      <c r="O132" s="0" t="n">
        <v>96.458</v>
      </c>
      <c r="P132" s="0" t="n">
        <v>3028.865</v>
      </c>
      <c r="Q132" s="0" t="n">
        <v>-2932.407</v>
      </c>
    </row>
    <row r="133" customFormat="false" ht="12.75" hidden="false" customHeight="false" outlineLevel="0" collapsed="false">
      <c r="A133" s="73" t="s">
        <v>119</v>
      </c>
      <c r="B133" s="12" t="n">
        <v>46317.584</v>
      </c>
      <c r="C133" s="12" t="n">
        <v>3889.162</v>
      </c>
      <c r="D133" s="12" t="n">
        <v>3698.838</v>
      </c>
      <c r="E133" s="70" t="n">
        <v>37402.123</v>
      </c>
      <c r="F133" s="71" t="n">
        <v>91307.707</v>
      </c>
      <c r="G133" s="12" t="n">
        <v>11852.173</v>
      </c>
      <c r="H133" s="12" t="n">
        <v>9670.725</v>
      </c>
      <c r="I133" s="12" t="n">
        <v>7822.284</v>
      </c>
      <c r="J133" s="12" t="n">
        <v>11822.151</v>
      </c>
      <c r="K133" s="12" t="n">
        <v>0</v>
      </c>
      <c r="L133" s="14" t="n">
        <v>50140.374</v>
      </c>
      <c r="N133" s="0" t="s">
        <v>150</v>
      </c>
      <c r="O133" s="0" t="n">
        <v>92137.782</v>
      </c>
      <c r="P133" s="0" t="n">
        <v>578352.244</v>
      </c>
      <c r="Q133" s="0" t="n">
        <v>-486214.462</v>
      </c>
    </row>
    <row r="134" customFormat="false" ht="12.75" hidden="false" customHeight="false" outlineLevel="0" collapsed="false">
      <c r="A134" s="73" t="s">
        <v>120</v>
      </c>
      <c r="B134" s="12" t="n">
        <v>111763.554</v>
      </c>
      <c r="C134" s="12" t="n">
        <v>2101.362</v>
      </c>
      <c r="D134" s="12" t="n">
        <v>23204.297</v>
      </c>
      <c r="E134" s="70" t="n">
        <v>8896.306</v>
      </c>
      <c r="F134" s="71" t="n">
        <v>145965.519</v>
      </c>
      <c r="G134" s="12" t="n">
        <v>73095.318</v>
      </c>
      <c r="H134" s="12" t="n">
        <v>15681.263</v>
      </c>
      <c r="I134" s="12" t="n">
        <v>14178.132</v>
      </c>
      <c r="J134" s="12" t="n">
        <v>8277.012</v>
      </c>
      <c r="K134" s="12" t="n">
        <v>0</v>
      </c>
      <c r="L134" s="14" t="n">
        <v>34733.794</v>
      </c>
      <c r="N134" s="0" t="s">
        <v>151</v>
      </c>
      <c r="O134" s="0" t="n">
        <v>2015.857</v>
      </c>
      <c r="P134" s="0" t="n">
        <v>14652.23</v>
      </c>
      <c r="Q134" s="0" t="n">
        <v>-12636.373</v>
      </c>
    </row>
    <row r="135" customFormat="false" ht="12.75" hidden="false" customHeight="false" outlineLevel="0" collapsed="false">
      <c r="A135" s="73" t="s">
        <v>121</v>
      </c>
      <c r="B135" s="12" t="n">
        <v>79708.547</v>
      </c>
      <c r="C135" s="12" t="n">
        <v>3063.662</v>
      </c>
      <c r="D135" s="12" t="n">
        <v>19837.967</v>
      </c>
      <c r="E135" s="70" t="n">
        <v>7559.653</v>
      </c>
      <c r="F135" s="71" t="n">
        <v>110169.829</v>
      </c>
      <c r="G135" s="12" t="n">
        <v>38974.244</v>
      </c>
      <c r="H135" s="12" t="n">
        <v>18073.866</v>
      </c>
      <c r="I135" s="12" t="n">
        <v>15999.015</v>
      </c>
      <c r="J135" s="12" t="n">
        <v>6819.792</v>
      </c>
      <c r="K135" s="12" t="n">
        <v>0</v>
      </c>
      <c r="L135" s="14" t="n">
        <v>30302.912</v>
      </c>
      <c r="N135" s="0" t="s">
        <v>152</v>
      </c>
      <c r="O135" s="0" t="n">
        <v>0.302</v>
      </c>
      <c r="P135" s="0" t="n">
        <v>1554.189</v>
      </c>
      <c r="Q135" s="0" t="n">
        <v>-1553.887</v>
      </c>
    </row>
    <row r="136" customFormat="false" ht="12.75" hidden="false" customHeight="false" outlineLevel="0" collapsed="false">
      <c r="A136" s="73" t="s">
        <v>122</v>
      </c>
      <c r="B136" s="12" t="n">
        <v>3125.407</v>
      </c>
      <c r="C136" s="12" t="n">
        <v>839.004</v>
      </c>
      <c r="D136" s="12" t="n">
        <v>2897.104</v>
      </c>
      <c r="E136" s="70" t="n">
        <v>193.93</v>
      </c>
      <c r="F136" s="71" t="n">
        <v>7055.445</v>
      </c>
      <c r="G136" s="12" t="n">
        <v>8.053</v>
      </c>
      <c r="H136" s="12" t="n">
        <v>356.821</v>
      </c>
      <c r="I136" s="12" t="n">
        <v>296.643</v>
      </c>
      <c r="J136" s="12" t="n">
        <v>1369.728</v>
      </c>
      <c r="K136" s="12" t="n">
        <v>0</v>
      </c>
      <c r="L136" s="14" t="n">
        <v>5024.2</v>
      </c>
      <c r="N136" s="0" t="s">
        <v>153</v>
      </c>
      <c r="O136" s="0" t="n">
        <v>876.148</v>
      </c>
      <c r="P136" s="0" t="n">
        <v>8472.744</v>
      </c>
      <c r="Q136" s="0" t="n">
        <v>-7596.596</v>
      </c>
    </row>
    <row r="137" customFormat="false" ht="12.75" hidden="false" customHeight="false" outlineLevel="0" collapsed="false">
      <c r="A137" s="73" t="s">
        <v>123</v>
      </c>
      <c r="B137" s="12" t="n">
        <v>40520.941</v>
      </c>
      <c r="C137" s="12" t="n">
        <v>550.5</v>
      </c>
      <c r="D137" s="12" t="n">
        <v>4860.481</v>
      </c>
      <c r="E137" s="70" t="n">
        <v>31474.934</v>
      </c>
      <c r="F137" s="71" t="n">
        <v>77406.856</v>
      </c>
      <c r="G137" s="12" t="n">
        <v>8603.482</v>
      </c>
      <c r="H137" s="12" t="n">
        <v>2732.209</v>
      </c>
      <c r="I137" s="12" t="n">
        <v>10584.368</v>
      </c>
      <c r="J137" s="12" t="n">
        <v>0</v>
      </c>
      <c r="K137" s="12" t="n">
        <v>0</v>
      </c>
      <c r="L137" s="14" t="n">
        <v>55486.797</v>
      </c>
      <c r="N137" s="0" t="s">
        <v>154</v>
      </c>
      <c r="O137" s="0" t="n">
        <v>22924.613</v>
      </c>
      <c r="P137" s="0" t="n">
        <v>52596.006</v>
      </c>
      <c r="Q137" s="0" t="n">
        <v>-29671.393</v>
      </c>
    </row>
    <row r="138" customFormat="false" ht="12.75" hidden="false" customHeight="false" outlineLevel="0" collapsed="false">
      <c r="A138" s="73" t="s">
        <v>124</v>
      </c>
      <c r="B138" s="12" t="n">
        <v>3524.734</v>
      </c>
      <c r="C138" s="12" t="n">
        <v>2.652</v>
      </c>
      <c r="D138" s="12" t="n">
        <v>1400.268</v>
      </c>
      <c r="E138" s="70" t="n">
        <v>136.996</v>
      </c>
      <c r="F138" s="71" t="n">
        <v>5064.65</v>
      </c>
      <c r="G138" s="12" t="n">
        <v>262.888</v>
      </c>
      <c r="H138" s="12" t="n">
        <v>49.317</v>
      </c>
      <c r="I138" s="12" t="n">
        <v>406.9</v>
      </c>
      <c r="J138" s="12" t="n">
        <v>120.757</v>
      </c>
      <c r="K138" s="12" t="n">
        <v>0</v>
      </c>
      <c r="L138" s="14" t="n">
        <v>4224.788</v>
      </c>
      <c r="N138" s="0" t="s">
        <v>155</v>
      </c>
      <c r="O138" s="0" t="n">
        <v>7535.403</v>
      </c>
      <c r="P138" s="0" t="n">
        <v>29975.009</v>
      </c>
      <c r="Q138" s="0" t="n">
        <v>-22439.606</v>
      </c>
    </row>
    <row r="139" customFormat="false" ht="12.75" hidden="false" customHeight="false" outlineLevel="0" collapsed="false">
      <c r="A139" s="73" t="s">
        <v>125</v>
      </c>
      <c r="B139" s="12" t="n">
        <v>55319.621</v>
      </c>
      <c r="C139" s="12" t="n">
        <v>3138.396</v>
      </c>
      <c r="D139" s="12" t="n">
        <v>153.697</v>
      </c>
      <c r="E139" s="70" t="n">
        <v>35166.232</v>
      </c>
      <c r="F139" s="71" t="n">
        <v>93777.946</v>
      </c>
      <c r="G139" s="12" t="n">
        <v>2910.248</v>
      </c>
      <c r="H139" s="12" t="n">
        <v>8211.065</v>
      </c>
      <c r="I139" s="12" t="n">
        <v>4525.788</v>
      </c>
      <c r="J139" s="12" t="n">
        <v>0</v>
      </c>
      <c r="K139" s="12" t="n">
        <v>0</v>
      </c>
      <c r="L139" s="14" t="n">
        <v>78130.845</v>
      </c>
      <c r="N139" s="0" t="s">
        <v>156</v>
      </c>
      <c r="O139" s="0" t="n">
        <v>125354.445</v>
      </c>
      <c r="P139" s="0" t="n">
        <v>560394.592</v>
      </c>
      <c r="Q139" s="0" t="n">
        <v>-435040.147</v>
      </c>
    </row>
    <row r="140" customFormat="false" ht="12.75" hidden="false" customHeight="false" outlineLevel="0" collapsed="false">
      <c r="A140" s="73" t="s">
        <v>126</v>
      </c>
      <c r="B140" s="12" t="n">
        <v>346.712</v>
      </c>
      <c r="C140" s="12" t="n">
        <v>5.395</v>
      </c>
      <c r="D140" s="12" t="n">
        <v>2132.075</v>
      </c>
      <c r="E140" s="70" t="n">
        <v>32.5610000000002</v>
      </c>
      <c r="F140" s="71" t="n">
        <v>2516.743</v>
      </c>
      <c r="G140" s="12" t="n">
        <v>17.34</v>
      </c>
      <c r="H140" s="12" t="n">
        <v>24.07</v>
      </c>
      <c r="I140" s="12" t="n">
        <v>37.805</v>
      </c>
      <c r="J140" s="12" t="n">
        <v>0</v>
      </c>
      <c r="K140" s="12" t="n">
        <v>0</v>
      </c>
      <c r="L140" s="14" t="n">
        <v>2437.528</v>
      </c>
      <c r="N140" s="0" t="s">
        <v>157</v>
      </c>
      <c r="O140" s="0" t="n">
        <v>7063.323</v>
      </c>
      <c r="P140" s="0" t="n">
        <v>17947.431</v>
      </c>
      <c r="Q140" s="0" t="n">
        <v>-10884.108</v>
      </c>
    </row>
    <row r="141" customFormat="false" ht="12.75" hidden="false" customHeight="false" outlineLevel="0" collapsed="false">
      <c r="A141" s="73" t="s">
        <v>127</v>
      </c>
      <c r="B141" s="12" t="n">
        <v>3626.68</v>
      </c>
      <c r="C141" s="12" t="n">
        <v>0</v>
      </c>
      <c r="D141" s="12" t="n">
        <v>15.288</v>
      </c>
      <c r="E141" s="70" t="n">
        <v>56.626</v>
      </c>
      <c r="F141" s="71" t="n">
        <v>3698.594</v>
      </c>
      <c r="G141" s="12" t="n">
        <v>1004.27</v>
      </c>
      <c r="H141" s="12" t="n">
        <v>329.209</v>
      </c>
      <c r="I141" s="12" t="n">
        <v>315.053</v>
      </c>
      <c r="J141" s="12" t="n">
        <v>0</v>
      </c>
      <c r="K141" s="12" t="n">
        <v>0</v>
      </c>
      <c r="L141" s="14" t="n">
        <v>2050.062</v>
      </c>
      <c r="N141" s="0" t="s">
        <v>158</v>
      </c>
      <c r="O141" s="0" t="n">
        <v>8126.512</v>
      </c>
      <c r="P141" s="0" t="n">
        <v>23179.295</v>
      </c>
      <c r="Q141" s="0" t="n">
        <v>-15052.783</v>
      </c>
    </row>
    <row r="142" customFormat="false" ht="12.75" hidden="false" customHeight="false" outlineLevel="0" collapsed="false">
      <c r="A142" s="73" t="s">
        <v>128</v>
      </c>
      <c r="B142" s="12" t="n">
        <v>327533.525</v>
      </c>
      <c r="C142" s="12" t="n">
        <v>10186.43</v>
      </c>
      <c r="D142" s="12" t="n">
        <v>6795.427</v>
      </c>
      <c r="E142" s="70" t="n">
        <v>21459.466</v>
      </c>
      <c r="F142" s="71" t="n">
        <v>365974.848</v>
      </c>
      <c r="G142" s="12" t="n">
        <v>171391.85</v>
      </c>
      <c r="H142" s="12" t="n">
        <v>39847.237</v>
      </c>
      <c r="I142" s="12" t="n">
        <v>45077.751</v>
      </c>
      <c r="J142" s="12" t="n">
        <v>1505.13</v>
      </c>
      <c r="K142" s="12" t="n">
        <v>0</v>
      </c>
      <c r="L142" s="14" t="n">
        <v>108152.88</v>
      </c>
      <c r="N142" s="0" t="s">
        <v>159</v>
      </c>
      <c r="O142" s="0" t="n">
        <v>317.908</v>
      </c>
      <c r="Q142" s="0" t="n">
        <v>317.908</v>
      </c>
    </row>
    <row r="143" customFormat="false" ht="12.75" hidden="false" customHeight="false" outlineLevel="0" collapsed="false">
      <c r="A143" s="73" t="s">
        <v>129</v>
      </c>
      <c r="B143" s="12" t="n">
        <v>20898.399</v>
      </c>
      <c r="C143" s="12" t="n">
        <v>5.487</v>
      </c>
      <c r="D143" s="12" t="n">
        <v>6480.588</v>
      </c>
      <c r="E143" s="70" t="n">
        <v>12909.129</v>
      </c>
      <c r="F143" s="71" t="n">
        <v>40293.603</v>
      </c>
      <c r="G143" s="12" t="n">
        <v>2673.341</v>
      </c>
      <c r="H143" s="12" t="n">
        <v>1706.164</v>
      </c>
      <c r="I143" s="12" t="n">
        <v>14569.687</v>
      </c>
      <c r="J143" s="12" t="n">
        <v>2844.98</v>
      </c>
      <c r="K143" s="12" t="n">
        <v>0</v>
      </c>
      <c r="L143" s="14" t="n">
        <v>18499.431</v>
      </c>
      <c r="O143" s="0" t="n">
        <v>4938228.732</v>
      </c>
      <c r="P143" s="0" t="n">
        <v>8305194.656</v>
      </c>
      <c r="Q143" s="0" t="n">
        <v>-3366965.924</v>
      </c>
    </row>
    <row r="144" customFormat="false" ht="12.75" hidden="false" customHeight="false" outlineLevel="0" collapsed="false">
      <c r="A144" s="73" t="s">
        <v>130</v>
      </c>
      <c r="B144" s="12" t="n">
        <v>102.018</v>
      </c>
      <c r="C144" s="12" t="n">
        <v>190.135</v>
      </c>
      <c r="D144" s="12" t="n">
        <v>3371.662</v>
      </c>
      <c r="E144" s="70" t="n">
        <v>141.786</v>
      </c>
      <c r="F144" s="71" t="n">
        <v>3805.601</v>
      </c>
      <c r="G144" s="12" t="n">
        <v>4.816</v>
      </c>
      <c r="H144" s="12" t="n">
        <v>19.655</v>
      </c>
      <c r="I144" s="12" t="n">
        <v>1948.179</v>
      </c>
      <c r="J144" s="12" t="n">
        <v>60.351</v>
      </c>
      <c r="K144" s="12" t="n">
        <v>0</v>
      </c>
      <c r="L144" s="14" t="n">
        <v>1772.6</v>
      </c>
    </row>
    <row r="145" customFormat="false" ht="12.75" hidden="false" customHeight="false" outlineLevel="0" collapsed="false">
      <c r="A145" s="73" t="s">
        <v>131</v>
      </c>
      <c r="B145" s="12" t="n">
        <v>13292.672</v>
      </c>
      <c r="C145" s="12" t="n">
        <v>364.687</v>
      </c>
      <c r="D145" s="12" t="n">
        <v>15525.046</v>
      </c>
      <c r="E145" s="70" t="n">
        <v>72.1459999999988</v>
      </c>
      <c r="F145" s="71" t="n">
        <v>29254.551</v>
      </c>
      <c r="G145" s="12" t="n">
        <v>7240.661</v>
      </c>
      <c r="H145" s="12" t="n">
        <v>622.343</v>
      </c>
      <c r="I145" s="12" t="n">
        <v>6568.037</v>
      </c>
      <c r="J145" s="12" t="n">
        <v>8455.125</v>
      </c>
      <c r="K145" s="12" t="n">
        <v>0</v>
      </c>
      <c r="L145" s="14" t="n">
        <v>6368.385</v>
      </c>
    </row>
    <row r="146" customFormat="false" ht="12.75" hidden="false" customHeight="false" outlineLevel="0" collapsed="false">
      <c r="A146" s="73" t="s">
        <v>132</v>
      </c>
      <c r="B146" s="12" t="n">
        <v>237561.091</v>
      </c>
      <c r="C146" s="12" t="n">
        <v>9419.034</v>
      </c>
      <c r="D146" s="12" t="n">
        <v>46878.645</v>
      </c>
      <c r="E146" s="70" t="n">
        <v>19147.642</v>
      </c>
      <c r="F146" s="71" t="n">
        <v>313006.412</v>
      </c>
      <c r="G146" s="12" t="n">
        <v>29824.931</v>
      </c>
      <c r="H146" s="12" t="n">
        <v>23846.161</v>
      </c>
      <c r="I146" s="12" t="n">
        <v>129756.869</v>
      </c>
      <c r="J146" s="12" t="n">
        <v>12740.198</v>
      </c>
      <c r="K146" s="12" t="n">
        <v>0</v>
      </c>
      <c r="L146" s="14" t="n">
        <v>116838.253</v>
      </c>
    </row>
    <row r="147" customFormat="false" ht="12.75" hidden="false" customHeight="false" outlineLevel="0" collapsed="false">
      <c r="A147" s="73" t="s">
        <v>133</v>
      </c>
      <c r="B147" s="12" t="n">
        <v>6364.411</v>
      </c>
      <c r="C147" s="12" t="n">
        <v>362.35</v>
      </c>
      <c r="D147" s="12" t="n">
        <v>4363.721</v>
      </c>
      <c r="E147" s="70" t="n">
        <v>258.001</v>
      </c>
      <c r="F147" s="71" t="n">
        <v>11348.483</v>
      </c>
      <c r="G147" s="12" t="n">
        <v>17.503</v>
      </c>
      <c r="H147" s="12" t="n">
        <v>87.56</v>
      </c>
      <c r="I147" s="12" t="n">
        <v>298.135</v>
      </c>
      <c r="J147" s="12" t="n">
        <v>536.413</v>
      </c>
      <c r="K147" s="12" t="n">
        <v>0</v>
      </c>
      <c r="L147" s="14" t="n">
        <v>10408.872</v>
      </c>
    </row>
    <row r="148" customFormat="false" ht="12.75" hidden="false" customHeight="false" outlineLevel="0" collapsed="false">
      <c r="A148" s="73" t="s">
        <v>134</v>
      </c>
      <c r="B148" s="12" t="n">
        <v>6981.194</v>
      </c>
      <c r="C148" s="12" t="n">
        <v>5113.119</v>
      </c>
      <c r="D148" s="12" t="n">
        <v>7136.615</v>
      </c>
      <c r="E148" s="70" t="n">
        <v>1236.929</v>
      </c>
      <c r="F148" s="71" t="n">
        <v>20467.857</v>
      </c>
      <c r="G148" s="12" t="n">
        <v>1331.105</v>
      </c>
      <c r="H148" s="12" t="n">
        <v>4430.142</v>
      </c>
      <c r="I148" s="12" t="n">
        <v>8393.034</v>
      </c>
      <c r="J148" s="12" t="n">
        <v>4201.3</v>
      </c>
      <c r="K148" s="12" t="n">
        <v>0</v>
      </c>
      <c r="L148" s="14" t="n">
        <v>2112.276</v>
      </c>
    </row>
    <row r="149" customFormat="false" ht="12.75" hidden="false" customHeight="false" outlineLevel="0" collapsed="false">
      <c r="A149" s="73" t="s">
        <v>135</v>
      </c>
      <c r="B149" s="12" t="n">
        <v>52126.481</v>
      </c>
      <c r="C149" s="12" t="n">
        <v>220.23</v>
      </c>
      <c r="D149" s="12" t="n">
        <v>2290.895</v>
      </c>
      <c r="E149" s="70" t="n">
        <v>477.328</v>
      </c>
      <c r="F149" s="71" t="n">
        <v>55114.934</v>
      </c>
      <c r="G149" s="12" t="n">
        <v>26311.385</v>
      </c>
      <c r="H149" s="12" t="n">
        <v>4721.911</v>
      </c>
      <c r="I149" s="12" t="n">
        <v>5247.661</v>
      </c>
      <c r="J149" s="12" t="n">
        <v>0</v>
      </c>
      <c r="K149" s="12" t="n">
        <v>0</v>
      </c>
      <c r="L149" s="14" t="n">
        <v>18833.977</v>
      </c>
    </row>
    <row r="150" customFormat="false" ht="12.75" hidden="false" customHeight="false" outlineLevel="0" collapsed="false">
      <c r="A150" s="73" t="s">
        <v>136</v>
      </c>
      <c r="B150" s="12" t="n">
        <v>8948.769</v>
      </c>
      <c r="C150" s="12" t="n">
        <v>56.051</v>
      </c>
      <c r="D150" s="12" t="n">
        <v>92.96</v>
      </c>
      <c r="E150" s="70" t="n">
        <v>162.157</v>
      </c>
      <c r="F150" s="71" t="n">
        <v>9259.937</v>
      </c>
      <c r="G150" s="12" t="n">
        <v>1380.738</v>
      </c>
      <c r="H150" s="12" t="n">
        <v>884.225</v>
      </c>
      <c r="I150" s="12" t="n">
        <v>1970.991</v>
      </c>
      <c r="J150" s="12" t="n">
        <v>0</v>
      </c>
      <c r="K150" s="12" t="n">
        <v>0</v>
      </c>
      <c r="L150" s="14" t="n">
        <v>5023.983</v>
      </c>
    </row>
    <row r="151" customFormat="false" ht="12.75" hidden="false" customHeight="false" outlineLevel="0" collapsed="false">
      <c r="A151" s="73" t="s">
        <v>137</v>
      </c>
      <c r="B151" s="12" t="n">
        <v>8590.144</v>
      </c>
      <c r="C151" s="12" t="n">
        <v>0</v>
      </c>
      <c r="D151" s="12" t="n">
        <v>30.836</v>
      </c>
      <c r="E151" s="70" t="n">
        <v>73.617</v>
      </c>
      <c r="F151" s="71" t="n">
        <v>8694.597</v>
      </c>
      <c r="G151" s="12" t="n">
        <v>0</v>
      </c>
      <c r="H151" s="12" t="n">
        <v>0</v>
      </c>
      <c r="I151" s="12" t="n">
        <v>456.017</v>
      </c>
      <c r="J151" s="12" t="n">
        <v>0</v>
      </c>
      <c r="K151" s="12" t="n">
        <v>0</v>
      </c>
      <c r="L151" s="14" t="n">
        <v>8238.58</v>
      </c>
    </row>
    <row r="152" customFormat="false" ht="12.75" hidden="false" customHeight="false" outlineLevel="0" collapsed="false">
      <c r="A152" s="73" t="s">
        <v>138</v>
      </c>
      <c r="B152" s="12" t="n">
        <v>26762.732</v>
      </c>
      <c r="C152" s="12" t="n">
        <v>1263.431</v>
      </c>
      <c r="D152" s="12" t="n">
        <v>14.73</v>
      </c>
      <c r="E152" s="70" t="n">
        <v>4895.047</v>
      </c>
      <c r="F152" s="71" t="n">
        <v>32935.94</v>
      </c>
      <c r="G152" s="12" t="n">
        <v>3210.242</v>
      </c>
      <c r="H152" s="12" t="n">
        <v>733.919</v>
      </c>
      <c r="I152" s="12" t="n">
        <v>13872.627</v>
      </c>
      <c r="J152" s="12" t="n">
        <v>0</v>
      </c>
      <c r="K152" s="12" t="n">
        <v>0</v>
      </c>
      <c r="L152" s="14" t="n">
        <v>15119.152</v>
      </c>
    </row>
    <row r="153" customFormat="false" ht="12.75" hidden="false" customHeight="false" outlineLevel="0" collapsed="false">
      <c r="A153" s="73" t="s">
        <v>139</v>
      </c>
      <c r="B153" s="12" t="n">
        <v>1141.379</v>
      </c>
      <c r="C153" s="12" t="n">
        <v>1353.069</v>
      </c>
      <c r="D153" s="12" t="n">
        <v>21750.158</v>
      </c>
      <c r="E153" s="70" t="n">
        <v>2696.65</v>
      </c>
      <c r="F153" s="71" t="n">
        <v>26941.256</v>
      </c>
      <c r="G153" s="12" t="n">
        <v>1324.402</v>
      </c>
      <c r="H153" s="12" t="n">
        <v>3111.06</v>
      </c>
      <c r="I153" s="12" t="n">
        <v>1510.101</v>
      </c>
      <c r="J153" s="12" t="n">
        <v>16216.724</v>
      </c>
      <c r="K153" s="12" t="n">
        <v>0</v>
      </c>
      <c r="L153" s="14" t="n">
        <v>4778.969</v>
      </c>
    </row>
    <row r="154" customFormat="false" ht="12.75" hidden="false" customHeight="false" outlineLevel="0" collapsed="false">
      <c r="A154" s="73" t="s">
        <v>140</v>
      </c>
      <c r="B154" s="12" t="n">
        <v>29970.37</v>
      </c>
      <c r="C154" s="12" t="n">
        <v>10119.914</v>
      </c>
      <c r="D154" s="12" t="n">
        <v>2447.321</v>
      </c>
      <c r="E154" s="70" t="n">
        <v>940.823</v>
      </c>
      <c r="F154" s="71" t="n">
        <v>43478.428</v>
      </c>
      <c r="G154" s="12" t="n">
        <v>6391.256</v>
      </c>
      <c r="H154" s="12" t="n">
        <v>6672.869</v>
      </c>
      <c r="I154" s="12" t="n">
        <v>13736.789</v>
      </c>
      <c r="J154" s="12" t="n">
        <v>108.934</v>
      </c>
      <c r="K154" s="12" t="n">
        <v>0</v>
      </c>
      <c r="L154" s="14" t="n">
        <v>16568.58</v>
      </c>
    </row>
    <row r="155" customFormat="false" ht="13.5" hidden="false" customHeight="false" outlineLevel="0" collapsed="false">
      <c r="A155" s="74" t="s">
        <v>141</v>
      </c>
      <c r="B155" s="17" t="n">
        <v>600.794</v>
      </c>
      <c r="C155" s="17" t="n">
        <v>0.265</v>
      </c>
      <c r="D155" s="17" t="n">
        <v>10610.565</v>
      </c>
      <c r="E155" s="75" t="n">
        <v>338.758</v>
      </c>
      <c r="F155" s="76" t="n">
        <v>11550.382</v>
      </c>
      <c r="G155" s="17" t="n">
        <v>133.914</v>
      </c>
      <c r="H155" s="17" t="n">
        <v>28.194</v>
      </c>
      <c r="I155" s="17" t="n">
        <v>865.648</v>
      </c>
      <c r="J155" s="17" t="n">
        <v>9412.034</v>
      </c>
      <c r="K155" s="17" t="n">
        <v>0</v>
      </c>
      <c r="L155" s="19" t="n">
        <v>1110.592</v>
      </c>
    </row>
    <row r="156" s="29" customFormat="true" ht="13.5" hidden="false" customHeight="false" outlineLevel="0" collapsed="false">
      <c r="A156" s="28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N156" s="0"/>
      <c r="O156" s="0"/>
      <c r="P156" s="0"/>
      <c r="Q156" s="0"/>
    </row>
    <row r="157" customFormat="false" ht="12.75" hidden="false" customHeight="false" outlineLevel="0" collapsed="false">
      <c r="A157" s="2" t="s">
        <v>46</v>
      </c>
    </row>
    <row r="158" customFormat="false" ht="12.75" hidden="false" customHeight="false" outlineLevel="0" collapsed="false">
      <c r="A158" s="2" t="s">
        <v>47</v>
      </c>
    </row>
    <row r="161" customFormat="false" ht="14.25" hidden="false" customHeight="false" outlineLevel="0" collapsed="false">
      <c r="J161" s="1" t="s">
        <v>0</v>
      </c>
    </row>
    <row r="162" customFormat="false" ht="14.25" hidden="false" customHeight="false" outlineLevel="0" collapsed="false">
      <c r="J162" s="1" t="s">
        <v>1</v>
      </c>
    </row>
    <row r="163" customFormat="false" ht="14.25" hidden="false" customHeight="false" outlineLevel="0" collapsed="false">
      <c r="J163" s="1" t="s">
        <v>2</v>
      </c>
    </row>
    <row r="164" customFormat="false" ht="14.25" hidden="false" customHeight="false" outlineLevel="0" collapsed="false">
      <c r="K164" s="46"/>
    </row>
    <row r="166" customFormat="false" ht="15.75" hidden="false" customHeight="false" outlineLevel="0" collapsed="false">
      <c r="L166" s="3" t="s">
        <v>3</v>
      </c>
    </row>
    <row r="167" customFormat="false" ht="15.75" hidden="false" customHeight="false" outlineLevel="0" collapsed="false">
      <c r="L167" s="3" t="s">
        <v>197</v>
      </c>
    </row>
    <row r="168" customFormat="false" ht="13.5" hidden="false" customHeight="false" outlineLevel="0" collapsed="false"/>
    <row r="169" customFormat="false" ht="17.25" hidden="false" customHeight="false" outlineLevel="0" collapsed="false">
      <c r="A169" s="60" t="s">
        <v>198</v>
      </c>
      <c r="B169" s="61" t="s">
        <v>199</v>
      </c>
      <c r="C169" s="62" t="s">
        <v>200</v>
      </c>
      <c r="D169" s="63" t="s">
        <v>201</v>
      </c>
      <c r="E169" s="63"/>
      <c r="F169" s="64" t="s">
        <v>180</v>
      </c>
      <c r="G169" s="5" t="s">
        <v>202</v>
      </c>
      <c r="H169" s="65" t="s">
        <v>203</v>
      </c>
      <c r="I169" s="65"/>
      <c r="J169" s="5" t="s">
        <v>204</v>
      </c>
      <c r="K169" s="62" t="s">
        <v>205</v>
      </c>
      <c r="L169" s="6" t="s">
        <v>11</v>
      </c>
    </row>
    <row r="170" customFormat="false" ht="13.5" hidden="false" customHeight="false" outlineLevel="0" collapsed="false">
      <c r="A170" s="66"/>
      <c r="B170" s="8" t="s">
        <v>206</v>
      </c>
      <c r="C170" s="8" t="s">
        <v>207</v>
      </c>
      <c r="D170" s="8" t="s">
        <v>208</v>
      </c>
      <c r="E170" s="67" t="s">
        <v>209</v>
      </c>
      <c r="F170" s="68" t="s">
        <v>210</v>
      </c>
      <c r="G170" s="8" t="s">
        <v>211</v>
      </c>
      <c r="H170" s="8" t="s">
        <v>212</v>
      </c>
      <c r="I170" s="8" t="s">
        <v>209</v>
      </c>
      <c r="J170" s="8" t="s">
        <v>213</v>
      </c>
      <c r="K170" s="8" t="s">
        <v>214</v>
      </c>
      <c r="L170" s="9" t="s">
        <v>20</v>
      </c>
    </row>
    <row r="171" customFormat="false" ht="12.75" hidden="false" customHeight="false" outlineLevel="0" collapsed="false">
      <c r="A171" s="69" t="s">
        <v>142</v>
      </c>
      <c r="B171" s="12" t="n">
        <v>31414.851</v>
      </c>
      <c r="C171" s="12" t="n">
        <v>921.463</v>
      </c>
      <c r="D171" s="12" t="n">
        <v>7776.018</v>
      </c>
      <c r="E171" s="70" t="n">
        <v>677.057999999999</v>
      </c>
      <c r="F171" s="71" t="n">
        <v>40789.39</v>
      </c>
      <c r="G171" s="12" t="n">
        <v>38.107</v>
      </c>
      <c r="H171" s="12" t="n">
        <v>242.362</v>
      </c>
      <c r="I171" s="12" t="n">
        <v>31292.931</v>
      </c>
      <c r="J171" s="12" t="n">
        <v>1957.133</v>
      </c>
      <c r="K171" s="12" t="n">
        <v>272.175999999988</v>
      </c>
      <c r="L171" s="14" t="n">
        <v>6986.681</v>
      </c>
    </row>
    <row r="172" customFormat="false" ht="12.75" hidden="false" customHeight="false" outlineLevel="0" collapsed="false">
      <c r="A172" s="73" t="s">
        <v>143</v>
      </c>
      <c r="B172" s="12" t="n">
        <v>11698.635</v>
      </c>
      <c r="C172" s="12" t="n">
        <v>409.407</v>
      </c>
      <c r="D172" s="12" t="n">
        <v>1157.657</v>
      </c>
      <c r="E172" s="70" t="n">
        <v>295.746</v>
      </c>
      <c r="F172" s="71" t="n">
        <v>13561.445</v>
      </c>
      <c r="G172" s="12" t="n">
        <v>2847.661</v>
      </c>
      <c r="H172" s="12" t="n">
        <v>310.526</v>
      </c>
      <c r="I172" s="12" t="n">
        <v>4737.502</v>
      </c>
      <c r="J172" s="12" t="n">
        <v>369.137</v>
      </c>
      <c r="K172" s="12" t="n">
        <v>0</v>
      </c>
      <c r="L172" s="14" t="n">
        <v>5296.619</v>
      </c>
    </row>
    <row r="173" customFormat="false" ht="12.75" hidden="false" customHeight="false" outlineLevel="0" collapsed="false">
      <c r="A173" s="73" t="s">
        <v>144</v>
      </c>
      <c r="B173" s="12" t="n">
        <v>6839.542</v>
      </c>
      <c r="C173" s="12" t="n">
        <v>0</v>
      </c>
      <c r="D173" s="12" t="n">
        <v>5.625</v>
      </c>
      <c r="E173" s="70" t="n">
        <v>107.568</v>
      </c>
      <c r="F173" s="71" t="n">
        <v>6952.735</v>
      </c>
      <c r="G173" s="12" t="n">
        <v>2473.19</v>
      </c>
      <c r="H173" s="12" t="n">
        <v>55</v>
      </c>
      <c r="I173" s="12" t="n">
        <v>434.385</v>
      </c>
      <c r="J173" s="12" t="n">
        <v>0</v>
      </c>
      <c r="K173" s="12" t="n">
        <v>0</v>
      </c>
      <c r="L173" s="14" t="n">
        <v>3990.16</v>
      </c>
    </row>
    <row r="174" customFormat="false" ht="12.75" hidden="false" customHeight="false" outlineLevel="0" collapsed="false">
      <c r="A174" s="73" t="s">
        <v>145</v>
      </c>
      <c r="B174" s="12" t="n">
        <v>462239.785</v>
      </c>
      <c r="C174" s="12" t="n">
        <v>17843.889</v>
      </c>
      <c r="D174" s="12" t="n">
        <v>104405.7</v>
      </c>
      <c r="E174" s="70" t="n">
        <v>31052.431</v>
      </c>
      <c r="F174" s="71" t="n">
        <v>615541.805</v>
      </c>
      <c r="G174" s="12" t="n">
        <v>199969.312</v>
      </c>
      <c r="H174" s="12" t="n">
        <v>26774.295</v>
      </c>
      <c r="I174" s="12" t="n">
        <v>130795.459</v>
      </c>
      <c r="J174" s="12" t="n">
        <v>13068.098</v>
      </c>
      <c r="K174" s="12" t="n">
        <v>0</v>
      </c>
      <c r="L174" s="14" t="n">
        <v>244934.641</v>
      </c>
    </row>
    <row r="175" customFormat="false" ht="12.75" hidden="false" customHeight="false" outlineLevel="0" collapsed="false">
      <c r="A175" s="73" t="s">
        <v>146</v>
      </c>
      <c r="B175" s="12" t="n">
        <v>59184.463</v>
      </c>
      <c r="C175" s="12" t="n">
        <v>29064.676</v>
      </c>
      <c r="D175" s="12" t="n">
        <v>7932.069</v>
      </c>
      <c r="E175" s="70" t="n">
        <v>55649.308</v>
      </c>
      <c r="F175" s="71" t="n">
        <v>151830.516</v>
      </c>
      <c r="G175" s="12" t="n">
        <v>0</v>
      </c>
      <c r="H175" s="12" t="n">
        <v>0</v>
      </c>
      <c r="I175" s="12" t="n">
        <v>15102.991</v>
      </c>
      <c r="J175" s="12" t="n">
        <v>15720.018</v>
      </c>
      <c r="K175" s="12" t="n">
        <v>0</v>
      </c>
      <c r="L175" s="14" t="n">
        <v>121007.507</v>
      </c>
    </row>
    <row r="176" customFormat="false" ht="12.75" hidden="false" customHeight="false" outlineLevel="0" collapsed="false">
      <c r="A176" s="73" t="s">
        <v>147</v>
      </c>
      <c r="B176" s="12" t="n">
        <v>716715.51</v>
      </c>
      <c r="C176" s="12" t="n">
        <v>89199.059</v>
      </c>
      <c r="D176" s="12" t="n">
        <v>10543.789</v>
      </c>
      <c r="E176" s="70" t="n">
        <v>413318.503</v>
      </c>
      <c r="F176" s="71" t="n">
        <v>1229776.861</v>
      </c>
      <c r="G176" s="12" t="n">
        <v>310542.829</v>
      </c>
      <c r="H176" s="12" t="n">
        <v>66355.096</v>
      </c>
      <c r="I176" s="12" t="n">
        <v>197435.322</v>
      </c>
      <c r="J176" s="12" t="n">
        <v>40982.914</v>
      </c>
      <c r="K176" s="12" t="n">
        <v>0</v>
      </c>
      <c r="L176" s="14" t="n">
        <v>614460.7</v>
      </c>
    </row>
    <row r="177" customFormat="false" ht="12.75" hidden="false" customHeight="false" outlineLevel="0" collapsed="false">
      <c r="A177" s="73" t="s">
        <v>148</v>
      </c>
      <c r="B177" s="12" t="n">
        <v>198949.184</v>
      </c>
      <c r="C177" s="12" t="n">
        <v>20686.731</v>
      </c>
      <c r="D177" s="12" t="n">
        <v>2039.604</v>
      </c>
      <c r="E177" s="70" t="n">
        <v>3041.265</v>
      </c>
      <c r="F177" s="71" t="n">
        <v>224716.784</v>
      </c>
      <c r="G177" s="12" t="n">
        <v>85577.149</v>
      </c>
      <c r="H177" s="12" t="n">
        <v>32205.942</v>
      </c>
      <c r="I177" s="12" t="n">
        <v>45851.132</v>
      </c>
      <c r="J177" s="12" t="n">
        <v>3548.97</v>
      </c>
      <c r="K177" s="12" t="n">
        <v>0</v>
      </c>
      <c r="L177" s="14" t="n">
        <v>57533.591</v>
      </c>
    </row>
    <row r="178" customFormat="false" ht="12.75" hidden="false" customHeight="false" outlineLevel="0" collapsed="false">
      <c r="A178" s="73" t="s">
        <v>149</v>
      </c>
      <c r="B178" s="12" t="n">
        <v>3071.378</v>
      </c>
      <c r="C178" s="12" t="n">
        <v>70.947</v>
      </c>
      <c r="D178" s="12" t="n">
        <v>76.978</v>
      </c>
      <c r="E178" s="70" t="n">
        <v>0</v>
      </c>
      <c r="F178" s="71" t="n">
        <v>3219.303</v>
      </c>
      <c r="G178" s="12" t="n">
        <v>5.384</v>
      </c>
      <c r="H178" s="12" t="n">
        <v>25.327</v>
      </c>
      <c r="I178" s="12" t="n">
        <v>96.458</v>
      </c>
      <c r="J178" s="12" t="n">
        <v>63.269</v>
      </c>
      <c r="K178" s="12" t="n">
        <v>0</v>
      </c>
      <c r="L178" s="14" t="n">
        <v>3028.865</v>
      </c>
    </row>
    <row r="179" customFormat="false" ht="12.75" hidden="false" customHeight="false" outlineLevel="0" collapsed="false">
      <c r="A179" s="73" t="s">
        <v>150</v>
      </c>
      <c r="B179" s="12" t="n">
        <v>103287.711</v>
      </c>
      <c r="C179" s="12" t="n">
        <v>70146.15</v>
      </c>
      <c r="D179" s="12" t="n">
        <v>58967.533</v>
      </c>
      <c r="E179" s="70" t="n">
        <v>515690.883</v>
      </c>
      <c r="F179" s="71" t="n">
        <v>748092.277</v>
      </c>
      <c r="G179" s="12" t="n">
        <v>0</v>
      </c>
      <c r="H179" s="12" t="n">
        <v>0</v>
      </c>
      <c r="I179" s="12" t="n">
        <v>92137.782</v>
      </c>
      <c r="J179" s="12" t="n">
        <v>77602.251</v>
      </c>
      <c r="K179" s="12" t="n">
        <v>0</v>
      </c>
      <c r="L179" s="14" t="n">
        <v>578352.244</v>
      </c>
    </row>
    <row r="180" customFormat="false" ht="12.75" hidden="false" customHeight="false" outlineLevel="0" collapsed="false">
      <c r="A180" s="73" t="s">
        <v>151</v>
      </c>
      <c r="B180" s="12" t="n">
        <v>21443.159</v>
      </c>
      <c r="C180" s="12" t="n">
        <v>2074.832</v>
      </c>
      <c r="D180" s="12" t="n">
        <v>2370.669</v>
      </c>
      <c r="E180" s="70" t="n">
        <v>3287.94</v>
      </c>
      <c r="F180" s="71" t="n">
        <v>29176.6</v>
      </c>
      <c r="G180" s="12" t="n">
        <v>5931.514</v>
      </c>
      <c r="H180" s="12" t="n">
        <v>1916.133</v>
      </c>
      <c r="I180" s="12" t="n">
        <v>2015.857</v>
      </c>
      <c r="J180" s="12" t="n">
        <v>4660.866</v>
      </c>
      <c r="K180" s="12" t="n">
        <v>0</v>
      </c>
      <c r="L180" s="14" t="n">
        <v>14652.23</v>
      </c>
    </row>
    <row r="181" customFormat="false" ht="12.75" hidden="false" customHeight="false" outlineLevel="0" collapsed="false">
      <c r="A181" s="73" t="s">
        <v>152</v>
      </c>
      <c r="B181" s="12" t="n">
        <v>622.652</v>
      </c>
      <c r="C181" s="12" t="n">
        <v>0</v>
      </c>
      <c r="D181" s="12" t="n">
        <v>894.424</v>
      </c>
      <c r="E181" s="70" t="n">
        <v>55.0360000000001</v>
      </c>
      <c r="F181" s="71" t="n">
        <v>1572.112</v>
      </c>
      <c r="G181" s="12" t="n">
        <v>3.336</v>
      </c>
      <c r="H181" s="12" t="n">
        <v>14.285</v>
      </c>
      <c r="I181" s="12" t="n">
        <v>0.302</v>
      </c>
      <c r="J181" s="12" t="n">
        <v>0</v>
      </c>
      <c r="K181" s="12" t="n">
        <v>0</v>
      </c>
      <c r="L181" s="14" t="n">
        <v>1554.189</v>
      </c>
    </row>
    <row r="182" customFormat="false" ht="12.75" hidden="false" customHeight="false" outlineLevel="0" collapsed="false">
      <c r="A182" s="73" t="s">
        <v>153</v>
      </c>
      <c r="B182" s="12" t="n">
        <v>17622.902</v>
      </c>
      <c r="C182" s="12" t="n">
        <v>0</v>
      </c>
      <c r="D182" s="12" t="n">
        <v>1859.22</v>
      </c>
      <c r="E182" s="70" t="n">
        <v>529.274</v>
      </c>
      <c r="F182" s="71" t="n">
        <v>20011.396</v>
      </c>
      <c r="G182" s="12" t="n">
        <v>10540.624</v>
      </c>
      <c r="H182" s="12" t="n">
        <v>71.215</v>
      </c>
      <c r="I182" s="12" t="n">
        <v>876.148</v>
      </c>
      <c r="J182" s="12" t="n">
        <v>50.665</v>
      </c>
      <c r="K182" s="12" t="n">
        <v>0</v>
      </c>
      <c r="L182" s="14" t="n">
        <v>8472.744</v>
      </c>
    </row>
    <row r="183" customFormat="false" ht="12.75" hidden="false" customHeight="false" outlineLevel="0" collapsed="false">
      <c r="A183" s="73" t="s">
        <v>154</v>
      </c>
      <c r="B183" s="12" t="n">
        <v>107470.984</v>
      </c>
      <c r="C183" s="12" t="n">
        <v>1624.676</v>
      </c>
      <c r="D183" s="12" t="n">
        <v>8620.429</v>
      </c>
      <c r="E183" s="70" t="n">
        <v>30048.805</v>
      </c>
      <c r="F183" s="71" t="n">
        <v>147764.894</v>
      </c>
      <c r="G183" s="12" t="n">
        <v>54015.434</v>
      </c>
      <c r="H183" s="12" t="n">
        <v>16795.856</v>
      </c>
      <c r="I183" s="12" t="n">
        <v>22924.613</v>
      </c>
      <c r="J183" s="12" t="n">
        <v>1432.985</v>
      </c>
      <c r="K183" s="12" t="n">
        <v>0</v>
      </c>
      <c r="L183" s="14" t="n">
        <v>52596.006</v>
      </c>
    </row>
    <row r="184" customFormat="false" ht="12.75" hidden="false" customHeight="false" outlineLevel="0" collapsed="false">
      <c r="A184" s="73" t="s">
        <v>155</v>
      </c>
      <c r="B184" s="12" t="n">
        <v>77946.868</v>
      </c>
      <c r="C184" s="12" t="n">
        <v>8690.221</v>
      </c>
      <c r="D184" s="12" t="n">
        <v>9159.684</v>
      </c>
      <c r="E184" s="70" t="n">
        <v>2478.959</v>
      </c>
      <c r="F184" s="71" t="n">
        <v>98275.732</v>
      </c>
      <c r="G184" s="12" t="n">
        <v>43234.032</v>
      </c>
      <c r="H184" s="12" t="n">
        <v>12332.966</v>
      </c>
      <c r="I184" s="12" t="n">
        <v>7535.403</v>
      </c>
      <c r="J184" s="12" t="n">
        <v>5198.322</v>
      </c>
      <c r="K184" s="12" t="n">
        <v>0</v>
      </c>
      <c r="L184" s="14" t="n">
        <v>29975.009</v>
      </c>
    </row>
    <row r="185" customFormat="false" ht="12.75" hidden="false" customHeight="false" outlineLevel="0" collapsed="false">
      <c r="A185" s="73" t="s">
        <v>156</v>
      </c>
      <c r="B185" s="12" t="n">
        <v>819182.277</v>
      </c>
      <c r="C185" s="12" t="n">
        <v>22904.175</v>
      </c>
      <c r="D185" s="12" t="n">
        <v>152007.989</v>
      </c>
      <c r="E185" s="70" t="n">
        <v>21294.304</v>
      </c>
      <c r="F185" s="71" t="n">
        <v>1015388.745</v>
      </c>
      <c r="G185" s="12" t="n">
        <v>236405.306</v>
      </c>
      <c r="H185" s="12" t="n">
        <v>78626.855</v>
      </c>
      <c r="I185" s="12" t="n">
        <v>125354.445</v>
      </c>
      <c r="J185" s="12" t="n">
        <v>14607.547</v>
      </c>
      <c r="K185" s="12" t="n">
        <v>0</v>
      </c>
      <c r="L185" s="14" t="n">
        <v>560394.592</v>
      </c>
    </row>
    <row r="186" customFormat="false" ht="12.75" hidden="false" customHeight="false" outlineLevel="0" collapsed="false">
      <c r="A186" s="73" t="s">
        <v>157</v>
      </c>
      <c r="B186" s="12" t="n">
        <v>29124.457</v>
      </c>
      <c r="C186" s="12" t="n">
        <v>1094.291</v>
      </c>
      <c r="D186" s="12" t="n">
        <v>4663.728</v>
      </c>
      <c r="E186" s="70" t="n">
        <v>1911.529</v>
      </c>
      <c r="F186" s="71" t="n">
        <v>36794.005</v>
      </c>
      <c r="G186" s="12" t="n">
        <v>8571.783</v>
      </c>
      <c r="H186" s="12" t="n">
        <v>2368.396</v>
      </c>
      <c r="I186" s="12" t="n">
        <v>7063.323</v>
      </c>
      <c r="J186" s="12" t="n">
        <v>843.072</v>
      </c>
      <c r="K186" s="12" t="n">
        <v>0</v>
      </c>
      <c r="L186" s="14" t="n">
        <v>17947.431</v>
      </c>
    </row>
    <row r="187" customFormat="false" ht="12.75" hidden="false" customHeight="false" outlineLevel="0" collapsed="false">
      <c r="A187" s="73" t="s">
        <v>158</v>
      </c>
      <c r="B187" s="12" t="n">
        <v>19675.461</v>
      </c>
      <c r="C187" s="12" t="n">
        <v>1253.301</v>
      </c>
      <c r="D187" s="12" t="n">
        <v>12359.464</v>
      </c>
      <c r="E187" s="70" t="n">
        <v>407.905000000001</v>
      </c>
      <c r="F187" s="71" t="n">
        <v>33696.131</v>
      </c>
      <c r="G187" s="12" t="n">
        <v>1648.844</v>
      </c>
      <c r="H187" s="12" t="n">
        <v>741.48</v>
      </c>
      <c r="I187" s="12" t="n">
        <v>8126.512</v>
      </c>
      <c r="J187" s="12" t="n">
        <v>0</v>
      </c>
      <c r="K187" s="12" t="n">
        <v>0</v>
      </c>
      <c r="L187" s="14" t="n">
        <v>23179.295</v>
      </c>
    </row>
    <row r="188" customFormat="false" ht="12.75" hidden="false" customHeight="false" outlineLevel="0" collapsed="false">
      <c r="A188" s="73" t="s">
        <v>159</v>
      </c>
      <c r="B188" s="12" t="n">
        <v>5776.668</v>
      </c>
      <c r="C188" s="12" t="n">
        <v>68.42</v>
      </c>
      <c r="D188" s="12" t="n">
        <v>0</v>
      </c>
      <c r="E188" s="70" t="n">
        <v>150.547</v>
      </c>
      <c r="F188" s="71" t="n">
        <v>5995.635</v>
      </c>
      <c r="G188" s="12" t="n">
        <v>43.623</v>
      </c>
      <c r="H188" s="12" t="n">
        <v>48.545</v>
      </c>
      <c r="I188" s="12" t="n">
        <v>317.908</v>
      </c>
      <c r="J188" s="12" t="n">
        <v>0</v>
      </c>
      <c r="K188" s="12" t="n">
        <v>0</v>
      </c>
      <c r="L188" s="14" t="n">
        <v>5585.559</v>
      </c>
    </row>
    <row r="189" customFormat="false" ht="12.75" hidden="false" customHeight="false" outlineLevel="0" collapsed="false">
      <c r="A189" s="73" t="s">
        <v>160</v>
      </c>
      <c r="B189" s="12" t="n">
        <v>203964.885</v>
      </c>
      <c r="C189" s="12" t="n">
        <v>44601.464</v>
      </c>
      <c r="D189" s="12" t="n">
        <v>36334.714</v>
      </c>
      <c r="E189" s="70" t="n">
        <v>25634.79</v>
      </c>
      <c r="F189" s="71" t="n">
        <v>310535.853</v>
      </c>
      <c r="G189" s="12" t="n">
        <v>103418.849</v>
      </c>
      <c r="H189" s="12" t="n">
        <v>51312.404</v>
      </c>
      <c r="I189" s="12" t="n">
        <v>45879.355</v>
      </c>
      <c r="J189" s="12" t="n">
        <v>0</v>
      </c>
      <c r="K189" s="12" t="n">
        <v>0</v>
      </c>
      <c r="L189" s="14" t="n">
        <v>109925.245</v>
      </c>
    </row>
    <row r="190" customFormat="false" ht="12.75" hidden="false" customHeight="false" outlineLevel="0" collapsed="false">
      <c r="A190" s="73" t="s">
        <v>161</v>
      </c>
      <c r="B190" s="12" t="n">
        <v>119882.87</v>
      </c>
      <c r="C190" s="12" t="n">
        <v>1020.035</v>
      </c>
      <c r="D190" s="12" t="n">
        <v>8169.7</v>
      </c>
      <c r="E190" s="70" t="n">
        <v>2403.99</v>
      </c>
      <c r="F190" s="71" t="n">
        <v>131476.595</v>
      </c>
      <c r="G190" s="12" t="n">
        <v>93643.919</v>
      </c>
      <c r="H190" s="12" t="n">
        <v>19310.517</v>
      </c>
      <c r="I190" s="12" t="n">
        <v>1965.798</v>
      </c>
      <c r="J190" s="12" t="n">
        <v>393.452</v>
      </c>
      <c r="K190" s="12" t="n">
        <v>0</v>
      </c>
      <c r="L190" s="14" t="n">
        <v>16162.909</v>
      </c>
    </row>
    <row r="191" customFormat="false" ht="12.75" hidden="false" customHeight="false" outlineLevel="0" collapsed="false">
      <c r="A191" s="73" t="s">
        <v>162</v>
      </c>
      <c r="B191" s="12" t="n">
        <v>25425.896</v>
      </c>
      <c r="C191" s="12" t="n">
        <v>2249.702</v>
      </c>
      <c r="D191" s="12" t="n">
        <v>7329.378</v>
      </c>
      <c r="E191" s="70" t="n">
        <v>1078.01</v>
      </c>
      <c r="F191" s="71" t="n">
        <v>36082.986</v>
      </c>
      <c r="G191" s="12" t="n">
        <v>6257.184</v>
      </c>
      <c r="H191" s="12" t="n">
        <v>5505.218</v>
      </c>
      <c r="I191" s="12" t="n">
        <v>3922.287</v>
      </c>
      <c r="J191" s="12" t="n">
        <v>2772.862</v>
      </c>
      <c r="K191" s="12" t="n">
        <v>0</v>
      </c>
      <c r="L191" s="14" t="n">
        <v>17625.435</v>
      </c>
    </row>
    <row r="192" customFormat="false" ht="13.5" hidden="false" customHeight="false" outlineLevel="0" collapsed="false">
      <c r="A192" s="74"/>
      <c r="B192" s="17"/>
      <c r="C192" s="17"/>
      <c r="D192" s="17"/>
      <c r="E192" s="75"/>
      <c r="F192" s="76"/>
      <c r="G192" s="17"/>
      <c r="H192" s="17"/>
      <c r="I192" s="17"/>
      <c r="J192" s="57"/>
      <c r="K192" s="57"/>
      <c r="L192" s="58"/>
    </row>
    <row r="193" customFormat="false" ht="13.5" hidden="false" customHeight="false" outlineLevel="0" collapsed="false">
      <c r="A193" s="47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</row>
    <row r="194" customFormat="false" ht="12.75" hidden="false" customHeight="false" outlineLevel="0" collapsed="false">
      <c r="A194" s="78" t="s">
        <v>163</v>
      </c>
      <c r="B194" s="35" t="n">
        <v>15574116.643</v>
      </c>
      <c r="C194" s="35" t="n">
        <v>1135503.872</v>
      </c>
      <c r="D194" s="35" t="n">
        <v>2348432.479</v>
      </c>
      <c r="E194" s="79" t="n">
        <v>3592413.9</v>
      </c>
      <c r="F194" s="80" t="n">
        <v>22650466.894</v>
      </c>
      <c r="G194" s="35" t="n">
        <v>7991698.255</v>
      </c>
      <c r="H194" s="35" t="n">
        <v>2214589.16</v>
      </c>
      <c r="I194" s="36" t="n">
        <v>3028246.789</v>
      </c>
      <c r="J194" s="35" t="n">
        <v>958544.895</v>
      </c>
      <c r="K194" s="35" t="n">
        <v>2893.99100000002</v>
      </c>
      <c r="L194" s="35" t="n">
        <v>8454493.804</v>
      </c>
      <c r="M194" s="50"/>
    </row>
    <row r="195" customFormat="false" ht="12.75" hidden="false" customHeight="false" outlineLevel="0" collapsed="false">
      <c r="A195" s="47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</row>
    <row r="196" customFormat="false" ht="12.75" hidden="false" customHeight="false" outlineLevel="0" collapsed="false">
      <c r="A196" s="47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</row>
    <row r="197" customFormat="false" ht="12.75" hidden="false" customHeight="false" outlineLevel="0" collapsed="false">
      <c r="A197" s="47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</row>
    <row r="198" customFormat="false" ht="12.75" hidden="false" customHeight="false" outlineLevel="0" collapsed="false">
      <c r="A198" s="2" t="s">
        <v>46</v>
      </c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</row>
    <row r="199" customFormat="false" ht="12.75" hidden="false" customHeight="false" outlineLevel="0" collapsed="false">
      <c r="A199" s="2" t="s">
        <v>47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</row>
  </sheetData>
  <mergeCells count="8">
    <mergeCell ref="D11:E11"/>
    <mergeCell ref="H11:I11"/>
    <mergeCell ref="D62:E62"/>
    <mergeCell ref="H62:I62"/>
    <mergeCell ref="D116:E116"/>
    <mergeCell ref="H116:I116"/>
    <mergeCell ref="D169:E169"/>
    <mergeCell ref="H169:I169"/>
  </mergeCells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2" man="true" max="16383" min="0"/>
    <brk id="105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2T11:35:30Z</dcterms:created>
  <dc:creator>Canon INNOVA BOOK User</dc:creator>
  <dc:description/>
  <dc:language>en-US</dc:language>
  <cp:lastModifiedBy>x</cp:lastModifiedBy>
  <cp:lastPrinted>1998-03-12T15:26:34Z</cp:lastPrinted>
  <cp:revision>0</cp:revision>
  <dc:subject/>
  <dc:title/>
</cp:coreProperties>
</file>