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ERÍODO" sheetId="1" state="visible" r:id="rId2"/>
    <sheet name="Evolutivo,Comparativo,Provisões" sheetId="2" state="visible" r:id="rId3"/>
    <sheet name="Sinistro Retido" sheetId="3" state="visible" r:id="rId4"/>
    <sheet name="Prêmio Total" sheetId="4" state="visible" r:id="rId5"/>
    <sheet name="Ramos não Publicados" sheetId="5" state="visible" r:id="rId6"/>
    <sheet name="Sinistralidade" sheetId="6" state="visible" r:id="rId7"/>
    <sheet name="Balanco" sheetId="7" state="visible" r:id="rId8"/>
    <sheet name="UF" sheetId="8" state="visible" r:id="rId9"/>
    <sheet name="Módulo2" sheetId="9" state="hidden" r:id="rId10"/>
  </sheets>
  <definedNames>
    <definedName function="false" hidden="false" localSheetId="1" name="_xlnm.Print_Area" vbProcedure="false">'Evolutivo,Comparativo,Provisões'!$A$1:$H$306</definedName>
    <definedName function="false" hidden="false" localSheetId="3" name="_xlnm.Print_Area" vbProcedure="false">'Prêmio Total'!$B$1:$X$142,'Prêmio Total'!$B$143:$N$217</definedName>
    <definedName function="false" hidden="false" localSheetId="4" name="_xlnm.Print_Area" vbProcedure="false">'Ramos não Publicados'!$A$1:$F$63</definedName>
    <definedName function="false" hidden="false" localSheetId="5" name="_xlnm.Print_Area" vbProcedure="false">Sinistralidade!$B$1:$I$129</definedName>
    <definedName function="false" hidden="false" localSheetId="2" name="_xlnm.Print_Area" vbProcedure="false">'Sinistro Retido'!$B$1:$N$138,'Sinistro Retido'!$O$1:$X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32">
  <si>
    <t xml:space="preserve">Dados atualizados até:</t>
  </si>
  <si>
    <t xml:space="preserve">ACUMULADO JAN A DEZ/96 e 97</t>
  </si>
  <si>
    <t xml:space="preserve">Jan a Dez/96</t>
  </si>
  <si>
    <t xml:space="preserve">Jan a Dez/97</t>
  </si>
  <si>
    <t xml:space="preserve">COMPARATIVO JAN A DEZ/96 x JAN A DEZ/97</t>
  </si>
  <si>
    <t xml:space="preserve">Evolução do Prêmio Total de Janeiro a Dezembro de 1997</t>
  </si>
  <si>
    <t xml:space="preserve">Evolução do Prêmio Ganho e Sinistro Retido de Janeiro a Dezembro de 1997</t>
  </si>
  <si>
    <t xml:space="preserve">ACUMULADO JAN A DEZ/ 97</t>
  </si>
  <si>
    <t xml:space="preserve">Gráfico de Distribuição dos Prêmios (valores em R$ mil) de Jan a Dez de 1997</t>
  </si>
  <si>
    <t xml:space="preserve">Evolução dos Prêmios por Ramo de Jan a Dez 1997/1996</t>
  </si>
  <si>
    <t xml:space="preserve">Comparativo do Prêmio Total do Ramo Automóvel do Mercado de Jan a Dez  - 97 e 96</t>
  </si>
  <si>
    <t xml:space="preserve">Comparativo do Prêmio Total do Ramo Vida do Mercado de Jan a Dez  - 97 e 96</t>
  </si>
  <si>
    <t xml:space="preserve">Comparativo do Prêmio Total do Ramo Saúde do Mercado de Jan a Dez - 97 e 96 </t>
  </si>
  <si>
    <t xml:space="preserve">Gráfico de Distribuição dos Sinistros (valores em R$ mil) de Jan a Dez de 1997</t>
  </si>
  <si>
    <t xml:space="preserve">Comparação dos Sinistros por Ramo  de Jan a Dez - 1997/1996</t>
  </si>
  <si>
    <t xml:space="preserve">Distribuição do Sinistro Retido de Jan a Dez de 1997 por Ramo</t>
  </si>
  <si>
    <t xml:space="preserve">Distribuição do Prêmio Total de Jan a Dez de 1997 por Ramo</t>
  </si>
  <si>
    <t xml:space="preserve">Evolução de Sinistralidade do Mercado de Jan a Dez - 1997 e 1996</t>
  </si>
  <si>
    <t xml:space="preserve">Distribuição dos Ativos Garantidores das Provisões Técnicas - Dezembro/97</t>
  </si>
  <si>
    <t xml:space="preserve">DO MERCADO SEGURADOR - DEZ/97</t>
  </si>
  <si>
    <t xml:space="preserve">Período: jan/97 a dez/97  </t>
  </si>
  <si>
    <t xml:space="preserve">Dezembro/ 97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7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7</t>
  </si>
  <si>
    <t xml:space="preserve">Acumulado</t>
  </si>
  <si>
    <t xml:space="preserve"> </t>
  </si>
  <si>
    <t xml:space="preserve">Primeiro Semestre/96</t>
  </si>
  <si>
    <t xml:space="preserve">Segundo Semestre/96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7</t>
  </si>
  <si>
    <t xml:space="preserve">jan/97 x jan/96</t>
  </si>
  <si>
    <t xml:space="preserve">fev/97 x fev/96</t>
  </si>
  <si>
    <t xml:space="preserve">mar/97 x mar/96</t>
  </si>
  <si>
    <t xml:space="preserve">abr/97 x abr/96</t>
  </si>
  <si>
    <t xml:space="preserve">mai/97 x mai/96</t>
  </si>
  <si>
    <t xml:space="preserve">jun/97 x jun/96</t>
  </si>
  <si>
    <t xml:space="preserve">jul/97 x jul/96</t>
  </si>
  <si>
    <t xml:space="preserve">ago/97 x ago/96</t>
  </si>
  <si>
    <t xml:space="preserve">set/97 x set/96</t>
  </si>
  <si>
    <t xml:space="preserve">out/97 x out/96</t>
  </si>
  <si>
    <t xml:space="preserve">nov/97 x nov/96</t>
  </si>
  <si>
    <t xml:space="preserve">dez/97 x dez/96</t>
  </si>
  <si>
    <t xml:space="preserve">Os percentuais representam a evolução dos respectivos itens do ano de 1997 em relação a 1996</t>
  </si>
  <si>
    <t xml:space="preserve">  Despesas de Comerc.</t>
  </si>
  <si>
    <t xml:space="preserve">Página 2 de 17</t>
  </si>
  <si>
    <t xml:space="preserve">ATIVOS GARANTIDORES DAS PROVISÕES TÉCNICAS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 Renda Variável</t>
  </si>
  <si>
    <t xml:space="preserve">          % 2</t>
  </si>
  <si>
    <t xml:space="preserve">  Imóvel</t>
  </si>
  <si>
    <t xml:space="preserve">     T O T A I S</t>
  </si>
  <si>
    <t xml:space="preserve">Renda Fixa</t>
  </si>
  <si>
    <t xml:space="preserve"> Títulos Públicos</t>
  </si>
  <si>
    <t xml:space="preserve">Renda Var.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5 de 17</t>
  </si>
  <si>
    <t xml:space="preserve">   Valores em R$ mil</t>
  </si>
  <si>
    <t xml:space="preserve">Curva Superior = Prêmio Ganho</t>
  </si>
  <si>
    <t xml:space="preserve">Curva inferior = Sinistro Retido</t>
  </si>
  <si>
    <t xml:space="preserve">Valores em R$ mil</t>
  </si>
  <si>
    <t xml:space="preserve">Página 3 de 1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Comparação de evolução de cada ramo em dois períodos iguais</t>
  </si>
  <si>
    <t xml:space="preserve">Página 9 de 17</t>
  </si>
  <si>
    <t xml:space="preserve">Página 11 de 17</t>
  </si>
  <si>
    <t xml:space="preserve">Emissão: 05/05/95</t>
  </si>
  <si>
    <t xml:space="preserve">ACUMULADO JAN A DEZ/96</t>
  </si>
  <si>
    <t xml:space="preserve">Jan a Dez/95</t>
  </si>
  <si>
    <t xml:space="preserve">Gráfico de Distribuição dos Sinistros (valores em R$ mil) de Jan a Dez de 1996</t>
  </si>
  <si>
    <t xml:space="preserve">Página 10 de 17</t>
  </si>
  <si>
    <t xml:space="preserve">Página 4 de 17</t>
  </si>
  <si>
    <t xml:space="preserve">Página 6 de 17</t>
  </si>
  <si>
    <t xml:space="preserve">Gráfico de Distribuição dos Prêmios (valores em R$ mil) de Jan a Dez de 1996</t>
  </si>
  <si>
    <t xml:space="preserve">Página 5 de 17</t>
  </si>
  <si>
    <t xml:space="preserve">Página 12 de 1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Ano 1996</t>
  </si>
  <si>
    <t xml:space="preserve">Página 7 de 17</t>
  </si>
  <si>
    <t xml:space="preserve">Fonte: FIP</t>
  </si>
  <si>
    <t xml:space="preserve">Valores Expressos em R$ mil</t>
  </si>
  <si>
    <t xml:space="preserve">Cod.</t>
  </si>
  <si>
    <t xml:space="preserve">Nome dos Ramos</t>
  </si>
  <si>
    <t xml:space="preserve">Total dos Principais Ramos do Mercado Segurador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5</t>
  </si>
  <si>
    <t xml:space="preserve">RESP. CIVIL DESVIO DE CARGA</t>
  </si>
  <si>
    <t xml:space="preserve">35</t>
  </si>
  <si>
    <t xml:space="preserve">AERONAUTICOS</t>
  </si>
  <si>
    <t xml:space="preserve">51</t>
  </si>
  <si>
    <t xml:space="preserve">RESPONSABILIDADE CIVIL GERAL</t>
  </si>
  <si>
    <t xml:space="preserve">48</t>
  </si>
  <si>
    <t xml:space="preserve">CREDITO INTERNO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73</t>
  </si>
  <si>
    <t xml:space="preserve">GLOBAL DE BANC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15</t>
  </si>
  <si>
    <t xml:space="preserve">ROUBO</t>
  </si>
  <si>
    <t xml:space="preserve">34</t>
  </si>
  <si>
    <t xml:space="preserve">RISCOS DE PETROLEO</t>
  </si>
  <si>
    <t xml:space="preserve">79</t>
  </si>
  <si>
    <t xml:space="preserve">RISCOS DO EXTERIOR</t>
  </si>
  <si>
    <t xml:space="preserve">61</t>
  </si>
  <si>
    <t xml:space="preserve">RISCOS RURAIS</t>
  </si>
  <si>
    <t xml:space="preserve">41</t>
  </si>
  <si>
    <t xml:space="preserve">LUCROS CESSANTES</t>
  </si>
  <si>
    <t xml:space="preserve">69</t>
  </si>
  <si>
    <t xml:space="preserve">TURISTICO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57</t>
  </si>
  <si>
    <t xml:space="preserve">D. P. E. M.</t>
  </si>
  <si>
    <t xml:space="preserve">56</t>
  </si>
  <si>
    <t xml:space="preserve">RESP. CIVIL ARMADOR</t>
  </si>
  <si>
    <t xml:space="preserve">Demais Ramos *</t>
  </si>
  <si>
    <t xml:space="preserve">Total Global</t>
  </si>
  <si>
    <t xml:space="preserve">99</t>
  </si>
  <si>
    <t xml:space="preserve">SUCURSAIS NO EXTERIOR</t>
  </si>
  <si>
    <t xml:space="preserve">64</t>
  </si>
  <si>
    <t xml:space="preserve">ANIMAIS</t>
  </si>
  <si>
    <t xml:space="preserve">52</t>
  </si>
  <si>
    <t xml:space="preserve">RESP. CIVIL DO TRANSP. AEREO CARGA</t>
  </si>
  <si>
    <t xml:space="preserve">43</t>
  </si>
  <si>
    <t xml:space="preserve">FIDELIDADE</t>
  </si>
  <si>
    <t xml:space="preserve">* Nos Demais ramos estão englobados outros 16 ramos de seguro</t>
  </si>
  <si>
    <t xml:space="preserve">44</t>
  </si>
  <si>
    <t xml:space="preserve">RESP.C. DO TRANSP. VIAGENS INTERNACIONAL</t>
  </si>
  <si>
    <t xml:space="preserve">13</t>
  </si>
  <si>
    <t xml:space="preserve">VIDROS</t>
  </si>
  <si>
    <t xml:space="preserve">65</t>
  </si>
  <si>
    <t xml:space="preserve">COMPREENSIVO DE FLORESTAS</t>
  </si>
  <si>
    <t xml:space="preserve">Total dos Ramos com Participação Individual Inferior a 2% no Volume de Prêmio do Mercado - 1997 x 1996</t>
  </si>
  <si>
    <t xml:space="preserve">17</t>
  </si>
  <si>
    <t xml:space="preserve">TUMULTOS</t>
  </si>
  <si>
    <t xml:space="preserve">42</t>
  </si>
  <si>
    <t xml:space="preserve">LUCROS CESSANTES COBERTURA SIMPLES</t>
  </si>
  <si>
    <t xml:space="preserve">36</t>
  </si>
  <si>
    <t xml:space="preserve">P.C.H.V.</t>
  </si>
  <si>
    <t xml:space="preserve">84</t>
  </si>
  <si>
    <t xml:space="preserve">AERONAUTICOS - BILHETE</t>
  </si>
  <si>
    <t xml:space="preserve">37</t>
  </si>
  <si>
    <t xml:space="preserve">RESPONSABILIDADE CIVIL HANGAR</t>
  </si>
  <si>
    <t xml:space="preserve">74</t>
  </si>
  <si>
    <t xml:space="preserve">SATELITES</t>
  </si>
  <si>
    <t xml:space="preserve">49</t>
  </si>
  <si>
    <t xml:space="preserve">CREDITO A EXPORTACAO</t>
  </si>
  <si>
    <t xml:space="preserve">Página 8 de 17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7</t>
  </si>
  <si>
    <t xml:space="preserve">Página 11 de 13</t>
  </si>
  <si>
    <t xml:space="preserve">Página 14 de 17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7 de 17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Total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6 de 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[$-409]m/d/yyyy"/>
    <numFmt numFmtId="170" formatCode="@"/>
    <numFmt numFmtId="171" formatCode="_(* #,##0.00_);_(* \(#,##0.00\);_(* \-??_);_(@_)"/>
    <numFmt numFmtId="172" formatCode="[$-409]mmm\-yy"/>
    <numFmt numFmtId="173" formatCode="_(* #,##0_);_(* \(#,##0\);_(* \-??_);_(@_)"/>
    <numFmt numFmtId="174" formatCode="0%"/>
    <numFmt numFmtId="175" formatCode="0.00%"/>
    <numFmt numFmtId="176" formatCode="_(* #,##0.000_);_(* \(#,##0.000\);_(* \-??_);_(@_)"/>
    <numFmt numFmtId="177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0"/>
      <color rgb="FF99336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sz val="10.25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volutivo,Comparativo,Provisões" xfId="20"/>
    <cellStyle name="Moeda [0]_Plan1" xfId="21"/>
    <cellStyle name="Moeda [0]_Plan2" xfId="22"/>
    <cellStyle name="Moeda [0]_PUBRG" xfId="23"/>
    <cellStyle name="Moeda [0]_Ramos Não Publicados" xfId="24"/>
    <cellStyle name="Moeda [0]_ramso 97 e 96 não publicados" xfId="25"/>
    <cellStyle name="Moeda [0]_UF" xfId="26"/>
    <cellStyle name="Moeda [0]_Vinculo UF" xfId="27"/>
    <cellStyle name="Moeda_Evolutivo,Comparativo,Provisões" xfId="28"/>
    <cellStyle name="Moeda_Plan1" xfId="29"/>
    <cellStyle name="Moeda_Plan2" xfId="30"/>
    <cellStyle name="Moeda_PUBRG" xfId="31"/>
    <cellStyle name="Moeda_Ramos Não Publicados" xfId="32"/>
    <cellStyle name="Moeda_ramso 97 e 96 não publicados" xfId="33"/>
    <cellStyle name="Moeda_UF" xfId="34"/>
    <cellStyle name="Moeda_Vinculo UF" xfId="35"/>
    <cellStyle name="Normal_Evolutivo,Comparativo,Provisões" xfId="36"/>
    <cellStyle name="Normal_Plan1" xfId="37"/>
    <cellStyle name="Normal_Plan2" xfId="38"/>
    <cellStyle name="Normal_Ramos Não Publicados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13883184488"/>
          <c:y val="0.0686249248475479"/>
          <c:w val="0.837480299918812"/>
          <c:h val="0.817057459417676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434328.609</c:v>
                </c:pt>
                <c:pt idx="1">
                  <c:v>1344015.361</c:v>
                </c:pt>
                <c:pt idx="2">
                  <c:v>1382811.478</c:v>
                </c:pt>
                <c:pt idx="3">
                  <c:v>1479962.965</c:v>
                </c:pt>
                <c:pt idx="4">
                  <c:v>1491729.002</c:v>
                </c:pt>
                <c:pt idx="5">
                  <c:v>1549829.945</c:v>
                </c:pt>
                <c:pt idx="6">
                  <c:v>1642388.499</c:v>
                </c:pt>
                <c:pt idx="7">
                  <c:v>1608553.242</c:v>
                </c:pt>
                <c:pt idx="8">
                  <c:v>1640013.918</c:v>
                </c:pt>
                <c:pt idx="9">
                  <c:v>1717936.83</c:v>
                </c:pt>
                <c:pt idx="10">
                  <c:v>1511765.758</c:v>
                </c:pt>
                <c:pt idx="11">
                  <c:v>159166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8848"/>
        <c:axId val="24457313"/>
      </c:lineChart>
      <c:catAx>
        <c:axId val="6771884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13"/>
        <c:crossesAt val="0"/>
        <c:auto val="1"/>
        <c:lblAlgn val="ctr"/>
        <c:lblOffset val="100"/>
        <c:noMultiLvlLbl val="0"/>
      </c:catAx>
      <c:valAx>
        <c:axId val="2445731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143144056966"/>
          <c:y val="0.0319203268641471"/>
          <c:w val="0.97918568559430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49946183"/>
        <c:axId val="64076214"/>
        <c:axId val="0"/>
      </c:bar3DChart>
      <c:catAx>
        <c:axId val="499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214"/>
        <c:crossesAt val="0"/>
        <c:auto val="1"/>
        <c:lblAlgn val="ctr"/>
        <c:lblOffset val="100"/>
        <c:noMultiLvlLbl val="0"/>
      </c:catAx>
      <c:valAx>
        <c:axId val="640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8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720308210079"/>
          <c:y val="0.0298978839877882"/>
          <c:w val="0.984058099371181"/>
          <c:h val="0.9658911464364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59346769974268</c:v>
                </c:pt>
                <c:pt idx="1">
                  <c:v>0.178446225302563</c:v>
                </c:pt>
                <c:pt idx="2">
                  <c:v>0.316980290680838</c:v>
                </c:pt>
                <c:pt idx="3">
                  <c:v>0.0624190647814613</c:v>
                </c:pt>
                <c:pt idx="4">
                  <c:v>0.165296925409916</c:v>
                </c:pt>
                <c:pt idx="5">
                  <c:v>0.113819999484179</c:v>
                </c:pt>
                <c:pt idx="6">
                  <c:v>0.256642790333362</c:v>
                </c:pt>
                <c:pt idx="7">
                  <c:v>0.128548030095891</c:v>
                </c:pt>
                <c:pt idx="8">
                  <c:v>0.104083318338128</c:v>
                </c:pt>
                <c:pt idx="9">
                  <c:v>0.157157194964475</c:v>
                </c:pt>
              </c:numCache>
            </c:numRef>
          </c:val>
        </c:ser>
        <c:gapWidth val="150"/>
        <c:shape val="box"/>
        <c:axId val="42704853"/>
        <c:axId val="48024576"/>
        <c:axId val="0"/>
      </c:bar3DChart>
      <c:catAx>
        <c:axId val="427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76"/>
        <c:crossesAt val="0"/>
        <c:auto val="1"/>
        <c:lblAlgn val="ctr"/>
        <c:lblOffset val="100"/>
        <c:noMultiLvlLbl val="0"/>
      </c:catAx>
      <c:valAx>
        <c:axId val="480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221368178324"/>
          <c:y val="0.227337051527512"/>
          <c:w val="0.805107182509181"/>
          <c:h val="0.5980188129526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85252136927"/>
          <c:y val="0.0402612699432487"/>
          <c:w val="0.852398674900822"/>
          <c:h val="0.94410536460006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5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7:$AA$157</c:f>
              <c:numCache>
                <c:formatCode>General</c:formatCode>
                <c:ptCount val="12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  <c:pt idx="9">
                  <c:v>550560.073</c:v>
                </c:pt>
                <c:pt idx="10">
                  <c:v>442996.729</c:v>
                </c:pt>
                <c:pt idx="11">
                  <c:v>473706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5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8:$AA$158</c:f>
              <c:numCache>
                <c:formatCode>General</c:formatCode>
                <c:ptCount val="12"/>
                <c:pt idx="0">
                  <c:v>336866.847</c:v>
                </c:pt>
                <c:pt idx="1">
                  <c:v>317730.356</c:v>
                </c:pt>
                <c:pt idx="2">
                  <c:v>388618.339</c:v>
                </c:pt>
                <c:pt idx="3">
                  <c:v>368417.463</c:v>
                </c:pt>
                <c:pt idx="4">
                  <c:v>385485.063</c:v>
                </c:pt>
                <c:pt idx="5">
                  <c:v>371717.771</c:v>
                </c:pt>
                <c:pt idx="6">
                  <c:v>396792.156</c:v>
                </c:pt>
                <c:pt idx="7">
                  <c:v>390069.868</c:v>
                </c:pt>
                <c:pt idx="8">
                  <c:v>372811.522</c:v>
                </c:pt>
                <c:pt idx="9">
                  <c:v>430966.989</c:v>
                </c:pt>
                <c:pt idx="10">
                  <c:v>398034.505</c:v>
                </c:pt>
                <c:pt idx="11">
                  <c:v>435428.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7009"/>
        <c:axId val="3302147"/>
      </c:lineChart>
      <c:catAx>
        <c:axId val="744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7"/>
        <c:crossesAt val="0"/>
        <c:auto val="1"/>
        <c:lblAlgn val="ctr"/>
        <c:lblOffset val="100"/>
        <c:noMultiLvlLbl val="0"/>
      </c:catAx>
      <c:valAx>
        <c:axId val="33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52856733876"/>
          <c:y val="0.900845914980191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355546525802519"/>
          <c:w val="0.840402882410744"/>
          <c:h val="0.93376676147907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2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2:$AA$162</c:f>
              <c:numCache>
                <c:formatCode>General</c:formatCode>
                <c:ptCount val="12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  <c:pt idx="9">
                  <c:v>404144.474</c:v>
                </c:pt>
                <c:pt idx="10">
                  <c:v>316055.324</c:v>
                </c:pt>
                <c:pt idx="11">
                  <c:v>354625.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3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3:$AA$163</c:f>
              <c:numCache>
                <c:formatCode>General</c:formatCode>
                <c:ptCount val="12"/>
                <c:pt idx="0">
                  <c:v>205600.567</c:v>
                </c:pt>
                <c:pt idx="1">
                  <c:v>199472.105</c:v>
                </c:pt>
                <c:pt idx="2">
                  <c:v>213667.73</c:v>
                </c:pt>
                <c:pt idx="3">
                  <c:v>217438.575</c:v>
                </c:pt>
                <c:pt idx="4">
                  <c:v>227400.064</c:v>
                </c:pt>
                <c:pt idx="5">
                  <c:v>248826.495</c:v>
                </c:pt>
                <c:pt idx="6">
                  <c:v>263516.66</c:v>
                </c:pt>
                <c:pt idx="7">
                  <c:v>282752.905</c:v>
                </c:pt>
                <c:pt idx="8">
                  <c:v>271521.979</c:v>
                </c:pt>
                <c:pt idx="9">
                  <c:v>301462.476</c:v>
                </c:pt>
                <c:pt idx="10">
                  <c:v>289403.108</c:v>
                </c:pt>
                <c:pt idx="11">
                  <c:v>297586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9726"/>
        <c:axId val="10110351"/>
      </c:lineChart>
      <c:catAx>
        <c:axId val="283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51"/>
        <c:crossesAt val="0"/>
        <c:auto val="1"/>
        <c:lblAlgn val="ctr"/>
        <c:lblOffset val="100"/>
        <c:noMultiLvlLbl val="0"/>
      </c:catAx>
      <c:valAx>
        <c:axId val="101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99410415984"/>
          <c:y val="0.902986590816741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3314433625"/>
          <c:y val="0.0796804145972792"/>
          <c:w val="0.792103208841777"/>
          <c:h val="0.860397322392572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7:$AA$167</c:f>
              <c:numCache>
                <c:formatCode>General</c:formatCode>
                <c:ptCount val="12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  <c:pt idx="9">
                  <c:v>300909.056</c:v>
                </c:pt>
                <c:pt idx="10">
                  <c:v>310674.403</c:v>
                </c:pt>
                <c:pt idx="11">
                  <c:v>285475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8:$AA$168</c:f>
              <c:numCache>
                <c:formatCode>General</c:formatCode>
                <c:ptCount val="12"/>
                <c:pt idx="0">
                  <c:v>232399.811</c:v>
                </c:pt>
                <c:pt idx="1">
                  <c:v>180240.959</c:v>
                </c:pt>
                <c:pt idx="2">
                  <c:v>230818.053</c:v>
                </c:pt>
                <c:pt idx="3">
                  <c:v>225287.179</c:v>
                </c:pt>
                <c:pt idx="4">
                  <c:v>226452.355</c:v>
                </c:pt>
                <c:pt idx="5">
                  <c:v>226112.079</c:v>
                </c:pt>
                <c:pt idx="6">
                  <c:v>235702.644</c:v>
                </c:pt>
                <c:pt idx="7">
                  <c:v>238415.065</c:v>
                </c:pt>
                <c:pt idx="8">
                  <c:v>245418.955</c:v>
                </c:pt>
                <c:pt idx="9">
                  <c:v>261928.001</c:v>
                </c:pt>
                <c:pt idx="10">
                  <c:v>258081.772</c:v>
                </c:pt>
                <c:pt idx="11">
                  <c:v>269719.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6048"/>
        <c:axId val="87497972"/>
      </c:lineChart>
      <c:catAx>
        <c:axId val="490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72"/>
        <c:crossesAt val="0"/>
        <c:auto val="1"/>
        <c:lblAlgn val="ctr"/>
        <c:lblOffset val="100"/>
        <c:noMultiLvlLbl val="0"/>
      </c:catAx>
      <c:valAx>
        <c:axId val="874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11664406919"/>
          <c:y val="0.887173396674584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mos não Publicados'!$I$56:$I$57</c:f>
              <c:strCache>
                <c:ptCount val="2"/>
                <c:pt idx="0">
                  <c:v>1997</c:v>
                </c:pt>
                <c:pt idx="1">
                  <c:v>1996</c:v>
                </c:pt>
              </c:strCache>
            </c:strRef>
          </c:cat>
          <c:val>
            <c:numRef>
              <c:f>'Ramos não Publicados'!$J$56:$J$57</c:f>
              <c:numCache>
                <c:formatCode>General</c:formatCode>
                <c:ptCount val="2"/>
                <c:pt idx="0">
                  <c:v>868660.395</c:v>
                </c:pt>
                <c:pt idx="1">
                  <c:v>750685</c:v>
                </c:pt>
              </c:numCache>
            </c:numRef>
          </c:val>
        </c:ser>
        <c:gapWidth val="150"/>
        <c:shape val="box"/>
        <c:axId val="94291129"/>
        <c:axId val="64311237"/>
        <c:axId val="0"/>
      </c:bar3DChart>
      <c:catAx>
        <c:axId val="942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237"/>
        <c:crossesAt val="0"/>
        <c:auto val="1"/>
        <c:lblAlgn val="ctr"/>
        <c:lblOffset val="100"/>
        <c:noMultiLvlLbl val="0"/>
      </c:catAx>
      <c:valAx>
        <c:axId val="643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405740378343"/>
          <c:y val="0.0503863660421298"/>
          <c:w val="0.933626875407697"/>
          <c:h val="0.763522811474542"/>
        </c:manualLayout>
      </c:layout>
      <c:lineChart>
        <c:grouping val="standard"/>
        <c:varyColors val="0"/>
        <c:ser>
          <c:idx val="0"/>
          <c:order val="0"/>
          <c:tx>
            <c:strRef>
              <c:f>Sinistralidade!$K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8:$W$8</c:f>
              <c:numCache>
                <c:formatCode>General</c:formatCode>
                <c:ptCount val="12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  <c:pt idx="9">
                  <c:v>0.661499334917139</c:v>
                </c:pt>
                <c:pt idx="10">
                  <c:v>0.652460920185974</c:v>
                </c:pt>
                <c:pt idx="11">
                  <c:v>0.67705159287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nistralidade!$K$9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9:$W$9</c:f>
              <c:numCache>
                <c:formatCode>General</c:formatCode>
                <c:ptCount val="12"/>
                <c:pt idx="0">
                  <c:v>0.559634064450684</c:v>
                </c:pt>
                <c:pt idx="1">
                  <c:v>0.568214027241694</c:v>
                </c:pt>
                <c:pt idx="2">
                  <c:v>0.627511305217751</c:v>
                </c:pt>
                <c:pt idx="3">
                  <c:v>0.648824632990096</c:v>
                </c:pt>
                <c:pt idx="4">
                  <c:v>0.635834633624516</c:v>
                </c:pt>
                <c:pt idx="5">
                  <c:v>0.586271218732036</c:v>
                </c:pt>
                <c:pt idx="6">
                  <c:v>0.681907113879292</c:v>
                </c:pt>
                <c:pt idx="7">
                  <c:v>0.698645391339345</c:v>
                </c:pt>
                <c:pt idx="8">
                  <c:v>0.658792687070415</c:v>
                </c:pt>
                <c:pt idx="9">
                  <c:v>0.661297894423388</c:v>
                </c:pt>
                <c:pt idx="10">
                  <c:v>0.635137340278325</c:v>
                </c:pt>
                <c:pt idx="11">
                  <c:v>0.63248731769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9524"/>
        <c:axId val="60832429"/>
      </c:lineChart>
      <c:catAx>
        <c:axId val="4197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29"/>
        <c:crossesAt val="0"/>
        <c:auto val="1"/>
        <c:lblAlgn val="ctr"/>
        <c:lblOffset val="100"/>
        <c:noMultiLvlLbl val="0"/>
      </c:catAx>
      <c:valAx>
        <c:axId val="60832429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001304631442"/>
          <c:y val="0.821954059489785"/>
          <c:w val="0.325994781474234"/>
          <c:h val="0.13072933206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90758187528"/>
          <c:y val="0.214651047681901"/>
          <c:w val="0.657469717362046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5574116.643</c:v>
                </c:pt>
                <c:pt idx="1">
                  <c:v>1135503.872</c:v>
                </c:pt>
                <c:pt idx="2">
                  <c:v>5940846.3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94903339191564"/>
          <c:w val="0.601063829787234"/>
          <c:h val="0.5718804920913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7991698.255</c:v>
                </c:pt>
                <c:pt idx="1">
                  <c:v>5242835.949</c:v>
                </c:pt>
                <c:pt idx="2">
                  <c:v>958544.895</c:v>
                </c:pt>
                <c:pt idx="3">
                  <c:v>2893.99099999853</c:v>
                </c:pt>
                <c:pt idx="4">
                  <c:v>8454493.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0768830718557684"/>
          <c:w val="0.93987446316485"/>
          <c:h val="0.81953714137124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275743.332</c:v>
                </c:pt>
                <c:pt idx="1">
                  <c:v>1276367.616</c:v>
                </c:pt>
                <c:pt idx="2">
                  <c:v>1274114.162</c:v>
                </c:pt>
                <c:pt idx="3">
                  <c:v>1301474.347</c:v>
                </c:pt>
                <c:pt idx="4">
                  <c:v>1341855.503</c:v>
                </c:pt>
                <c:pt idx="5">
                  <c:v>1345904.86</c:v>
                </c:pt>
                <c:pt idx="6">
                  <c:v>1393250.503</c:v>
                </c:pt>
                <c:pt idx="7">
                  <c:v>1407982.351</c:v>
                </c:pt>
                <c:pt idx="8">
                  <c:v>1423279.291</c:v>
                </c:pt>
                <c:pt idx="9">
                  <c:v>1463829.632</c:v>
                </c:pt>
                <c:pt idx="10">
                  <c:v>1485311.316</c:v>
                </c:pt>
                <c:pt idx="11">
                  <c:v>1441575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857969.896</c:v>
                </c:pt>
                <c:pt idx="1">
                  <c:v>769053.066</c:v>
                </c:pt>
                <c:pt idx="2">
                  <c:v>844093.738</c:v>
                </c:pt>
                <c:pt idx="3">
                  <c:v>891423.128</c:v>
                </c:pt>
                <c:pt idx="4">
                  <c:v>894429.49</c:v>
                </c:pt>
                <c:pt idx="5">
                  <c:v>866408.608</c:v>
                </c:pt>
                <c:pt idx="6">
                  <c:v>976836.581</c:v>
                </c:pt>
                <c:pt idx="7">
                  <c:v>924626.662</c:v>
                </c:pt>
                <c:pt idx="8">
                  <c:v>966318.598</c:v>
                </c:pt>
                <c:pt idx="9">
                  <c:v>968322.328</c:v>
                </c:pt>
                <c:pt idx="10">
                  <c:v>969107.588</c:v>
                </c:pt>
                <c:pt idx="11">
                  <c:v>976021.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7498"/>
        <c:axId val="81653212"/>
      </c:lineChart>
      <c:catAx>
        <c:axId val="893274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212"/>
        <c:crossesAt val="0"/>
        <c:auto val="1"/>
        <c:lblAlgn val="ctr"/>
        <c:lblOffset val="100"/>
        <c:noMultiLvlLbl val="0"/>
      </c:catAx>
      <c:valAx>
        <c:axId val="8165321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8805114.5</c:v>
                </c:pt>
                <c:pt idx="1">
                  <c:v>3165858.063</c:v>
                </c:pt>
                <c:pt idx="2">
                  <c:v>1107863.893</c:v>
                </c:pt>
                <c:pt idx="3">
                  <c:v>992746.054</c:v>
                </c:pt>
                <c:pt idx="4">
                  <c:v>983494.414</c:v>
                </c:pt>
                <c:pt idx="5">
                  <c:v>626101.155</c:v>
                </c:pt>
                <c:pt idx="6">
                  <c:v>485625.888</c:v>
                </c:pt>
                <c:pt idx="7">
                  <c:v>477532.144</c:v>
                </c:pt>
                <c:pt idx="8">
                  <c:v>463068.814</c:v>
                </c:pt>
                <c:pt idx="9">
                  <c:v>357445.527</c:v>
                </c:pt>
                <c:pt idx="10">
                  <c:v>930146.846000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246040942449"/>
          <c:y val="0.297301690507152"/>
          <c:w val="0.677626496716879"/>
          <c:h val="0.4117360208062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K$178:$K$181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L$178:$L$181</c:f>
              <c:numCache>
                <c:formatCode>General</c:formatCode>
                <c:ptCount val="4"/>
                <c:pt idx="0">
                  <c:v>0.404069711037465</c:v>
                </c:pt>
                <c:pt idx="1">
                  <c:v>0.123221345199414</c:v>
                </c:pt>
                <c:pt idx="2">
                  <c:v>0.126432029305843</c:v>
                </c:pt>
                <c:pt idx="3">
                  <c:v>0.346276914457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7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8394997.298</c:v>
                </c:pt>
                <c:pt idx="1">
                  <c:v>16430688.715</c:v>
                </c:pt>
                <c:pt idx="2">
                  <c:v>10904610.876</c:v>
                </c:pt>
                <c:pt idx="3">
                  <c:v>3010041.312</c:v>
                </c:pt>
                <c:pt idx="4">
                  <c:v>2804258.875</c:v>
                </c:pt>
                <c:pt idx="5">
                  <c:v>1587116.255</c:v>
                </c:pt>
              </c:numCache>
            </c:numRef>
          </c:val>
        </c:ser>
        <c:gapWidth val="150"/>
        <c:shape val="box"/>
        <c:axId val="87932419"/>
        <c:axId val="44053515"/>
        <c:axId val="0"/>
      </c:bar3DChart>
      <c:catAx>
        <c:axId val="8793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15"/>
        <c:crossesAt val="0"/>
        <c:auto val="1"/>
        <c:lblAlgn val="ctr"/>
        <c:lblOffset val="100"/>
        <c:noMultiLvlLbl val="0"/>
      </c:catAx>
      <c:valAx>
        <c:axId val="440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44358344358"/>
          <c:y val="0.80939325306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650300291004"/>
          <c:y val="0.0917861449819108"/>
          <c:w val="0.930468701628382"/>
          <c:h val="0.866943588369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70233323"/>
        <c:axId val="71955514"/>
        <c:axId val="0"/>
      </c:bar3DChart>
      <c:catAx>
        <c:axId val="7023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14"/>
        <c:crossesAt val="0"/>
        <c:auto val="1"/>
        <c:lblAlgn val="ctr"/>
        <c:lblOffset val="100"/>
        <c:noMultiLvlLbl val="0"/>
      </c:catAx>
      <c:valAx>
        <c:axId val="719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33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4991822870801"/>
          <c:y val="0.125"/>
          <c:w val="0.876776953075859"/>
          <c:h val="0.76682194616977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67350452"/>
        <c:axId val="20862986"/>
        <c:axId val="0"/>
      </c:bar3DChart>
      <c:catAx>
        <c:axId val="673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986"/>
        <c:crossesAt val="0"/>
        <c:auto val="1"/>
        <c:lblAlgn val="ctr"/>
        <c:lblOffset val="100"/>
        <c:noMultiLvlLbl val="0"/>
      </c:catAx>
      <c:valAx>
        <c:axId val="208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045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013969955028"/>
          <c:y val="0.0576374960413808"/>
          <c:w val="0.906037699741652"/>
          <c:h val="0.8694183468806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232168731440628</c:v>
                </c:pt>
                <c:pt idx="1">
                  <c:v>0.110446059160234</c:v>
                </c:pt>
                <c:pt idx="2">
                  <c:v>0.325456308169251</c:v>
                </c:pt>
                <c:pt idx="3">
                  <c:v>0.0408493524205765</c:v>
                </c:pt>
                <c:pt idx="4">
                  <c:v>0.789154428243996</c:v>
                </c:pt>
                <c:pt idx="5">
                  <c:v>0.061591139498032</c:v>
                </c:pt>
                <c:pt idx="6">
                  <c:v>0.205330967879384</c:v>
                </c:pt>
                <c:pt idx="7">
                  <c:v>0.193232696228447</c:v>
                </c:pt>
                <c:pt idx="8">
                  <c:v>0.184763203936216</c:v>
                </c:pt>
                <c:pt idx="9">
                  <c:v>0.224031092354636</c:v>
                </c:pt>
              </c:numCache>
            </c:numRef>
          </c:val>
        </c:ser>
        <c:gapWidth val="150"/>
        <c:shape val="box"/>
        <c:axId val="92644053"/>
        <c:axId val="32060884"/>
        <c:axId val="0"/>
      </c:bar3DChart>
      <c:catAx>
        <c:axId val="926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84"/>
        <c:crossesAt val="0"/>
        <c:auto val="1"/>
        <c:lblAlgn val="ctr"/>
        <c:lblOffset val="100"/>
        <c:noMultiLvlLbl val="0"/>
      </c:catAx>
      <c:valAx>
        <c:axId val="320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3677595862"/>
          <c:y val="0.178803113850146"/>
          <c:w val="0.863078698756038"/>
          <c:h val="0.6374472915990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443890538809</c:v>
                </c:pt>
                <c:pt idx="1">
                  <c:v>0.181336377437939</c:v>
                </c:pt>
                <c:pt idx="2">
                  <c:v>0.216118643704951</c:v>
                </c:pt>
                <c:pt idx="3">
                  <c:v>0.0616676579301991</c:v>
                </c:pt>
                <c:pt idx="4">
                  <c:v>0.0425523637388686</c:v>
                </c:pt>
                <c:pt idx="5">
                  <c:v>0.0278486697606472</c:v>
                </c:pt>
                <c:pt idx="6">
                  <c:v>0.0375139579430669</c:v>
                </c:pt>
                <c:pt idx="7">
                  <c:v>0.0502921029567417</c:v>
                </c:pt>
                <c:pt idx="8">
                  <c:v>0.0210086778888528</c:v>
                </c:pt>
                <c:pt idx="9">
                  <c:v>0.0472226432506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960632269609"/>
          <c:y val="0.0312891113892366"/>
          <c:w val="0.967611094542201"/>
          <c:h val="0.9628285356695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12066657"/>
        <c:axId val="87002007"/>
        <c:axId val="0"/>
      </c:bar3DChart>
      <c:catAx>
        <c:axId val="120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07"/>
        <c:crossesAt val="0"/>
        <c:auto val="1"/>
        <c:lblAlgn val="ctr"/>
        <c:lblOffset val="100"/>
        <c:noMultiLvlLbl val="0"/>
      </c:catAx>
      <c:valAx>
        <c:axId val="87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5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wmf"/><Relationship Id="rId6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</xdr:row>
      <xdr:rowOff>142920</xdr:rowOff>
    </xdr:from>
    <xdr:to>
      <xdr:col>7</xdr:col>
      <xdr:colOff>523800</xdr:colOff>
      <xdr:row>7</xdr:row>
      <xdr:rowOff>114480</xdr:rowOff>
    </xdr:to>
    <xdr:sp>
      <xdr:nvSpPr>
        <xdr:cNvPr id="0" name="Texto 1"/>
        <xdr:cNvSpPr/>
      </xdr:nvSpPr>
      <xdr:spPr>
        <a:xfrm>
          <a:off x="210960" y="924120"/>
          <a:ext cx="7436880" cy="2952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1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2" name="Texto 6"/>
        <xdr:cNvSpPr/>
      </xdr:nvSpPr>
      <xdr:spPr>
        <a:xfrm>
          <a:off x="40680" y="114109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1</xdr:row>
      <xdr:rowOff>114480</xdr:rowOff>
    </xdr:from>
    <xdr:to>
      <xdr:col>7</xdr:col>
      <xdr:colOff>554760</xdr:colOff>
      <xdr:row>83</xdr:row>
      <xdr:rowOff>75960</xdr:rowOff>
    </xdr:to>
    <xdr:sp>
      <xdr:nvSpPr>
        <xdr:cNvPr id="3" name="Texto 7"/>
        <xdr:cNvSpPr/>
      </xdr:nvSpPr>
      <xdr:spPr>
        <a:xfrm>
          <a:off x="50400" y="13506480"/>
          <a:ext cx="762840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7 x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7</xdr:row>
      <xdr:rowOff>142920</xdr:rowOff>
    </xdr:from>
    <xdr:to>
      <xdr:col>7</xdr:col>
      <xdr:colOff>564840</xdr:colOff>
      <xdr:row>39</xdr:row>
      <xdr:rowOff>114480</xdr:rowOff>
    </xdr:to>
    <xdr:sp>
      <xdr:nvSpPr>
        <xdr:cNvPr id="4" name="Texto 9"/>
        <xdr:cNvSpPr/>
      </xdr:nvSpPr>
      <xdr:spPr>
        <a:xfrm>
          <a:off x="170280" y="6201000"/>
          <a:ext cx="751860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720" y="125920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6" name="Texto 11"/>
        <xdr:cNvSpPr/>
      </xdr:nvSpPr>
      <xdr:spPr>
        <a:xfrm>
          <a:off x="956520" y="128304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520</xdr:colOff>
      <xdr:row>156</xdr:row>
      <xdr:rowOff>47160</xdr:rowOff>
    </xdr:from>
    <xdr:to>
      <xdr:col>5</xdr:col>
      <xdr:colOff>241920</xdr:colOff>
      <xdr:row>159</xdr:row>
      <xdr:rowOff>9360</xdr:rowOff>
    </xdr:to>
    <xdr:sp>
      <xdr:nvSpPr>
        <xdr:cNvPr id="7" name="Texto 14"/>
        <xdr:cNvSpPr/>
      </xdr:nvSpPr>
      <xdr:spPr>
        <a:xfrm>
          <a:off x="956520" y="2530764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68</xdr:row>
      <xdr:rowOff>85680</xdr:rowOff>
    </xdr:from>
    <xdr:to>
      <xdr:col>3</xdr:col>
      <xdr:colOff>403560</xdr:colOff>
      <xdr:row>169</xdr:row>
      <xdr:rowOff>86040</xdr:rowOff>
    </xdr:to>
    <xdr:sp>
      <xdr:nvSpPr>
        <xdr:cNvPr id="8" name="Line 17"/>
        <xdr:cNvSpPr/>
      </xdr:nvSpPr>
      <xdr:spPr>
        <a:xfrm>
          <a:off x="3824640" y="27495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9</xdr:row>
      <xdr:rowOff>86040</xdr:rowOff>
    </xdr:from>
    <xdr:to>
      <xdr:col>3</xdr:col>
      <xdr:colOff>403560</xdr:colOff>
      <xdr:row>170</xdr:row>
      <xdr:rowOff>86040</xdr:rowOff>
    </xdr:to>
    <xdr:sp>
      <xdr:nvSpPr>
        <xdr:cNvPr id="9" name="Line 18"/>
        <xdr:cNvSpPr/>
      </xdr:nvSpPr>
      <xdr:spPr>
        <a:xfrm flipV="1">
          <a:off x="3824640" y="27657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2</xdr:row>
      <xdr:rowOff>86040</xdr:rowOff>
    </xdr:from>
    <xdr:to>
      <xdr:col>3</xdr:col>
      <xdr:colOff>403560</xdr:colOff>
      <xdr:row>173</xdr:row>
      <xdr:rowOff>86040</xdr:rowOff>
    </xdr:to>
    <xdr:sp>
      <xdr:nvSpPr>
        <xdr:cNvPr id="10" name="Line 19"/>
        <xdr:cNvSpPr/>
      </xdr:nvSpPr>
      <xdr:spPr>
        <a:xfrm>
          <a:off x="3824640" y="2814300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9</xdr:row>
      <xdr:rowOff>86040</xdr:rowOff>
    </xdr:from>
    <xdr:to>
      <xdr:col>3</xdr:col>
      <xdr:colOff>403560</xdr:colOff>
      <xdr:row>180</xdr:row>
      <xdr:rowOff>85680</xdr:rowOff>
    </xdr:to>
    <xdr:sp>
      <xdr:nvSpPr>
        <xdr:cNvPr id="11" name="Line 20"/>
        <xdr:cNvSpPr/>
      </xdr:nvSpPr>
      <xdr:spPr>
        <a:xfrm>
          <a:off x="3824640" y="29333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3</xdr:row>
      <xdr:rowOff>105120</xdr:rowOff>
    </xdr:from>
    <xdr:to>
      <xdr:col>3</xdr:col>
      <xdr:colOff>383040</xdr:colOff>
      <xdr:row>174</xdr:row>
      <xdr:rowOff>105120</xdr:rowOff>
    </xdr:to>
    <xdr:sp>
      <xdr:nvSpPr>
        <xdr:cNvPr id="12" name="Line 21"/>
        <xdr:cNvSpPr/>
      </xdr:nvSpPr>
      <xdr:spPr>
        <a:xfrm flipV="1">
          <a:off x="3824640" y="2832372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0</xdr:row>
      <xdr:rowOff>85680</xdr:rowOff>
    </xdr:from>
    <xdr:to>
      <xdr:col>3</xdr:col>
      <xdr:colOff>383040</xdr:colOff>
      <xdr:row>181</xdr:row>
      <xdr:rowOff>85680</xdr:rowOff>
    </xdr:to>
    <xdr:sp>
      <xdr:nvSpPr>
        <xdr:cNvPr id="13" name="Line 22"/>
        <xdr:cNvSpPr/>
      </xdr:nvSpPr>
      <xdr:spPr>
        <a:xfrm flipV="1">
          <a:off x="3824640" y="2949516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6</xdr:row>
      <xdr:rowOff>38520</xdr:rowOff>
    </xdr:from>
    <xdr:to>
      <xdr:col>3</xdr:col>
      <xdr:colOff>443160</xdr:colOff>
      <xdr:row>176</xdr:row>
      <xdr:rowOff>124200</xdr:rowOff>
    </xdr:to>
    <xdr:sp>
      <xdr:nvSpPr>
        <xdr:cNvPr id="14" name="Line 23"/>
        <xdr:cNvSpPr/>
      </xdr:nvSpPr>
      <xdr:spPr>
        <a:xfrm>
          <a:off x="3804120" y="28743120"/>
          <a:ext cx="433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6</xdr:row>
      <xdr:rowOff>123120</xdr:rowOff>
    </xdr:from>
    <xdr:to>
      <xdr:col>3</xdr:col>
      <xdr:colOff>413640</xdr:colOff>
      <xdr:row>177</xdr:row>
      <xdr:rowOff>75960</xdr:rowOff>
    </xdr:to>
    <xdr:sp>
      <xdr:nvSpPr>
        <xdr:cNvPr id="15" name="Line 24"/>
        <xdr:cNvSpPr/>
      </xdr:nvSpPr>
      <xdr:spPr>
        <a:xfrm flipV="1">
          <a:off x="3824640" y="2882772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880</xdr:colOff>
      <xdr:row>234</xdr:row>
      <xdr:rowOff>18720</xdr:rowOff>
    </xdr:from>
    <xdr:to>
      <xdr:col>7</xdr:col>
      <xdr:colOff>605520</xdr:colOff>
      <xdr:row>259</xdr:row>
      <xdr:rowOff>162000</xdr:rowOff>
    </xdr:to>
    <xdr:graphicFrame>
      <xdr:nvGraphicFramePr>
        <xdr:cNvPr id="16" name="Chart 28"/>
        <xdr:cNvGraphicFramePr/>
      </xdr:nvGraphicFramePr>
      <xdr:xfrm>
        <a:off x="191880" y="383626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267</xdr:row>
      <xdr:rowOff>56880</xdr:rowOff>
    </xdr:from>
    <xdr:to>
      <xdr:col>7</xdr:col>
      <xdr:colOff>654840</xdr:colOff>
      <xdr:row>292</xdr:row>
      <xdr:rowOff>161640</xdr:rowOff>
    </xdr:to>
    <xdr:graphicFrame>
      <xdr:nvGraphicFramePr>
        <xdr:cNvPr id="17" name="Chart 29"/>
        <xdr:cNvGraphicFramePr/>
      </xdr:nvGraphicFramePr>
      <xdr:xfrm>
        <a:off x="151200" y="437443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160</xdr:colOff>
      <xdr:row>190</xdr:row>
      <xdr:rowOff>85680</xdr:rowOff>
    </xdr:from>
    <xdr:to>
      <xdr:col>7</xdr:col>
      <xdr:colOff>514080</xdr:colOff>
      <xdr:row>217</xdr:row>
      <xdr:rowOff>142920</xdr:rowOff>
    </xdr:to>
    <xdr:graphicFrame>
      <xdr:nvGraphicFramePr>
        <xdr:cNvPr id="18" name="Chart 30"/>
        <xdr:cNvGraphicFramePr/>
      </xdr:nvGraphicFramePr>
      <xdr:xfrm>
        <a:off x="182160" y="31152600"/>
        <a:ext cx="74559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19" name="Figura 31" descr=""/>
        <xdr:cNvPicPr/>
      </xdr:nvPicPr>
      <xdr:blipFill>
        <a:blip r:embed="rId5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20" name="Chart 34"/>
        <xdr:cNvGraphicFramePr/>
      </xdr:nvGraphicFramePr>
      <xdr:xfrm>
        <a:off x="60120" y="212500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1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7</xdr:row>
      <xdr:rowOff>28440</xdr:rowOff>
    </xdr:from>
    <xdr:to>
      <xdr:col>13</xdr:col>
      <xdr:colOff>352080</xdr:colOff>
      <xdr:row>8</xdr:row>
      <xdr:rowOff>152280</xdr:rowOff>
    </xdr:to>
    <xdr:sp>
      <xdr:nvSpPr>
        <xdr:cNvPr id="22" name="Texto 3"/>
        <xdr:cNvSpPr/>
      </xdr:nvSpPr>
      <xdr:spPr>
        <a:xfrm>
          <a:off x="100080" y="1190520"/>
          <a:ext cx="8862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280</xdr:rowOff>
    </xdr:to>
    <xdr:sp>
      <xdr:nvSpPr>
        <xdr:cNvPr id="23" name="Texto 5"/>
        <xdr:cNvSpPr/>
      </xdr:nvSpPr>
      <xdr:spPr>
        <a:xfrm>
          <a:off x="1670760" y="1213488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6</xdr:row>
      <xdr:rowOff>0</xdr:rowOff>
    </xdr:from>
    <xdr:to>
      <xdr:col>13</xdr:col>
      <xdr:colOff>272160</xdr:colOff>
      <xdr:row>77</xdr:row>
      <xdr:rowOff>142920</xdr:rowOff>
    </xdr:to>
    <xdr:sp>
      <xdr:nvSpPr>
        <xdr:cNvPr id="24" name="Texto 6"/>
        <xdr:cNvSpPr/>
      </xdr:nvSpPr>
      <xdr:spPr>
        <a:xfrm>
          <a:off x="29880" y="13134960"/>
          <a:ext cx="88524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6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27" name="Texto 9"/>
        <xdr:cNvSpPr/>
      </xdr:nvSpPr>
      <xdr:spPr>
        <a:xfrm>
          <a:off x="9243000" y="1190520"/>
          <a:ext cx="6630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280</xdr:rowOff>
    </xdr:from>
    <xdr:to>
      <xdr:col>13</xdr:col>
      <xdr:colOff>402840</xdr:colOff>
      <xdr:row>60</xdr:row>
      <xdr:rowOff>114480</xdr:rowOff>
    </xdr:to>
    <xdr:graphicFrame>
      <xdr:nvGraphicFramePr>
        <xdr:cNvPr id="28" name="Chart 12"/>
        <xdr:cNvGraphicFramePr/>
      </xdr:nvGraphicFramePr>
      <xdr:xfrm>
        <a:off x="3198960" y="7791480"/>
        <a:ext cx="58140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560</xdr:rowOff>
    </xdr:from>
    <xdr:to>
      <xdr:col>13</xdr:col>
      <xdr:colOff>332280</xdr:colOff>
      <xdr:row>129</xdr:row>
      <xdr:rowOff>76320</xdr:rowOff>
    </xdr:to>
    <xdr:graphicFrame>
      <xdr:nvGraphicFramePr>
        <xdr:cNvPr id="29" name="Chart 13"/>
        <xdr:cNvGraphicFramePr/>
      </xdr:nvGraphicFramePr>
      <xdr:xfrm>
        <a:off x="3219480" y="19344960"/>
        <a:ext cx="57229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5680</xdr:rowOff>
    </xdr:to>
    <xdr:graphicFrame>
      <xdr:nvGraphicFramePr>
        <xdr:cNvPr id="30" name="Chart 14"/>
        <xdr:cNvGraphicFramePr/>
      </xdr:nvGraphicFramePr>
      <xdr:xfrm>
        <a:off x="9364680" y="753444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31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28440</xdr:rowOff>
    </xdr:from>
    <xdr:to>
      <xdr:col>13</xdr:col>
      <xdr:colOff>352800</xdr:colOff>
      <xdr:row>8</xdr:row>
      <xdr:rowOff>152280</xdr:rowOff>
    </xdr:to>
    <xdr:sp>
      <xdr:nvSpPr>
        <xdr:cNvPr id="32" name="Texto 3"/>
        <xdr:cNvSpPr/>
      </xdr:nvSpPr>
      <xdr:spPr>
        <a:xfrm>
          <a:off x="100800" y="1190520"/>
          <a:ext cx="86713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640</xdr:rowOff>
    </xdr:to>
    <xdr:sp>
      <xdr:nvSpPr>
        <xdr:cNvPr id="33" name="Texto 5"/>
        <xdr:cNvSpPr/>
      </xdr:nvSpPr>
      <xdr:spPr>
        <a:xfrm>
          <a:off x="1328040" y="1204920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34" name="Texto 6"/>
        <xdr:cNvSpPr/>
      </xdr:nvSpPr>
      <xdr:spPr>
        <a:xfrm>
          <a:off x="30240" y="13049280"/>
          <a:ext cx="86616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36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37" name="Texto 9"/>
        <xdr:cNvSpPr/>
      </xdr:nvSpPr>
      <xdr:spPr>
        <a:xfrm>
          <a:off x="9003240" y="1190520"/>
          <a:ext cx="730368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106</xdr:row>
      <xdr:rowOff>37800</xdr:rowOff>
    </xdr:from>
    <xdr:to>
      <xdr:col>23</xdr:col>
      <xdr:colOff>644400</xdr:colOff>
      <xdr:row>132</xdr:row>
      <xdr:rowOff>95400</xdr:rowOff>
    </xdr:to>
    <xdr:graphicFrame>
      <xdr:nvGraphicFramePr>
        <xdr:cNvPr id="38" name="Chart 11"/>
        <xdr:cNvGraphicFramePr/>
      </xdr:nvGraphicFramePr>
      <xdr:xfrm>
        <a:off x="9063000" y="18049680"/>
        <a:ext cx="842112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560</xdr:rowOff>
    </xdr:to>
    <xdr:graphicFrame>
      <xdr:nvGraphicFramePr>
        <xdr:cNvPr id="39" name="Chart 12"/>
        <xdr:cNvGraphicFramePr/>
      </xdr:nvGraphicFramePr>
      <xdr:xfrm>
        <a:off x="2757240" y="7506000"/>
        <a:ext cx="6035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40" name="Chart 13"/>
        <xdr:cNvGraphicFramePr/>
      </xdr:nvGraphicFramePr>
      <xdr:xfrm>
        <a:off x="2807280" y="193262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41" name="Chart 14"/>
        <xdr:cNvGraphicFramePr/>
      </xdr:nvGraphicFramePr>
      <xdr:xfrm>
        <a:off x="9184320" y="7420320"/>
        <a:ext cx="8129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1160</xdr:colOff>
      <xdr:row>77</xdr:row>
      <xdr:rowOff>37800</xdr:rowOff>
    </xdr:from>
    <xdr:to>
      <xdr:col>23</xdr:col>
      <xdr:colOff>664200</xdr:colOff>
      <xdr:row>102</xdr:row>
      <xdr:rowOff>75960</xdr:rowOff>
    </xdr:to>
    <xdr:graphicFrame>
      <xdr:nvGraphicFramePr>
        <xdr:cNvPr id="42" name="Chart 15"/>
        <xdr:cNvGraphicFramePr/>
      </xdr:nvGraphicFramePr>
      <xdr:xfrm>
        <a:off x="9073800" y="13087080"/>
        <a:ext cx="84301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43" name="Chart 16"/>
        <xdr:cNvGraphicFramePr/>
      </xdr:nvGraphicFramePr>
      <xdr:xfrm>
        <a:off x="30240" y="244224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44" name="Chart 17"/>
        <xdr:cNvGraphicFramePr/>
      </xdr:nvGraphicFramePr>
      <xdr:xfrm>
        <a:off x="0" y="282985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45" name="Chart 18"/>
        <xdr:cNvGraphicFramePr/>
      </xdr:nvGraphicFramePr>
      <xdr:xfrm>
        <a:off x="70560" y="322898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86040</xdr:rowOff>
    </xdr:from>
    <xdr:to>
      <xdr:col>5</xdr:col>
      <xdr:colOff>675360</xdr:colOff>
      <xdr:row>8</xdr:row>
      <xdr:rowOff>38160</xdr:rowOff>
    </xdr:to>
    <xdr:sp>
      <xdr:nvSpPr>
        <xdr:cNvPr id="46" name="Texto 1"/>
        <xdr:cNvSpPr/>
      </xdr:nvSpPr>
      <xdr:spPr>
        <a:xfrm>
          <a:off x="40320" y="1057680"/>
          <a:ext cx="720648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Prêmio Total por Ramo - 1997  e  1996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6</xdr:row>
      <xdr:rowOff>133560</xdr:rowOff>
    </xdr:from>
    <xdr:to>
      <xdr:col>5</xdr:col>
      <xdr:colOff>644760</xdr:colOff>
      <xdr:row>37</xdr:row>
      <xdr:rowOff>162000</xdr:rowOff>
    </xdr:to>
    <xdr:sp>
      <xdr:nvSpPr>
        <xdr:cNvPr id="47" name="Texto 6"/>
        <xdr:cNvSpPr/>
      </xdr:nvSpPr>
      <xdr:spPr>
        <a:xfrm>
          <a:off x="50400" y="6210360"/>
          <a:ext cx="7165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48" name="Texto 2"/>
        <xdr:cNvSpPr/>
      </xdr:nvSpPr>
      <xdr:spPr>
        <a:xfrm>
          <a:off x="1125720" y="228240"/>
          <a:ext cx="4782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5</xdr:col>
      <xdr:colOff>614880</xdr:colOff>
      <xdr:row>60</xdr:row>
      <xdr:rowOff>57240</xdr:rowOff>
    </xdr:to>
    <xdr:graphicFrame>
      <xdr:nvGraphicFramePr>
        <xdr:cNvPr id="49" name="Chart 5"/>
        <xdr:cNvGraphicFramePr/>
      </xdr:nvGraphicFramePr>
      <xdr:xfrm>
        <a:off x="110160" y="7276680"/>
        <a:ext cx="7076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50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5</xdr:row>
      <xdr:rowOff>114480</xdr:rowOff>
    </xdr:from>
    <xdr:to>
      <xdr:col>8</xdr:col>
      <xdr:colOff>524160</xdr:colOff>
      <xdr:row>7</xdr:row>
      <xdr:rowOff>66960</xdr:rowOff>
    </xdr:to>
    <xdr:sp>
      <xdr:nvSpPr>
        <xdr:cNvPr id="51" name="Texto 3"/>
        <xdr:cNvSpPr/>
      </xdr:nvSpPr>
      <xdr:spPr>
        <a:xfrm>
          <a:off x="111240" y="924120"/>
          <a:ext cx="659088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4760</xdr:rowOff>
    </xdr:from>
    <xdr:to>
      <xdr:col>23</xdr:col>
      <xdr:colOff>473760</xdr:colOff>
      <xdr:row>36</xdr:row>
      <xdr:rowOff>47160</xdr:rowOff>
    </xdr:to>
    <xdr:sp>
      <xdr:nvSpPr>
        <xdr:cNvPr id="52" name="Texto 4"/>
        <xdr:cNvSpPr/>
      </xdr:nvSpPr>
      <xdr:spPr>
        <a:xfrm>
          <a:off x="11684520" y="5772240"/>
          <a:ext cx="536292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53" name="Texto 9"/>
        <xdr:cNvSpPr/>
      </xdr:nvSpPr>
      <xdr:spPr>
        <a:xfrm>
          <a:off x="965880" y="1097280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70</xdr:row>
      <xdr:rowOff>85680</xdr:rowOff>
    </xdr:from>
    <xdr:to>
      <xdr:col>8</xdr:col>
      <xdr:colOff>524160</xdr:colOff>
      <xdr:row>72</xdr:row>
      <xdr:rowOff>47520</xdr:rowOff>
    </xdr:to>
    <xdr:sp>
      <xdr:nvSpPr>
        <xdr:cNvPr id="54" name="Texto 10"/>
        <xdr:cNvSpPr/>
      </xdr:nvSpPr>
      <xdr:spPr>
        <a:xfrm>
          <a:off x="111240" y="11858760"/>
          <a:ext cx="659088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A SINISTRALIDADE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55" name="Chart 11"/>
        <xdr:cNvGraphicFramePr/>
      </xdr:nvGraphicFramePr>
      <xdr:xfrm>
        <a:off x="79920" y="17878320"/>
        <a:ext cx="6622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33</xdr:row>
      <xdr:rowOff>104760</xdr:rowOff>
    </xdr:from>
    <xdr:to>
      <xdr:col>8</xdr:col>
      <xdr:colOff>413280</xdr:colOff>
      <xdr:row>35</xdr:row>
      <xdr:rowOff>38160</xdr:rowOff>
    </xdr:to>
    <xdr:sp>
      <xdr:nvSpPr>
        <xdr:cNvPr id="56" name="Texto 4"/>
        <xdr:cNvSpPr/>
      </xdr:nvSpPr>
      <xdr:spPr>
        <a:xfrm>
          <a:off x="29520" y="5600520"/>
          <a:ext cx="6561720" cy="2671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57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8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7</xdr:row>
      <xdr:rowOff>133200</xdr:rowOff>
    </xdr:to>
    <xdr:graphicFrame>
      <xdr:nvGraphicFramePr>
        <xdr:cNvPr id="59" name="Chart 5"/>
        <xdr:cNvGraphicFramePr/>
      </xdr:nvGraphicFramePr>
      <xdr:xfrm>
        <a:off x="71280" y="7638840"/>
        <a:ext cx="64292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60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61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0.71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2" t="n">
        <v>35922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5" customFormat="false" ht="12.7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3" t="s">
        <v>7</v>
      </c>
    </row>
    <row r="8" customFormat="false" ht="12.75" hidden="false" customHeight="false" outlineLevel="0" collapsed="false">
      <c r="A8" s="6" t="s">
        <v>8</v>
      </c>
    </row>
    <row r="9" customFormat="false" ht="12.75" hidden="false" customHeight="false" outlineLevel="0" collapsed="false">
      <c r="A9" s="6" t="s">
        <v>9</v>
      </c>
    </row>
    <row r="10" customFormat="false" ht="12.75" hidden="false" customHeight="false" outlineLevel="0" collapsed="false">
      <c r="D10" s="8"/>
    </row>
    <row r="11" customFormat="false" ht="12.75" hidden="false" customHeight="false" outlineLevel="0" collapsed="false">
      <c r="A11" s="7" t="s">
        <v>10</v>
      </c>
    </row>
    <row r="12" customFormat="false" ht="12.75" hidden="false" customHeight="false" outlineLevel="0" collapsed="false">
      <c r="A12" s="7" t="s">
        <v>11</v>
      </c>
    </row>
    <row r="13" customFormat="false" ht="12.75" hidden="false" customHeight="false" outlineLevel="0" collapsed="false">
      <c r="A13" s="7" t="s">
        <v>12</v>
      </c>
    </row>
    <row r="15" customFormat="false" ht="12.75" hidden="false" customHeight="false" outlineLevel="0" collapsed="false">
      <c r="A15" s="7" t="s">
        <v>13</v>
      </c>
    </row>
    <row r="17" customFormat="false" ht="12.75" hidden="false" customHeight="false" outlineLevel="0" collapsed="false">
      <c r="A17" s="7" t="s">
        <v>14</v>
      </c>
    </row>
    <row r="19" customFormat="false" ht="12.75" hidden="false" customHeight="false" outlineLevel="0" collapsed="false">
      <c r="A19" s="7" t="s">
        <v>15</v>
      </c>
    </row>
    <row r="20" customFormat="false" ht="12.75" hidden="false" customHeight="false" outlineLevel="0" collapsed="false">
      <c r="A20" s="7" t="s">
        <v>16</v>
      </c>
    </row>
    <row r="22" customFormat="false" ht="12.75" hidden="false" customHeight="false" outlineLevel="0" collapsed="false">
      <c r="A22" s="7" t="s">
        <v>17</v>
      </c>
    </row>
    <row r="24" customFormat="false" ht="12.75" hidden="false" customHeight="false" outlineLevel="0" collapsed="false">
      <c r="A24" s="7" t="s">
        <v>18</v>
      </c>
    </row>
    <row r="26" customFormat="false" ht="18" hidden="false" customHeight="false" outlineLevel="0" collapsed="false">
      <c r="A26" s="9" t="s">
        <v>19</v>
      </c>
    </row>
    <row r="28" customFormat="false" ht="12.75" hidden="false" customHeight="false" outlineLevel="0" collapsed="false">
      <c r="A28" s="10" t="s">
        <v>20</v>
      </c>
    </row>
    <row r="30" customFormat="false" ht="12.75" hidden="false" customHeight="false" outlineLevel="0" collapsed="false">
      <c r="A30" s="11" t="s">
        <v>21</v>
      </c>
    </row>
    <row r="32" customFormat="false" ht="12.75" hidden="false" customHeight="false" outlineLevel="0" collapsed="false">
      <c r="A32" s="1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3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9" min="18" style="0" width="11.56"/>
    <col collapsed="false" customWidth="true" hidden="false" outlineLevel="0" max="21" min="20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10"/>
    </row>
    <row r="4" customFormat="false" ht="15.75" hidden="false" customHeight="false" outlineLevel="0" collapsed="false">
      <c r="F4" s="14"/>
    </row>
    <row r="5" customFormat="false" ht="14.25" hidden="false" customHeight="false" outlineLevel="0" collapsed="false">
      <c r="J5" s="15" t="s">
        <v>23</v>
      </c>
      <c r="K5" s="16" t="n">
        <v>35431</v>
      </c>
      <c r="L5" s="17" t="n">
        <v>35462</v>
      </c>
      <c r="M5" s="17" t="n">
        <v>35490</v>
      </c>
      <c r="N5" s="17" t="n">
        <v>35521</v>
      </c>
      <c r="O5" s="17" t="n">
        <v>35551</v>
      </c>
      <c r="P5" s="17" t="n">
        <v>35582</v>
      </c>
      <c r="Q5" s="17" t="n">
        <v>35612</v>
      </c>
      <c r="R5" s="17" t="n">
        <v>35643</v>
      </c>
      <c r="S5" s="17" t="n">
        <v>35674</v>
      </c>
      <c r="T5" s="17" t="n">
        <v>35704</v>
      </c>
      <c r="U5" s="17" t="n">
        <v>35735</v>
      </c>
      <c r="V5" s="18" t="n">
        <v>35765</v>
      </c>
    </row>
    <row r="6" customFormat="false" ht="12.75" hidden="false" customHeight="false" outlineLevel="0" collapsed="false">
      <c r="J6" s="19" t="s">
        <v>24</v>
      </c>
      <c r="K6" s="20" t="n">
        <v>1434328.609</v>
      </c>
      <c r="L6" s="21" t="n">
        <v>1344015.361</v>
      </c>
      <c r="M6" s="21" t="n">
        <v>1382811.478</v>
      </c>
      <c r="N6" s="21" t="n">
        <v>1479962.965</v>
      </c>
      <c r="O6" s="21" t="n">
        <v>1491729.002</v>
      </c>
      <c r="P6" s="21" t="n">
        <v>1549829.945</v>
      </c>
      <c r="Q6" s="21" t="n">
        <v>1642388.499</v>
      </c>
      <c r="R6" s="21" t="n">
        <v>1608553.242</v>
      </c>
      <c r="S6" s="21" t="n">
        <v>1640013.918</v>
      </c>
      <c r="T6" s="21" t="n">
        <v>1717936.83</v>
      </c>
      <c r="U6" s="21" t="n">
        <v>1511765.758</v>
      </c>
      <c r="V6" s="22" t="n">
        <v>1591661.691</v>
      </c>
    </row>
    <row r="7" customFormat="false" ht="12.75" hidden="false" customHeight="false" outlineLevel="0" collapsed="false">
      <c r="B7" s="0"/>
      <c r="J7" s="19" t="s">
        <v>25</v>
      </c>
      <c r="K7" s="21" t="n">
        <v>1275743.332</v>
      </c>
      <c r="L7" s="21" t="n">
        <v>1276367.616</v>
      </c>
      <c r="M7" s="21" t="n">
        <v>1274114.162</v>
      </c>
      <c r="N7" s="21" t="n">
        <v>1301474.347</v>
      </c>
      <c r="O7" s="21" t="n">
        <v>1341855.503</v>
      </c>
      <c r="P7" s="21" t="n">
        <v>1345904.86</v>
      </c>
      <c r="Q7" s="21" t="n">
        <v>1393250.503</v>
      </c>
      <c r="R7" s="21" t="n">
        <v>1407982.351</v>
      </c>
      <c r="S7" s="21" t="n">
        <v>1423279.291</v>
      </c>
      <c r="T7" s="21" t="n">
        <v>1463829.632</v>
      </c>
      <c r="U7" s="21" t="n">
        <v>1485311.316</v>
      </c>
      <c r="V7" s="22" t="n">
        <v>1441575.802</v>
      </c>
    </row>
    <row r="8" customFormat="false" ht="12.75" hidden="false" customHeight="false" outlineLevel="0" collapsed="false">
      <c r="B8" s="0"/>
      <c r="J8" s="19" t="s">
        <v>26</v>
      </c>
      <c r="K8" s="21" t="n">
        <v>857969.896</v>
      </c>
      <c r="L8" s="21" t="n">
        <v>769053.066</v>
      </c>
      <c r="M8" s="21" t="n">
        <v>844093.738</v>
      </c>
      <c r="N8" s="21" t="n">
        <v>891423.128</v>
      </c>
      <c r="O8" s="21" t="n">
        <v>894429.49</v>
      </c>
      <c r="P8" s="21" t="n">
        <v>866408.608</v>
      </c>
      <c r="Q8" s="21" t="n">
        <v>976836.581</v>
      </c>
      <c r="R8" s="21" t="n">
        <v>924626.662</v>
      </c>
      <c r="S8" s="21" t="n">
        <v>966318.598</v>
      </c>
      <c r="T8" s="21" t="n">
        <v>968322.328</v>
      </c>
      <c r="U8" s="21" t="n">
        <v>969107.588</v>
      </c>
      <c r="V8" s="22" t="n">
        <v>976021.193</v>
      </c>
    </row>
    <row r="9" customFormat="false" ht="16.5" hidden="false" customHeight="false" outlineLevel="0" collapsed="false">
      <c r="A9" s="23" t="s">
        <v>27</v>
      </c>
      <c r="G9" s="24" t="s">
        <v>22</v>
      </c>
      <c r="J9" s="19" t="s">
        <v>28</v>
      </c>
      <c r="K9" s="21" t="n">
        <v>248854.287</v>
      </c>
      <c r="L9" s="21" t="n">
        <v>239785.831</v>
      </c>
      <c r="M9" s="21" t="n">
        <v>227000.322</v>
      </c>
      <c r="N9" s="21" t="n">
        <v>241680.298</v>
      </c>
      <c r="O9" s="21" t="n">
        <v>241959.853</v>
      </c>
      <c r="P9" s="21" t="n">
        <v>253310.523</v>
      </c>
      <c r="Q9" s="21" t="n">
        <v>256839.266</v>
      </c>
      <c r="R9" s="21" t="n">
        <v>257030</v>
      </c>
      <c r="S9" s="21" t="n">
        <v>253687.206</v>
      </c>
      <c r="T9" s="21" t="n">
        <v>255299.789</v>
      </c>
      <c r="U9" s="21" t="n">
        <v>266244.575</v>
      </c>
      <c r="V9" s="22" t="n">
        <v>268349.362</v>
      </c>
    </row>
    <row r="10" customFormat="false" ht="14.25" hidden="false" customHeight="false" outlineLevel="0" collapsed="false">
      <c r="A10" s="15" t="s">
        <v>23</v>
      </c>
      <c r="B10" s="25" t="n">
        <v>35431</v>
      </c>
      <c r="C10" s="25" t="n">
        <v>35462</v>
      </c>
      <c r="D10" s="25" t="n">
        <v>35490</v>
      </c>
      <c r="E10" s="25" t="n">
        <v>35521</v>
      </c>
      <c r="F10" s="25" t="n">
        <v>35551</v>
      </c>
      <c r="G10" s="25" t="n">
        <v>35582</v>
      </c>
      <c r="J10" s="19" t="s">
        <v>29</v>
      </c>
      <c r="K10" s="21" t="n">
        <v>219100.901</v>
      </c>
      <c r="L10" s="21" t="n">
        <v>206763.154</v>
      </c>
      <c r="M10" s="21" t="n">
        <v>251640.453</v>
      </c>
      <c r="N10" s="21" t="n">
        <v>229991.227</v>
      </c>
      <c r="O10" s="21" t="n">
        <v>230363.218</v>
      </c>
      <c r="P10" s="21" t="n">
        <v>233231.416</v>
      </c>
      <c r="Q10" s="21" t="n">
        <v>222978.229</v>
      </c>
      <c r="R10" s="21" t="n">
        <v>235628.37</v>
      </c>
      <c r="S10" s="21" t="n">
        <v>240772.571</v>
      </c>
      <c r="T10" s="21" t="n">
        <v>267856.974</v>
      </c>
      <c r="U10" s="21" t="n">
        <v>248882.754</v>
      </c>
      <c r="V10" s="22" t="n">
        <v>217049.608</v>
      </c>
    </row>
    <row r="11" customFormat="false" ht="12.75" hidden="false" customHeight="false" outlineLevel="0" collapsed="false">
      <c r="A11" s="26" t="s">
        <v>24</v>
      </c>
      <c r="B11" s="20" t="n">
        <v>1434328.609</v>
      </c>
      <c r="C11" s="21" t="n">
        <v>1344015.361</v>
      </c>
      <c r="D11" s="21" t="n">
        <v>1382811.478</v>
      </c>
      <c r="E11" s="21" t="n">
        <v>1479962.965</v>
      </c>
      <c r="F11" s="21" t="n">
        <v>1491729.002</v>
      </c>
      <c r="G11" s="27" t="n">
        <v>1549829.945</v>
      </c>
      <c r="J11" s="19" t="s">
        <v>30</v>
      </c>
      <c r="K11" s="21" t="n">
        <v>132518.586</v>
      </c>
      <c r="L11" s="21" t="n">
        <v>126328.68</v>
      </c>
      <c r="M11" s="21" t="n">
        <v>89840.286</v>
      </c>
      <c r="N11" s="21" t="n">
        <v>141926.461</v>
      </c>
      <c r="O11" s="21" t="n">
        <v>134224.634</v>
      </c>
      <c r="P11" s="21" t="n">
        <v>238772.842</v>
      </c>
      <c r="Q11" s="21" t="n">
        <v>101262.047</v>
      </c>
      <c r="R11" s="21" t="n">
        <v>49660.943</v>
      </c>
      <c r="S11" s="21" t="n">
        <v>151062.499</v>
      </c>
      <c r="T11" s="21" t="n">
        <v>-75025.487</v>
      </c>
      <c r="U11" s="21" t="n">
        <v>208893.844</v>
      </c>
      <c r="V11" s="22" t="n">
        <v>287650.92</v>
      </c>
    </row>
    <row r="12" customFormat="false" ht="12.75" hidden="false" customHeight="false" outlineLevel="0" collapsed="false">
      <c r="A12" s="26" t="s">
        <v>25</v>
      </c>
      <c r="B12" s="21" t="n">
        <v>1275743.332</v>
      </c>
      <c r="C12" s="21" t="n">
        <v>1276367.616</v>
      </c>
      <c r="D12" s="21" t="n">
        <v>1274114.162</v>
      </c>
      <c r="E12" s="21" t="n">
        <v>1301474.347</v>
      </c>
      <c r="F12" s="21" t="n">
        <v>1341855.503</v>
      </c>
      <c r="G12" s="27" t="n">
        <v>1345904.86</v>
      </c>
      <c r="J12" s="19" t="s">
        <v>31</v>
      </c>
      <c r="K12" s="28" t="n">
        <v>0.672525479443384</v>
      </c>
      <c r="L12" s="28" t="n">
        <v>0.602532574753135</v>
      </c>
      <c r="M12" s="28" t="n">
        <v>0.662494588926797</v>
      </c>
      <c r="N12" s="28" t="n">
        <v>0.684933306641656</v>
      </c>
      <c r="O12" s="28" t="n">
        <v>0.666561703551772</v>
      </c>
      <c r="P12" s="28" t="n">
        <v>0.643736889396476</v>
      </c>
      <c r="Q12" s="28" t="n">
        <v>0.701120565825484</v>
      </c>
      <c r="R12" s="28" t="n">
        <v>0.656703304088504</v>
      </c>
      <c r="S12" s="28" t="n">
        <v>0.678938142436585</v>
      </c>
      <c r="T12" s="28" t="n">
        <v>0.661499334917139</v>
      </c>
      <c r="U12" s="28" t="n">
        <v>0.652460920185974</v>
      </c>
      <c r="V12" s="29" t="n">
        <v>0.677051592879054</v>
      </c>
    </row>
    <row r="13" customFormat="false" ht="12.75" hidden="false" customHeight="false" outlineLevel="0" collapsed="false">
      <c r="A13" s="26" t="s">
        <v>26</v>
      </c>
      <c r="B13" s="21" t="n">
        <v>857969.896</v>
      </c>
      <c r="C13" s="21" t="n">
        <v>769053.066</v>
      </c>
      <c r="D13" s="21" t="n">
        <v>844093.738</v>
      </c>
      <c r="E13" s="21" t="n">
        <v>891423.128</v>
      </c>
      <c r="F13" s="21" t="n">
        <v>894429.49</v>
      </c>
      <c r="G13" s="27" t="n">
        <v>866408.608</v>
      </c>
      <c r="J13" s="19" t="s">
        <v>32</v>
      </c>
      <c r="K13" s="28" t="n">
        <v>0.171743716392005</v>
      </c>
      <c r="L13" s="28" t="n">
        <v>0.161993418986901</v>
      </c>
      <c r="M13" s="28" t="n">
        <v>0.197502280804253</v>
      </c>
      <c r="N13" s="28" t="n">
        <v>0.17671591263412</v>
      </c>
      <c r="O13" s="28" t="n">
        <v>0.171675130060558</v>
      </c>
      <c r="P13" s="28" t="n">
        <v>0.173289675170651</v>
      </c>
      <c r="Q13" s="28" t="n">
        <v>0.160041735868657</v>
      </c>
      <c r="R13" s="28" t="n">
        <v>0.167351792323709</v>
      </c>
      <c r="S13" s="28" t="n">
        <v>0.169167480003754</v>
      </c>
      <c r="T13" s="28" t="n">
        <v>0.182983708038505</v>
      </c>
      <c r="U13" s="28" t="n">
        <v>0.16756268623217</v>
      </c>
      <c r="V13" s="29" t="n">
        <v>0.15056413107023</v>
      </c>
    </row>
    <row r="14" customFormat="false" ht="12.75" hidden="false" customHeight="false" outlineLevel="0" collapsed="false">
      <c r="A14" s="26" t="s">
        <v>28</v>
      </c>
      <c r="B14" s="21" t="n">
        <v>248854.287</v>
      </c>
      <c r="C14" s="21" t="n">
        <v>239785.831</v>
      </c>
      <c r="D14" s="21" t="n">
        <v>227000.322</v>
      </c>
      <c r="E14" s="21" t="n">
        <v>241680.298</v>
      </c>
      <c r="F14" s="21" t="n">
        <v>241959.853</v>
      </c>
      <c r="G14" s="27" t="n">
        <v>253310.523</v>
      </c>
      <c r="J14" s="19" t="s">
        <v>33</v>
      </c>
      <c r="K14" s="28" t="n">
        <v>0.195066108329069</v>
      </c>
      <c r="L14" s="28" t="n">
        <v>0.187865806053168</v>
      </c>
      <c r="M14" s="28" t="n">
        <v>0.178163251590951</v>
      </c>
      <c r="N14" s="28" t="n">
        <v>0.18569731977975</v>
      </c>
      <c r="O14" s="28" t="n">
        <v>0.180317368344839</v>
      </c>
      <c r="P14" s="28" t="n">
        <v>0.188208342601571</v>
      </c>
      <c r="Q14" s="28" t="n">
        <v>0.18434536032606</v>
      </c>
      <c r="R14" s="28" t="n">
        <v>0.18255200416216</v>
      </c>
      <c r="S14" s="28" t="n">
        <v>0.178241338579274</v>
      </c>
      <c r="T14" s="28" t="n">
        <v>0.174405397608456</v>
      </c>
      <c r="U14" s="28" t="n">
        <v>0.179251697695946</v>
      </c>
      <c r="V14" s="29" t="n">
        <v>0.186150018353319</v>
      </c>
    </row>
    <row r="15" customFormat="false" ht="13.5" hidden="false" customHeight="false" outlineLevel="0" collapsed="false">
      <c r="A15" s="26" t="s">
        <v>29</v>
      </c>
      <c r="B15" s="21" t="n">
        <v>219100.901</v>
      </c>
      <c r="C15" s="21" t="n">
        <v>206763.154</v>
      </c>
      <c r="D15" s="21" t="n">
        <v>251640.453</v>
      </c>
      <c r="E15" s="21" t="n">
        <v>229991.227</v>
      </c>
      <c r="F15" s="21" t="n">
        <v>230363.218</v>
      </c>
      <c r="G15" s="27" t="n">
        <v>233231.416</v>
      </c>
      <c r="J15" s="30" t="s">
        <v>34</v>
      </c>
      <c r="K15" s="31" t="n">
        <v>1.03933530416446</v>
      </c>
      <c r="L15" s="31" t="n">
        <v>0.952391799793203</v>
      </c>
      <c r="M15" s="31" t="n">
        <v>1.038160121322</v>
      </c>
      <c r="N15" s="31" t="n">
        <v>1.04734653905553</v>
      </c>
      <c r="O15" s="31" t="n">
        <v>1.01855420195717</v>
      </c>
      <c r="P15" s="31" t="n">
        <v>1.0052349071687</v>
      </c>
      <c r="Q15" s="31" t="n">
        <v>1.0455076620202</v>
      </c>
      <c r="R15" s="31" t="n">
        <v>1.00660710057437</v>
      </c>
      <c r="S15" s="31" t="n">
        <v>1.02634696101961</v>
      </c>
      <c r="T15" s="31" t="n">
        <v>1.0188884405641</v>
      </c>
      <c r="U15" s="31" t="n">
        <v>0.99927530411409</v>
      </c>
      <c r="V15" s="32" t="n">
        <v>1.0137657423026</v>
      </c>
    </row>
    <row r="16" customFormat="false" ht="13.5" hidden="false" customHeight="false" outlineLevel="0" collapsed="false">
      <c r="A16" s="26" t="s">
        <v>30</v>
      </c>
      <c r="B16" s="21" t="n">
        <v>132518.586</v>
      </c>
      <c r="C16" s="21" t="n">
        <v>126328.68</v>
      </c>
      <c r="D16" s="21" t="n">
        <v>89840.286</v>
      </c>
      <c r="E16" s="21" t="n">
        <v>141926.461</v>
      </c>
      <c r="F16" s="21" t="n">
        <v>134224.634</v>
      </c>
      <c r="G16" s="27" t="n">
        <v>238772.842</v>
      </c>
    </row>
    <row r="17" customFormat="false" ht="12.75" hidden="false" customHeight="false" outlineLevel="0" collapsed="false">
      <c r="A17" s="26" t="s">
        <v>31</v>
      </c>
      <c r="B17" s="28" t="n">
        <v>0.672525479443384</v>
      </c>
      <c r="C17" s="28" t="n">
        <v>0.602532574753135</v>
      </c>
      <c r="D17" s="28" t="n">
        <v>0.662494588926797</v>
      </c>
      <c r="E17" s="28" t="n">
        <v>0.684933306641656</v>
      </c>
      <c r="F17" s="28" t="n">
        <v>0.666561703551772</v>
      </c>
      <c r="G17" s="33" t="n">
        <v>0.643736889396476</v>
      </c>
    </row>
    <row r="18" customFormat="false" ht="12.75" hidden="false" customHeight="false" outlineLevel="0" collapsed="false">
      <c r="A18" s="26" t="s">
        <v>32</v>
      </c>
      <c r="B18" s="28" t="n">
        <v>0.171743716392005</v>
      </c>
      <c r="C18" s="28" t="n">
        <v>0.161993418986901</v>
      </c>
      <c r="D18" s="28" t="n">
        <v>0.197502280804253</v>
      </c>
      <c r="E18" s="28" t="n">
        <v>0.17671591263412</v>
      </c>
      <c r="F18" s="28" t="n">
        <v>0.171675130060558</v>
      </c>
      <c r="G18" s="33" t="n">
        <v>0.173289675170651</v>
      </c>
    </row>
    <row r="19" customFormat="false" ht="12.75" hidden="false" customHeight="false" outlineLevel="0" collapsed="false">
      <c r="A19" s="26" t="s">
        <v>33</v>
      </c>
      <c r="B19" s="28" t="n">
        <v>0.195066108329069</v>
      </c>
      <c r="C19" s="28" t="n">
        <v>0.187865806053168</v>
      </c>
      <c r="D19" s="28" t="n">
        <v>0.178163251590951</v>
      </c>
      <c r="E19" s="28" t="n">
        <v>0.18569731977975</v>
      </c>
      <c r="F19" s="28" t="n">
        <v>0.180317368344839</v>
      </c>
      <c r="G19" s="33" t="n">
        <v>0.188208342601571</v>
      </c>
    </row>
    <row r="20" customFormat="false" ht="12.75" hidden="false" customHeight="false" outlineLevel="0" collapsed="false">
      <c r="A20" s="26" t="s">
        <v>34</v>
      </c>
      <c r="B20" s="34" t="n">
        <v>1.03933530416446</v>
      </c>
      <c r="C20" s="34" t="n">
        <v>0.952391799793203</v>
      </c>
      <c r="D20" s="34" t="n">
        <v>1.038160121322</v>
      </c>
      <c r="E20" s="34" t="n">
        <v>1.04734653905553</v>
      </c>
      <c r="F20" s="34" t="n">
        <v>1.01855420195717</v>
      </c>
      <c r="G20" s="35" t="n">
        <v>1.0052349071687</v>
      </c>
    </row>
    <row r="21" customFormat="false" ht="13.5" hidden="false" customHeight="false" outlineLevel="0" collapsed="false">
      <c r="A21" s="26" t="s">
        <v>35</v>
      </c>
      <c r="B21" s="34" t="n">
        <v>0.941533011048872</v>
      </c>
      <c r="C21" s="34" t="n">
        <v>0.866618137130948</v>
      </c>
      <c r="D21" s="34" t="n">
        <v>0.969779097050901</v>
      </c>
      <c r="E21" s="34" t="n">
        <v>0.944363232613626</v>
      </c>
      <c r="F21" s="34" t="n">
        <v>0.92593384785856</v>
      </c>
      <c r="G21" s="35" t="n">
        <v>0.853770167455792</v>
      </c>
    </row>
    <row r="22" customFormat="false" ht="13.5" hidden="false" customHeight="false" outlineLevel="0" collapsed="false">
      <c r="A22" s="36" t="s">
        <v>36</v>
      </c>
      <c r="B22" s="37" t="n">
        <v>128</v>
      </c>
      <c r="C22" s="37" t="n">
        <v>128</v>
      </c>
      <c r="D22" s="37" t="n">
        <v>130</v>
      </c>
      <c r="E22" s="37" t="n">
        <v>130</v>
      </c>
      <c r="F22" s="37" t="n">
        <v>130</v>
      </c>
      <c r="G22" s="38" t="n">
        <v>130</v>
      </c>
    </row>
    <row r="23" customFormat="false" ht="17.25" hidden="false" customHeight="false" outlineLevel="0" collapsed="false">
      <c r="A23" s="23" t="s">
        <v>37</v>
      </c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15" t="s">
        <v>23</v>
      </c>
      <c r="B24" s="40" t="n">
        <v>35612</v>
      </c>
      <c r="C24" s="40" t="n">
        <v>35643</v>
      </c>
      <c r="D24" s="40" t="n">
        <v>35674</v>
      </c>
      <c r="E24" s="40" t="n">
        <v>35704</v>
      </c>
      <c r="F24" s="40" t="n">
        <v>35735</v>
      </c>
      <c r="G24" s="40" t="n">
        <v>35765</v>
      </c>
      <c r="H24" s="41" t="s">
        <v>38</v>
      </c>
    </row>
    <row r="25" customFormat="false" ht="12.75" hidden="false" customHeight="false" outlineLevel="0" collapsed="false">
      <c r="A25" s="26" t="s">
        <v>24</v>
      </c>
      <c r="B25" s="21" t="n">
        <v>1642388.499</v>
      </c>
      <c r="C25" s="21" t="n">
        <v>1608553.242</v>
      </c>
      <c r="D25" s="21" t="n">
        <v>1640013.918</v>
      </c>
      <c r="E25" s="21" t="n">
        <v>1717936.83</v>
      </c>
      <c r="F25" s="21" t="n">
        <v>1511765.758</v>
      </c>
      <c r="G25" s="27" t="n">
        <v>1591661.691</v>
      </c>
      <c r="H25" s="42" t="n">
        <v>18394997.298</v>
      </c>
    </row>
    <row r="26" customFormat="false" ht="12.75" hidden="false" customHeight="false" outlineLevel="0" collapsed="false">
      <c r="A26" s="26" t="s">
        <v>25</v>
      </c>
      <c r="B26" s="21" t="n">
        <v>1393250.503</v>
      </c>
      <c r="C26" s="21" t="n">
        <v>1407982.351</v>
      </c>
      <c r="D26" s="21" t="n">
        <v>1423279.291</v>
      </c>
      <c r="E26" s="21" t="n">
        <v>1463829.632</v>
      </c>
      <c r="F26" s="21" t="n">
        <v>1485311.316</v>
      </c>
      <c r="G26" s="27" t="n">
        <v>1441575.802</v>
      </c>
      <c r="H26" s="42" t="n">
        <v>16430688.715</v>
      </c>
      <c r="L26" s="43"/>
    </row>
    <row r="27" customFormat="false" ht="12.75" hidden="false" customHeight="false" outlineLevel="0" collapsed="false">
      <c r="A27" s="26" t="s">
        <v>26</v>
      </c>
      <c r="B27" s="21" t="n">
        <v>976836.581</v>
      </c>
      <c r="C27" s="21" t="n">
        <v>924626.662</v>
      </c>
      <c r="D27" s="21" t="n">
        <v>966318.598</v>
      </c>
      <c r="E27" s="21" t="n">
        <v>968322.328</v>
      </c>
      <c r="F27" s="21" t="n">
        <v>969107.588</v>
      </c>
      <c r="G27" s="27" t="n">
        <v>976021.193</v>
      </c>
      <c r="H27" s="42" t="n">
        <v>10904610.876</v>
      </c>
      <c r="I27" s="39"/>
      <c r="J27" s="39"/>
      <c r="L27" s="43"/>
    </row>
    <row r="28" customFormat="false" ht="12.75" hidden="false" customHeight="false" outlineLevel="0" collapsed="false">
      <c r="A28" s="26" t="s">
        <v>28</v>
      </c>
      <c r="B28" s="21" t="n">
        <v>256839.266</v>
      </c>
      <c r="C28" s="21" t="n">
        <v>257030</v>
      </c>
      <c r="D28" s="21" t="n">
        <v>253687.206</v>
      </c>
      <c r="E28" s="21" t="n">
        <v>255299.789</v>
      </c>
      <c r="F28" s="21" t="n">
        <v>266244.575</v>
      </c>
      <c r="G28" s="27" t="n">
        <v>268349.362</v>
      </c>
      <c r="H28" s="42" t="n">
        <v>3010041.312</v>
      </c>
      <c r="I28" s="39"/>
      <c r="J28" s="39"/>
      <c r="L28" s="43"/>
    </row>
    <row r="29" customFormat="false" ht="12.75" hidden="false" customHeight="false" outlineLevel="0" collapsed="false">
      <c r="A29" s="26" t="s">
        <v>29</v>
      </c>
      <c r="B29" s="21" t="n">
        <v>222978.229</v>
      </c>
      <c r="C29" s="21" t="n">
        <v>235628.37</v>
      </c>
      <c r="D29" s="21" t="n">
        <v>240772.571</v>
      </c>
      <c r="E29" s="21" t="n">
        <v>267856.974</v>
      </c>
      <c r="F29" s="21" t="n">
        <v>248882.754</v>
      </c>
      <c r="G29" s="27" t="n">
        <v>217049.608</v>
      </c>
      <c r="H29" s="42" t="n">
        <v>2804258.875</v>
      </c>
      <c r="I29" s="39"/>
      <c r="J29" s="39"/>
      <c r="L29" s="43"/>
    </row>
    <row r="30" customFormat="false" ht="12.75" hidden="false" customHeight="false" outlineLevel="0" collapsed="false">
      <c r="A30" s="26" t="s">
        <v>30</v>
      </c>
      <c r="B30" s="21" t="n">
        <v>101262.047</v>
      </c>
      <c r="C30" s="21" t="n">
        <v>49660.943</v>
      </c>
      <c r="D30" s="21" t="n">
        <v>151062.499</v>
      </c>
      <c r="E30" s="21" t="n">
        <v>-75025.487</v>
      </c>
      <c r="F30" s="21" t="n">
        <v>208893.844</v>
      </c>
      <c r="G30" s="27" t="n">
        <v>287650.92</v>
      </c>
      <c r="H30" s="42" t="n">
        <v>1587116.255</v>
      </c>
      <c r="I30" s="39"/>
      <c r="J30" s="39"/>
      <c r="L30" s="43"/>
    </row>
    <row r="31" customFormat="false" ht="12.75" hidden="false" customHeight="false" outlineLevel="0" collapsed="false">
      <c r="A31" s="26" t="s">
        <v>31</v>
      </c>
      <c r="B31" s="28" t="n">
        <v>0.701120565825484</v>
      </c>
      <c r="C31" s="28" t="n">
        <v>0.656703304088504</v>
      </c>
      <c r="D31" s="28" t="n">
        <v>0.678938142436585</v>
      </c>
      <c r="E31" s="28" t="n">
        <v>0.661499334917139</v>
      </c>
      <c r="F31" s="28" t="n">
        <v>0.652460920185974</v>
      </c>
      <c r="G31" s="33" t="n">
        <v>0.677051592879054</v>
      </c>
      <c r="H31" s="29" t="n">
        <v>0.66367338978584</v>
      </c>
      <c r="I31" s="39"/>
      <c r="J31" s="39"/>
      <c r="L31" s="43"/>
    </row>
    <row r="32" customFormat="false" ht="12.75" hidden="false" customHeight="false" outlineLevel="0" collapsed="false">
      <c r="A32" s="26" t="s">
        <v>32</v>
      </c>
      <c r="B32" s="28" t="n">
        <v>0.160041735868657</v>
      </c>
      <c r="C32" s="28" t="n">
        <v>0.167351792323709</v>
      </c>
      <c r="D32" s="28" t="n">
        <v>0.169167480003754</v>
      </c>
      <c r="E32" s="28" t="n">
        <v>0.182983708038505</v>
      </c>
      <c r="F32" s="28" t="n">
        <v>0.16756268623217</v>
      </c>
      <c r="G32" s="33" t="n">
        <v>0.15056413107023</v>
      </c>
      <c r="H32" s="29" t="n">
        <v>0.170672022557394</v>
      </c>
      <c r="I32" s="39"/>
      <c r="J32" s="39"/>
      <c r="L32" s="43"/>
    </row>
    <row r="33" customFormat="false" ht="12.75" hidden="false" customHeight="false" outlineLevel="0" collapsed="false">
      <c r="A33" s="26" t="s">
        <v>33</v>
      </c>
      <c r="B33" s="28" t="n">
        <v>0.18434536032606</v>
      </c>
      <c r="C33" s="28" t="n">
        <v>0.18255200416216</v>
      </c>
      <c r="D33" s="28" t="n">
        <v>0.178241338579274</v>
      </c>
      <c r="E33" s="28" t="n">
        <v>0.174405397608456</v>
      </c>
      <c r="F33" s="28" t="n">
        <v>0.179251697695946</v>
      </c>
      <c r="G33" s="33" t="n">
        <v>0.186150018353319</v>
      </c>
      <c r="H33" s="29" t="n">
        <v>0.183196295919845</v>
      </c>
      <c r="I33" s="39"/>
      <c r="J33" s="39"/>
      <c r="L33" s="43"/>
    </row>
    <row r="34" customFormat="false" ht="12.75" hidden="false" customHeight="false" outlineLevel="0" collapsed="false">
      <c r="A34" s="26" t="s">
        <v>34</v>
      </c>
      <c r="B34" s="34" t="n">
        <v>1.0455076620202</v>
      </c>
      <c r="C34" s="34" t="n">
        <v>1.00660710057437</v>
      </c>
      <c r="D34" s="34" t="n">
        <v>1.02634696101961</v>
      </c>
      <c r="E34" s="34" t="n">
        <v>1.0188884405641</v>
      </c>
      <c r="F34" s="34" t="n">
        <v>0.99927530411409</v>
      </c>
      <c r="G34" s="35" t="n">
        <v>1.0137657423026</v>
      </c>
      <c r="H34" s="44" t="n">
        <v>1.01754170826308</v>
      </c>
      <c r="I34" s="39"/>
      <c r="J34" s="39"/>
      <c r="L34" s="43"/>
    </row>
    <row r="35" customFormat="false" ht="13.5" hidden="false" customHeight="false" outlineLevel="0" collapsed="false">
      <c r="A35" s="26" t="s">
        <v>35</v>
      </c>
      <c r="B35" s="34" t="n">
        <v>0.974668346545501</v>
      </c>
      <c r="C35" s="34" t="n">
        <v>0.972312662387208</v>
      </c>
      <c r="D35" s="34" t="n">
        <v>0.927866098885681</v>
      </c>
      <c r="E35" s="34" t="n">
        <v>1.07393047203211</v>
      </c>
      <c r="F35" s="34" t="n">
        <v>0.876065633633178</v>
      </c>
      <c r="G35" s="35" t="n">
        <v>0.845129296469431</v>
      </c>
      <c r="H35" s="45" t="n">
        <v>0.92791053576378</v>
      </c>
      <c r="I35" s="39"/>
      <c r="J35" s="39"/>
      <c r="L35" s="43"/>
    </row>
    <row r="36" customFormat="false" ht="13.5" hidden="false" customHeight="false" outlineLevel="0" collapsed="false">
      <c r="A36" s="36" t="s">
        <v>36</v>
      </c>
      <c r="B36" s="37" t="n">
        <v>132</v>
      </c>
      <c r="C36" s="37" t="n">
        <v>133</v>
      </c>
      <c r="D36" s="37" t="n">
        <v>133</v>
      </c>
      <c r="E36" s="37" t="n">
        <v>133</v>
      </c>
      <c r="F36" s="37" t="n">
        <v>134</v>
      </c>
      <c r="G36" s="38" t="n">
        <v>130</v>
      </c>
      <c r="H36" s="46"/>
      <c r="I36" s="39"/>
      <c r="J36" s="39"/>
      <c r="L36" s="43"/>
    </row>
    <row r="37" customFormat="false" ht="4.5" hidden="false" customHeight="true" outlineLevel="0" collapsed="false">
      <c r="B37" s="0"/>
      <c r="I37" s="39"/>
      <c r="J37" s="39"/>
      <c r="L37" s="43"/>
    </row>
    <row r="38" customFormat="false" ht="12.75" hidden="false" customHeight="false" outlineLevel="0" collapsed="false">
      <c r="B38" s="0"/>
      <c r="I38" s="39"/>
      <c r="J38" s="10" t="s">
        <v>22</v>
      </c>
      <c r="L38" s="43"/>
    </row>
    <row r="39" customFormat="false" ht="15" hidden="false" customHeight="false" outlineLevel="0" collapsed="false">
      <c r="B39" s="0"/>
      <c r="I39" s="39"/>
      <c r="J39" s="14" t="s">
        <v>39</v>
      </c>
      <c r="L39" s="43"/>
    </row>
    <row r="40" customFormat="false" ht="12.75" hidden="false" customHeight="false" outlineLevel="0" collapsed="false">
      <c r="B40" s="0"/>
      <c r="I40" s="39"/>
      <c r="J40" s="39"/>
      <c r="L40" s="43"/>
    </row>
    <row r="41" customFormat="false" ht="16.5" hidden="false" customHeight="false" outlineLevel="0" collapsed="false">
      <c r="A41" s="23" t="s">
        <v>40</v>
      </c>
      <c r="G41" s="24" t="s">
        <v>22</v>
      </c>
      <c r="J41" s="23" t="s">
        <v>40</v>
      </c>
      <c r="K41" s="13"/>
    </row>
    <row r="42" customFormat="false" ht="14.25" hidden="false" customHeight="false" outlineLevel="0" collapsed="false">
      <c r="A42" s="15" t="s">
        <v>23</v>
      </c>
      <c r="B42" s="25" t="n">
        <v>35065</v>
      </c>
      <c r="C42" s="25" t="n">
        <v>35096</v>
      </c>
      <c r="D42" s="25" t="n">
        <v>35125</v>
      </c>
      <c r="E42" s="25" t="n">
        <v>35156</v>
      </c>
      <c r="F42" s="25" t="n">
        <v>35186</v>
      </c>
      <c r="G42" s="47" t="n">
        <v>35217</v>
      </c>
      <c r="J42" s="15" t="s">
        <v>23</v>
      </c>
      <c r="K42" s="25" t="n">
        <v>35065</v>
      </c>
      <c r="L42" s="25" t="n">
        <v>35096</v>
      </c>
      <c r="M42" s="25" t="n">
        <v>35125</v>
      </c>
      <c r="N42" s="25" t="n">
        <v>35156</v>
      </c>
      <c r="O42" s="25" t="n">
        <v>35186</v>
      </c>
      <c r="P42" s="47" t="n">
        <v>35217</v>
      </c>
    </row>
    <row r="43" customFormat="false" ht="12.75" hidden="false" customHeight="false" outlineLevel="0" collapsed="false">
      <c r="A43" s="26" t="s">
        <v>24</v>
      </c>
      <c r="B43" s="20" t="n">
        <v>1133850.091</v>
      </c>
      <c r="C43" s="21" t="n">
        <v>1058492.848</v>
      </c>
      <c r="D43" s="21" t="n">
        <v>1212245.885</v>
      </c>
      <c r="E43" s="21" t="n">
        <v>1186858.627</v>
      </c>
      <c r="F43" s="21" t="n">
        <v>1243836.257</v>
      </c>
      <c r="G43" s="27" t="n">
        <v>1232988.725</v>
      </c>
      <c r="J43" s="19" t="s">
        <v>24</v>
      </c>
      <c r="K43" s="20" t="n">
        <v>1133850.091</v>
      </c>
      <c r="L43" s="21" t="n">
        <v>1058492.848</v>
      </c>
      <c r="M43" s="21" t="n">
        <v>1212245.885</v>
      </c>
      <c r="N43" s="21" t="n">
        <v>1186858.627</v>
      </c>
      <c r="O43" s="21" t="n">
        <v>1243836.257</v>
      </c>
      <c r="P43" s="27" t="n">
        <v>1232988.725</v>
      </c>
    </row>
    <row r="44" customFormat="false" ht="12.75" hidden="false" customHeight="false" outlineLevel="0" collapsed="false">
      <c r="A44" s="26" t="s">
        <v>25</v>
      </c>
      <c r="B44" s="21" t="n">
        <v>1161839.02</v>
      </c>
      <c r="C44" s="21" t="n">
        <v>1046387.545</v>
      </c>
      <c r="D44" s="21" t="n">
        <v>1119520.232</v>
      </c>
      <c r="E44" s="21" t="n">
        <v>1111700.719</v>
      </c>
      <c r="F44" s="21" t="n">
        <v>1123831.61</v>
      </c>
      <c r="G44" s="27" t="n">
        <v>1124932.381</v>
      </c>
      <c r="J44" s="19" t="s">
        <v>25</v>
      </c>
      <c r="K44" s="21" t="n">
        <v>1161839.02</v>
      </c>
      <c r="L44" s="21" t="n">
        <v>1046387.545</v>
      </c>
      <c r="M44" s="21" t="n">
        <v>1119520.232</v>
      </c>
      <c r="N44" s="21" t="n">
        <v>1111700.719</v>
      </c>
      <c r="O44" s="21" t="n">
        <v>1123831.61</v>
      </c>
      <c r="P44" s="27" t="n">
        <v>1124932.381</v>
      </c>
    </row>
    <row r="45" customFormat="false" ht="12.75" hidden="false" customHeight="false" outlineLevel="0" collapsed="false">
      <c r="A45" s="26" t="s">
        <v>26</v>
      </c>
      <c r="B45" s="21" t="n">
        <v>650204.693</v>
      </c>
      <c r="C45" s="21" t="n">
        <v>594572.081</v>
      </c>
      <c r="D45" s="21" t="n">
        <v>702511.602</v>
      </c>
      <c r="E45" s="21" t="n">
        <v>721298.811</v>
      </c>
      <c r="F45" s="21" t="n">
        <v>714571.06</v>
      </c>
      <c r="G45" s="27" t="n">
        <v>659515.478</v>
      </c>
      <c r="J45" s="19" t="s">
        <v>26</v>
      </c>
      <c r="K45" s="21" t="n">
        <v>650204.693</v>
      </c>
      <c r="L45" s="21" t="n">
        <v>594572.081</v>
      </c>
      <c r="M45" s="21" t="n">
        <v>702511.602</v>
      </c>
      <c r="N45" s="21" t="n">
        <v>721298.811</v>
      </c>
      <c r="O45" s="21" t="n">
        <v>714571.06</v>
      </c>
      <c r="P45" s="27" t="n">
        <v>659515.478</v>
      </c>
    </row>
    <row r="46" customFormat="false" ht="12.75" hidden="false" customHeight="false" outlineLevel="0" collapsed="false">
      <c r="A46" s="26" t="s">
        <v>28</v>
      </c>
      <c r="B46" s="21" t="n">
        <v>221831.991</v>
      </c>
      <c r="C46" s="21" t="n">
        <v>194372.321</v>
      </c>
      <c r="D46" s="21" t="n">
        <v>221189.908</v>
      </c>
      <c r="E46" s="21" t="n">
        <v>225694.319</v>
      </c>
      <c r="F46" s="21" t="n">
        <v>224659.716</v>
      </c>
      <c r="G46" s="27" t="n">
        <v>219585.682</v>
      </c>
      <c r="J46" s="19" t="s">
        <v>28</v>
      </c>
      <c r="K46" s="21" t="n">
        <v>221831.991</v>
      </c>
      <c r="L46" s="21" t="n">
        <v>194372.321</v>
      </c>
      <c r="M46" s="21" t="n">
        <v>221189.908</v>
      </c>
      <c r="N46" s="21" t="n">
        <v>225694.319</v>
      </c>
      <c r="O46" s="21" t="n">
        <v>224659.716</v>
      </c>
      <c r="P46" s="27" t="n">
        <v>219585.682</v>
      </c>
    </row>
    <row r="47" customFormat="false" ht="12.75" hidden="false" customHeight="false" outlineLevel="0" collapsed="false">
      <c r="A47" s="26" t="s">
        <v>29</v>
      </c>
      <c r="B47" s="21" t="n">
        <v>188629.206</v>
      </c>
      <c r="C47" s="21" t="n">
        <v>195236.228</v>
      </c>
      <c r="D47" s="21" t="n">
        <v>195921.072</v>
      </c>
      <c r="E47" s="21" t="n">
        <v>215599.937</v>
      </c>
      <c r="F47" s="21" t="n">
        <v>215217.95</v>
      </c>
      <c r="G47" s="27" t="n">
        <v>224594.633</v>
      </c>
      <c r="J47" s="19" t="s">
        <v>29</v>
      </c>
      <c r="K47" s="21" t="n">
        <v>188629.206</v>
      </c>
      <c r="L47" s="21" t="n">
        <v>195236.228</v>
      </c>
      <c r="M47" s="21" t="n">
        <v>195921.072</v>
      </c>
      <c r="N47" s="21" t="n">
        <v>215599.937</v>
      </c>
      <c r="O47" s="21" t="n">
        <v>215217.95</v>
      </c>
      <c r="P47" s="27" t="n">
        <v>224594.633</v>
      </c>
    </row>
    <row r="48" customFormat="false" ht="12.75" hidden="false" customHeight="false" outlineLevel="0" collapsed="false">
      <c r="A48" s="26" t="s">
        <v>30</v>
      </c>
      <c r="B48" s="21" t="n">
        <v>207122.839</v>
      </c>
      <c r="C48" s="21" t="n">
        <v>143337.308</v>
      </c>
      <c r="D48" s="21" t="n">
        <v>161991.219</v>
      </c>
      <c r="E48" s="21" t="n">
        <v>150983.466</v>
      </c>
      <c r="F48" s="21" t="n">
        <v>176595.265</v>
      </c>
      <c r="G48" s="27" t="n">
        <v>-21131.277</v>
      </c>
      <c r="J48" s="19" t="s">
        <v>30</v>
      </c>
      <c r="K48" s="21" t="n">
        <v>207122.839</v>
      </c>
      <c r="L48" s="21" t="n">
        <v>143337.308</v>
      </c>
      <c r="M48" s="21" t="n">
        <v>161991.219</v>
      </c>
      <c r="N48" s="21" t="n">
        <v>150983.466</v>
      </c>
      <c r="O48" s="21" t="n">
        <v>176595.265</v>
      </c>
      <c r="P48" s="27" t="n">
        <v>-21131.277</v>
      </c>
    </row>
    <row r="49" customFormat="false" ht="12.75" hidden="false" customHeight="false" outlineLevel="0" collapsed="false">
      <c r="A49" s="26" t="s">
        <v>31</v>
      </c>
      <c r="B49" s="28" t="n">
        <v>0.559634064450684</v>
      </c>
      <c r="C49" s="28" t="n">
        <v>0.568214027241695</v>
      </c>
      <c r="D49" s="28" t="n">
        <v>0.627511305217751</v>
      </c>
      <c r="E49" s="28" t="n">
        <v>0.648824632990095</v>
      </c>
      <c r="F49" s="28" t="n">
        <v>0.635834633624516</v>
      </c>
      <c r="G49" s="33" t="n">
        <v>0.586271218732035</v>
      </c>
      <c r="J49" s="19" t="s">
        <v>31</v>
      </c>
      <c r="K49" s="28" t="n">
        <v>0.559634064450684</v>
      </c>
      <c r="L49" s="28" t="n">
        <v>0.568214027241695</v>
      </c>
      <c r="M49" s="28" t="n">
        <v>0.627511305217751</v>
      </c>
      <c r="N49" s="28" t="n">
        <v>0.648824632990095</v>
      </c>
      <c r="O49" s="28" t="n">
        <v>0.635834633624516</v>
      </c>
      <c r="P49" s="33" t="n">
        <v>0.586271218732035</v>
      </c>
    </row>
    <row r="50" customFormat="false" ht="12.75" hidden="false" customHeight="false" outlineLevel="0" collapsed="false">
      <c r="A50" s="26" t="s">
        <v>32</v>
      </c>
      <c r="B50" s="28" t="n">
        <v>0.162353994617946</v>
      </c>
      <c r="C50" s="28" t="n">
        <v>0.186581184889772</v>
      </c>
      <c r="D50" s="28" t="n">
        <v>0.175004494246603</v>
      </c>
      <c r="E50" s="28" t="n">
        <v>0.193937031176823</v>
      </c>
      <c r="F50" s="28" t="n">
        <v>0.191503734264958</v>
      </c>
      <c r="G50" s="33" t="n">
        <v>0.199651673996928</v>
      </c>
      <c r="J50" s="19" t="s">
        <v>32</v>
      </c>
      <c r="K50" s="28" t="n">
        <v>0.162353994617946</v>
      </c>
      <c r="L50" s="28" t="n">
        <v>0.186581184889772</v>
      </c>
      <c r="M50" s="28" t="n">
        <v>0.175004494246603</v>
      </c>
      <c r="N50" s="28" t="n">
        <v>0.193937031176823</v>
      </c>
      <c r="O50" s="28" t="n">
        <v>0.191503734264958</v>
      </c>
      <c r="P50" s="33" t="n">
        <v>0.199651673996928</v>
      </c>
    </row>
    <row r="51" customFormat="false" ht="12.75" hidden="false" customHeight="false" outlineLevel="0" collapsed="false">
      <c r="A51" s="26" t="s">
        <v>33</v>
      </c>
      <c r="B51" s="28" t="n">
        <v>0.190931778999814</v>
      </c>
      <c r="C51" s="28" t="n">
        <v>0.185755575865537</v>
      </c>
      <c r="D51" s="28" t="n">
        <v>0.197575623626604</v>
      </c>
      <c r="E51" s="28" t="n">
        <v>0.203017156634582</v>
      </c>
      <c r="F51" s="28" t="n">
        <v>0.199905140593082</v>
      </c>
      <c r="G51" s="33" t="n">
        <v>0.195199005476935</v>
      </c>
      <c r="J51" s="19" t="s">
        <v>33</v>
      </c>
      <c r="K51" s="28" t="n">
        <v>0.190931778999814</v>
      </c>
      <c r="L51" s="28" t="n">
        <v>0.185755575865537</v>
      </c>
      <c r="M51" s="28" t="n">
        <v>0.197575623626604</v>
      </c>
      <c r="N51" s="28" t="n">
        <v>0.203017156634582</v>
      </c>
      <c r="O51" s="28" t="n">
        <v>0.199905140593082</v>
      </c>
      <c r="P51" s="33" t="n">
        <v>0.195199005476935</v>
      </c>
    </row>
    <row r="52" customFormat="false" ht="12.75" hidden="false" customHeight="false" outlineLevel="0" collapsed="false">
      <c r="A52" s="26" t="s">
        <v>34</v>
      </c>
      <c r="B52" s="34" t="n">
        <v>0.912919838068444</v>
      </c>
      <c r="C52" s="34" t="n">
        <v>0.940550787997004</v>
      </c>
      <c r="D52" s="34" t="n">
        <v>1.00009142309096</v>
      </c>
      <c r="E52" s="34" t="n">
        <v>1.0457788208015</v>
      </c>
      <c r="F52" s="34" t="n">
        <v>1.02724350848256</v>
      </c>
      <c r="G52" s="35" t="n">
        <v>0.981121898205898</v>
      </c>
      <c r="J52" s="19" t="s">
        <v>34</v>
      </c>
      <c r="K52" s="34" t="n">
        <v>0.912919838068444</v>
      </c>
      <c r="L52" s="34" t="n">
        <v>0.940550787997004</v>
      </c>
      <c r="M52" s="34" t="n">
        <v>1.00009142309096</v>
      </c>
      <c r="N52" s="34" t="n">
        <v>1.0457788208015</v>
      </c>
      <c r="O52" s="34" t="n">
        <v>1.02724350848256</v>
      </c>
      <c r="P52" s="35" t="n">
        <v>0.981121898205898</v>
      </c>
    </row>
    <row r="53" customFormat="false" ht="13.5" hidden="false" customHeight="false" outlineLevel="0" collapsed="false">
      <c r="A53" s="26" t="s">
        <v>35</v>
      </c>
      <c r="B53" s="34" t="n">
        <v>0.774795793635037</v>
      </c>
      <c r="C53" s="34" t="n">
        <v>0.827233815884655</v>
      </c>
      <c r="D53" s="34" t="n">
        <v>0.873673490101338</v>
      </c>
      <c r="E53" s="34" t="n">
        <v>0.920731470949721</v>
      </c>
      <c r="F53" s="34" t="n">
        <v>0.887745976489451</v>
      </c>
      <c r="G53" s="35" t="n">
        <v>0.999904592412874</v>
      </c>
      <c r="J53" s="19" t="s">
        <v>35</v>
      </c>
      <c r="K53" s="34" t="n">
        <v>0.774795793635037</v>
      </c>
      <c r="L53" s="34" t="n">
        <v>0.827233815884655</v>
      </c>
      <c r="M53" s="34" t="n">
        <v>0.873673490101338</v>
      </c>
      <c r="N53" s="34" t="n">
        <v>0.920731470949721</v>
      </c>
      <c r="O53" s="34" t="n">
        <v>0.887745976489451</v>
      </c>
      <c r="P53" s="35" t="n">
        <v>0.999904592412874</v>
      </c>
    </row>
    <row r="54" customFormat="false" ht="13.5" hidden="false" customHeight="false" outlineLevel="0" collapsed="false">
      <c r="A54" s="36" t="s">
        <v>36</v>
      </c>
      <c r="B54" s="37" t="n">
        <v>127</v>
      </c>
      <c r="C54" s="37" t="n">
        <v>125</v>
      </c>
      <c r="D54" s="37" t="n">
        <v>125</v>
      </c>
      <c r="E54" s="37" t="n">
        <v>125</v>
      </c>
      <c r="F54" s="37" t="n">
        <v>125</v>
      </c>
      <c r="G54" s="38" t="n">
        <v>124</v>
      </c>
      <c r="J54" s="36" t="s">
        <v>36</v>
      </c>
      <c r="K54" s="37" t="n">
        <v>127</v>
      </c>
      <c r="L54" s="37" t="n">
        <v>125</v>
      </c>
      <c r="M54" s="37" t="n">
        <v>125</v>
      </c>
      <c r="N54" s="37" t="n">
        <v>125</v>
      </c>
      <c r="O54" s="37" t="n">
        <v>125</v>
      </c>
      <c r="P54" s="38" t="n">
        <v>124</v>
      </c>
    </row>
    <row r="55" customFormat="false" ht="17.25" hidden="false" customHeight="false" outlineLevel="0" collapsed="false">
      <c r="A55" s="23" t="s">
        <v>41</v>
      </c>
      <c r="B55" s="39"/>
      <c r="C55" s="39"/>
      <c r="D55" s="39"/>
      <c r="E55" s="39"/>
      <c r="F55" s="39"/>
      <c r="G55" s="39"/>
      <c r="H55" s="39"/>
      <c r="J55" s="23" t="s">
        <v>41</v>
      </c>
      <c r="K55" s="39"/>
      <c r="L55" s="39"/>
      <c r="M55" s="39"/>
      <c r="N55" s="39"/>
      <c r="O55" s="39"/>
      <c r="P55" s="39"/>
      <c r="Q55" s="39"/>
    </row>
    <row r="56" customFormat="false" ht="14.25" hidden="false" customHeight="false" outlineLevel="0" collapsed="false">
      <c r="A56" s="15" t="s">
        <v>23</v>
      </c>
      <c r="B56" s="40" t="n">
        <v>35247</v>
      </c>
      <c r="C56" s="40" t="n">
        <v>35278</v>
      </c>
      <c r="D56" s="40" t="n">
        <v>35309</v>
      </c>
      <c r="E56" s="40" t="n">
        <v>35339</v>
      </c>
      <c r="F56" s="40" t="n">
        <v>35370</v>
      </c>
      <c r="G56" s="48" t="n">
        <v>35400</v>
      </c>
      <c r="H56" s="41" t="s">
        <v>38</v>
      </c>
      <c r="J56" s="15" t="s">
        <v>23</v>
      </c>
      <c r="K56" s="40" t="n">
        <v>35247</v>
      </c>
      <c r="L56" s="40" t="n">
        <v>35278</v>
      </c>
      <c r="M56" s="40" t="n">
        <v>35309</v>
      </c>
      <c r="N56" s="40" t="n">
        <v>35339</v>
      </c>
      <c r="O56" s="40" t="n">
        <v>35370</v>
      </c>
      <c r="P56" s="48" t="n">
        <v>35400</v>
      </c>
      <c r="Q56" s="41" t="s">
        <v>38</v>
      </c>
    </row>
    <row r="57" customFormat="false" ht="12.75" hidden="false" customHeight="false" outlineLevel="0" collapsed="false">
      <c r="A57" s="26" t="s">
        <v>24</v>
      </c>
      <c r="B57" s="21" t="n">
        <v>1288391.618</v>
      </c>
      <c r="C57" s="21" t="n">
        <v>1306824.828</v>
      </c>
      <c r="D57" s="21" t="n">
        <v>1281651.724</v>
      </c>
      <c r="E57" s="21" t="n">
        <v>1406261.819</v>
      </c>
      <c r="F57" s="21" t="n">
        <v>1333309.095</v>
      </c>
      <c r="G57" s="27" t="n">
        <v>1426419.402</v>
      </c>
      <c r="H57" s="42" t="n">
        <v>15111130.919</v>
      </c>
      <c r="J57" s="19" t="s">
        <v>24</v>
      </c>
      <c r="K57" s="21" t="n">
        <v>1288391.618</v>
      </c>
      <c r="L57" s="21" t="n">
        <v>1306824.828</v>
      </c>
      <c r="M57" s="21" t="n">
        <v>1281651.724</v>
      </c>
      <c r="N57" s="21" t="n">
        <v>1406261.819</v>
      </c>
      <c r="O57" s="21" t="n">
        <v>1333309.095</v>
      </c>
      <c r="P57" s="27" t="n">
        <v>1426419.402</v>
      </c>
      <c r="Q57" s="42" t="n">
        <v>15111130.919</v>
      </c>
    </row>
    <row r="58" customFormat="false" ht="12.75" hidden="false" customHeight="false" outlineLevel="0" collapsed="false">
      <c r="A58" s="26" t="s">
        <v>25</v>
      </c>
      <c r="B58" s="21" t="n">
        <v>1142176.282</v>
      </c>
      <c r="C58" s="21" t="n">
        <v>1184902.287</v>
      </c>
      <c r="D58" s="21" t="n">
        <v>1190155.696</v>
      </c>
      <c r="E58" s="21" t="n">
        <v>1243399.117</v>
      </c>
      <c r="F58" s="21" t="n">
        <v>1272369.418</v>
      </c>
      <c r="G58" s="27" t="n">
        <v>1276417.105</v>
      </c>
      <c r="H58" s="42" t="n">
        <v>13997631.412</v>
      </c>
      <c r="J58" s="19" t="s">
        <v>25</v>
      </c>
      <c r="K58" s="21" t="n">
        <v>1142176.282</v>
      </c>
      <c r="L58" s="21" t="n">
        <v>1184902.287</v>
      </c>
      <c r="M58" s="21" t="n">
        <v>1190155.696</v>
      </c>
      <c r="N58" s="21" t="n">
        <v>1243399.117</v>
      </c>
      <c r="O58" s="21" t="n">
        <v>1272369.418</v>
      </c>
      <c r="P58" s="27" t="n">
        <v>1276417.105</v>
      </c>
      <c r="Q58" s="42" t="n">
        <v>13997631.412</v>
      </c>
    </row>
    <row r="59" customFormat="false" ht="12.75" hidden="false" customHeight="false" outlineLevel="0" collapsed="false">
      <c r="A59" s="26" t="s">
        <v>26</v>
      </c>
      <c r="B59" s="21" t="n">
        <v>778858.132</v>
      </c>
      <c r="C59" s="21" t="n">
        <v>827826.522</v>
      </c>
      <c r="D59" s="21" t="n">
        <v>784065.869</v>
      </c>
      <c r="E59" s="21" t="n">
        <v>822257.218</v>
      </c>
      <c r="F59" s="21" t="n">
        <v>808129.328</v>
      </c>
      <c r="G59" s="27" t="n">
        <v>807317.631</v>
      </c>
      <c r="H59" s="42" t="n">
        <v>8871128.425</v>
      </c>
      <c r="J59" s="19" t="s">
        <v>26</v>
      </c>
      <c r="K59" s="21" t="n">
        <v>778858.132</v>
      </c>
      <c r="L59" s="21" t="n">
        <v>827826.522</v>
      </c>
      <c r="M59" s="21" t="n">
        <v>784065.869</v>
      </c>
      <c r="N59" s="21" t="n">
        <v>822257.218</v>
      </c>
      <c r="O59" s="21" t="n">
        <v>808129.328</v>
      </c>
      <c r="P59" s="27" t="n">
        <v>807317.631</v>
      </c>
      <c r="Q59" s="42" t="n">
        <v>8871128.425</v>
      </c>
    </row>
    <row r="60" customFormat="false" ht="12.75" hidden="false" customHeight="false" outlineLevel="0" collapsed="false">
      <c r="A60" s="26" t="s">
        <v>28</v>
      </c>
      <c r="B60" s="21" t="n">
        <v>226684.707</v>
      </c>
      <c r="C60" s="21" t="n">
        <v>226694.322</v>
      </c>
      <c r="D60" s="21" t="n">
        <v>230260.242</v>
      </c>
      <c r="E60" s="21" t="n">
        <v>238397.961</v>
      </c>
      <c r="F60" s="21" t="n">
        <v>239601.336</v>
      </c>
      <c r="G60" s="27" t="n">
        <v>231220.045</v>
      </c>
      <c r="H60" s="42" t="n">
        <v>2700192.55</v>
      </c>
      <c r="J60" s="19" t="s">
        <v>28</v>
      </c>
      <c r="K60" s="21" t="n">
        <v>226684.707</v>
      </c>
      <c r="L60" s="21" t="n">
        <v>226694.322</v>
      </c>
      <c r="M60" s="21" t="n">
        <v>230260.242</v>
      </c>
      <c r="N60" s="21" t="n">
        <v>238397.961</v>
      </c>
      <c r="O60" s="21" t="n">
        <v>239601.336</v>
      </c>
      <c r="P60" s="27" t="n">
        <v>231220.045</v>
      </c>
      <c r="Q60" s="42" t="n">
        <v>2700192.55</v>
      </c>
    </row>
    <row r="61" customFormat="false" ht="12.75" hidden="false" customHeight="false" outlineLevel="0" collapsed="false">
      <c r="A61" s="26" t="s">
        <v>29</v>
      </c>
      <c r="B61" s="21" t="n">
        <v>211014.751</v>
      </c>
      <c r="C61" s="21" t="n">
        <v>206417.219</v>
      </c>
      <c r="D61" s="21" t="n">
        <v>201203.821</v>
      </c>
      <c r="E61" s="21" t="n">
        <v>211650.053</v>
      </c>
      <c r="F61" s="21" t="n">
        <v>204742.542</v>
      </c>
      <c r="G61" s="27" t="n">
        <v>156851.814</v>
      </c>
      <c r="H61" s="42" t="n">
        <v>2427079.226</v>
      </c>
      <c r="J61" s="19" t="s">
        <v>29</v>
      </c>
      <c r="K61" s="21" t="n">
        <v>211014.751</v>
      </c>
      <c r="L61" s="21" t="n">
        <v>206417.219</v>
      </c>
      <c r="M61" s="21" t="n">
        <v>201203.821</v>
      </c>
      <c r="N61" s="21" t="n">
        <v>211650.053</v>
      </c>
      <c r="O61" s="21" t="n">
        <v>204742.542</v>
      </c>
      <c r="P61" s="27" t="n">
        <v>156851.814</v>
      </c>
      <c r="Q61" s="42" t="n">
        <v>2427079.226</v>
      </c>
    </row>
    <row r="62" customFormat="false" ht="12.75" hidden="false" customHeight="false" outlineLevel="0" collapsed="false">
      <c r="A62" s="26" t="s">
        <v>30</v>
      </c>
      <c r="B62" s="21" t="n">
        <v>108337.379</v>
      </c>
      <c r="C62" s="21" t="n">
        <v>124061.623</v>
      </c>
      <c r="D62" s="21" t="n">
        <v>118629.967</v>
      </c>
      <c r="E62" s="21" t="n">
        <v>121831.792</v>
      </c>
      <c r="F62" s="21" t="n">
        <v>106571.055</v>
      </c>
      <c r="G62" s="27" t="n">
        <v>138864.236</v>
      </c>
      <c r="H62" s="42" t="n">
        <v>1537194.872</v>
      </c>
      <c r="J62" s="19" t="s">
        <v>30</v>
      </c>
      <c r="K62" s="21" t="n">
        <v>108337.379</v>
      </c>
      <c r="L62" s="21" t="n">
        <v>124061.623</v>
      </c>
      <c r="M62" s="21" t="n">
        <v>118629.967</v>
      </c>
      <c r="N62" s="21" t="n">
        <v>121831.792</v>
      </c>
      <c r="O62" s="21" t="n">
        <v>106571.055</v>
      </c>
      <c r="P62" s="27" t="n">
        <v>138864.236</v>
      </c>
      <c r="Q62" s="42" t="n">
        <v>1537194.872</v>
      </c>
    </row>
    <row r="63" customFormat="false" ht="12.75" hidden="false" customHeight="false" outlineLevel="0" collapsed="false">
      <c r="A63" s="26" t="s">
        <v>31</v>
      </c>
      <c r="B63" s="28" t="n">
        <v>0.681907113879292</v>
      </c>
      <c r="C63" s="28" t="n">
        <v>0.698645391339345</v>
      </c>
      <c r="D63" s="28" t="n">
        <v>0.658792687070415</v>
      </c>
      <c r="E63" s="28" t="n">
        <v>0.661297894423388</v>
      </c>
      <c r="F63" s="28" t="n">
        <v>0.635137340278325</v>
      </c>
      <c r="G63" s="33" t="n">
        <v>0.632487317693851</v>
      </c>
      <c r="H63" s="29" t="n">
        <v>0.633759252825795</v>
      </c>
      <c r="J63" s="19" t="s">
        <v>31</v>
      </c>
      <c r="K63" s="28" t="n">
        <v>0.681907113879292</v>
      </c>
      <c r="L63" s="28" t="n">
        <v>0.698645391339345</v>
      </c>
      <c r="M63" s="28" t="n">
        <v>0.658792687070415</v>
      </c>
      <c r="N63" s="28" t="n">
        <v>0.661297894423388</v>
      </c>
      <c r="O63" s="28" t="n">
        <v>0.635137340278325</v>
      </c>
      <c r="P63" s="33" t="n">
        <v>0.632487317693851</v>
      </c>
      <c r="Q63" s="29" t="n">
        <v>0.633759252825795</v>
      </c>
    </row>
    <row r="64" customFormat="false" ht="12.75" hidden="false" customHeight="false" outlineLevel="0" collapsed="false">
      <c r="A64" s="26" t="s">
        <v>32</v>
      </c>
      <c r="B64" s="28" t="n">
        <v>0.18474797132935</v>
      </c>
      <c r="C64" s="28" t="n">
        <v>0.174206110718731</v>
      </c>
      <c r="D64" s="28" t="n">
        <v>0.169056722306356</v>
      </c>
      <c r="E64" s="28" t="n">
        <v>0.170218918532496</v>
      </c>
      <c r="F64" s="28" t="n">
        <v>0.160914384693267</v>
      </c>
      <c r="G64" s="33" t="n">
        <v>0.122884450063837</v>
      </c>
      <c r="H64" s="29" t="n">
        <v>0.173392137181102</v>
      </c>
      <c r="J64" s="19" t="s">
        <v>32</v>
      </c>
      <c r="K64" s="28" t="n">
        <v>0.18474797132935</v>
      </c>
      <c r="L64" s="28" t="n">
        <v>0.174206110718731</v>
      </c>
      <c r="M64" s="28" t="n">
        <v>0.169056722306356</v>
      </c>
      <c r="N64" s="28" t="n">
        <v>0.170218918532496</v>
      </c>
      <c r="O64" s="28" t="n">
        <v>0.160914384693267</v>
      </c>
      <c r="P64" s="33" t="n">
        <v>0.122884450063837</v>
      </c>
      <c r="Q64" s="29" t="n">
        <v>0.173392137181102</v>
      </c>
    </row>
    <row r="65" customFormat="false" ht="12.75" hidden="false" customHeight="false" outlineLevel="0" collapsed="false">
      <c r="A65" s="26" t="s">
        <v>33</v>
      </c>
      <c r="B65" s="28" t="n">
        <v>0.198467356197474</v>
      </c>
      <c r="C65" s="28" t="n">
        <v>0.191319001142244</v>
      </c>
      <c r="D65" s="28" t="n">
        <v>0.19347068856107</v>
      </c>
      <c r="E65" s="28" t="n">
        <v>0.191730843090184</v>
      </c>
      <c r="F65" s="28" t="n">
        <v>0.188311140310667</v>
      </c>
      <c r="G65" s="33" t="n">
        <v>0.181147717383496</v>
      </c>
      <c r="H65" s="29" t="n">
        <v>0.192903532785208</v>
      </c>
      <c r="J65" s="19" t="s">
        <v>33</v>
      </c>
      <c r="K65" s="28" t="n">
        <v>0.198467356197474</v>
      </c>
      <c r="L65" s="28" t="n">
        <v>0.191319001142244</v>
      </c>
      <c r="M65" s="28" t="n">
        <v>0.19347068856107</v>
      </c>
      <c r="N65" s="28" t="n">
        <v>0.191730843090184</v>
      </c>
      <c r="O65" s="28" t="n">
        <v>0.188311140310667</v>
      </c>
      <c r="P65" s="33" t="n">
        <v>0.181147717383496</v>
      </c>
      <c r="Q65" s="29" t="n">
        <v>0.192903532785208</v>
      </c>
    </row>
    <row r="66" customFormat="false" ht="12.75" hidden="false" customHeight="false" outlineLevel="0" collapsed="false">
      <c r="A66" s="26" t="s">
        <v>34</v>
      </c>
      <c r="B66" s="34" t="n">
        <v>1.06512244140612</v>
      </c>
      <c r="C66" s="34" t="n">
        <v>1.06417050320032</v>
      </c>
      <c r="D66" s="34" t="n">
        <v>1.02132009793784</v>
      </c>
      <c r="E66" s="34" t="n">
        <v>1.02324765604607</v>
      </c>
      <c r="F66" s="34" t="n">
        <v>0.984362865282259</v>
      </c>
      <c r="G66" s="35" t="n">
        <v>0.936519485141184</v>
      </c>
      <c r="H66" s="44" t="n">
        <v>1.0000549227921</v>
      </c>
      <c r="J66" s="19" t="s">
        <v>34</v>
      </c>
      <c r="K66" s="34" t="n">
        <v>1.06512244140612</v>
      </c>
      <c r="L66" s="34" t="n">
        <v>1.06417050320032</v>
      </c>
      <c r="M66" s="34" t="n">
        <v>1.02132009793784</v>
      </c>
      <c r="N66" s="34" t="n">
        <v>1.02324765604607</v>
      </c>
      <c r="O66" s="34" t="n">
        <v>0.984362865282259</v>
      </c>
      <c r="P66" s="35" t="n">
        <v>0.936519485141184</v>
      </c>
      <c r="Q66" s="44" t="n">
        <v>1.0000549227921</v>
      </c>
    </row>
    <row r="67" customFormat="false" ht="13.5" hidden="false" customHeight="false" outlineLevel="0" collapsed="false">
      <c r="A67" s="19" t="s">
        <v>35</v>
      </c>
      <c r="B67" s="34" t="n">
        <v>0.972846301436766</v>
      </c>
      <c r="C67" s="34" t="n">
        <v>0.963310029685998</v>
      </c>
      <c r="D67" s="34" t="n">
        <v>0.928746368762751</v>
      </c>
      <c r="E67" s="34" t="n">
        <v>0.931934095260072</v>
      </c>
      <c r="F67" s="34" t="n">
        <v>0.908286637838064</v>
      </c>
      <c r="G67" s="35" t="n">
        <v>0.844630290367122</v>
      </c>
      <c r="H67" s="45" t="n">
        <v>0.901097955335205</v>
      </c>
      <c r="J67" s="19" t="s">
        <v>35</v>
      </c>
      <c r="K67" s="34" t="n">
        <v>0.972846301436766</v>
      </c>
      <c r="L67" s="34" t="n">
        <v>0.963310029685998</v>
      </c>
      <c r="M67" s="34" t="n">
        <v>0.928746368762751</v>
      </c>
      <c r="N67" s="34" t="n">
        <v>0.931934095260072</v>
      </c>
      <c r="O67" s="34" t="n">
        <v>0.908286637838064</v>
      </c>
      <c r="P67" s="35" t="n">
        <v>0.844630290367122</v>
      </c>
      <c r="Q67" s="45" t="n">
        <v>0.901097955335205</v>
      </c>
    </row>
    <row r="68" customFormat="false" ht="13.5" hidden="false" customHeight="false" outlineLevel="0" collapsed="false">
      <c r="A68" s="36" t="s">
        <v>36</v>
      </c>
      <c r="B68" s="37" t="n">
        <v>124</v>
      </c>
      <c r="C68" s="37" t="n">
        <v>124</v>
      </c>
      <c r="D68" s="37" t="n">
        <v>124</v>
      </c>
      <c r="E68" s="37" t="n">
        <v>124</v>
      </c>
      <c r="F68" s="37" t="n">
        <v>124</v>
      </c>
      <c r="G68" s="38" t="n">
        <v>123</v>
      </c>
      <c r="H68" s="46"/>
      <c r="J68" s="36" t="s">
        <v>36</v>
      </c>
      <c r="K68" s="37" t="n">
        <v>124</v>
      </c>
      <c r="L68" s="37" t="n">
        <v>124</v>
      </c>
      <c r="M68" s="37" t="n">
        <v>124</v>
      </c>
      <c r="N68" s="37" t="n">
        <v>124</v>
      </c>
      <c r="O68" s="37" t="n">
        <v>124</v>
      </c>
      <c r="P68" s="38" t="n">
        <v>123</v>
      </c>
      <c r="Q68" s="46"/>
    </row>
    <row r="69" customFormat="false" ht="13.5" hidden="false" customHeight="false" outlineLevel="0" collapsed="false"/>
    <row r="70" customFormat="false" ht="12.75" hidden="false" customHeight="false" outlineLevel="0" collapsed="false">
      <c r="D70" s="10"/>
    </row>
    <row r="71" customFormat="false" ht="12.75" hidden="false" customHeight="false" outlineLevel="0" collapsed="false">
      <c r="A71" s="10" t="s">
        <v>42</v>
      </c>
      <c r="K71" s="10"/>
    </row>
    <row r="72" customFormat="false" ht="12.75" hidden="false" customHeight="false" outlineLevel="0" collapsed="false">
      <c r="A72" s="10" t="s">
        <v>0</v>
      </c>
      <c r="B72" s="49" t="n">
        <v>35922</v>
      </c>
    </row>
    <row r="73" customFormat="false" ht="12.75" hidden="false" customHeight="false" outlineLevel="0" collapsed="false">
      <c r="A73" s="10" t="s">
        <v>43</v>
      </c>
    </row>
    <row r="74" customFormat="false" ht="12.75" hidden="false" customHeight="false" outlineLevel="0" collapsed="false">
      <c r="A74" s="10" t="s">
        <v>44</v>
      </c>
    </row>
    <row r="75" customFormat="false" ht="12.75" hidden="false" customHeight="false" outlineLevel="0" collapsed="false">
      <c r="A75" s="10" t="s">
        <v>39</v>
      </c>
    </row>
    <row r="76" customFormat="false" ht="12" hidden="false" customHeight="true" outlineLevel="0" collapsed="false">
      <c r="D76" s="10" t="s">
        <v>45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24" t="s">
        <v>22</v>
      </c>
    </row>
    <row r="86" customFormat="false" ht="14.25" hidden="false" customHeight="false" outlineLevel="0" collapsed="false">
      <c r="A86" s="15" t="s">
        <v>23</v>
      </c>
      <c r="B86" s="50" t="s">
        <v>46</v>
      </c>
      <c r="C86" s="51" t="s">
        <v>47</v>
      </c>
      <c r="D86" s="51" t="s">
        <v>48</v>
      </c>
      <c r="E86" s="51" t="s">
        <v>49</v>
      </c>
      <c r="F86" s="51" t="s">
        <v>50</v>
      </c>
      <c r="G86" s="52" t="s">
        <v>51</v>
      </c>
    </row>
    <row r="87" customFormat="false" ht="12.75" hidden="false" customHeight="false" outlineLevel="0" collapsed="false">
      <c r="A87" s="26" t="s">
        <v>24</v>
      </c>
      <c r="B87" s="28" t="n">
        <v>0.265007270701008</v>
      </c>
      <c r="C87" s="28" t="n">
        <v>0.269744395098643</v>
      </c>
      <c r="D87" s="28" t="n">
        <v>0.140702142288567</v>
      </c>
      <c r="E87" s="28" t="n">
        <v>0.246958088631731</v>
      </c>
      <c r="F87" s="28" t="n">
        <v>0.199296928036083</v>
      </c>
      <c r="G87" s="33" t="n">
        <v>0.256970087054121</v>
      </c>
    </row>
    <row r="88" customFormat="false" ht="12.75" hidden="false" customHeight="false" outlineLevel="0" collapsed="false">
      <c r="A88" s="26" t="s">
        <v>25</v>
      </c>
      <c r="B88" s="28" t="n">
        <v>0.098037946771662</v>
      </c>
      <c r="C88" s="28" t="n">
        <v>0.219784793978984</v>
      </c>
      <c r="D88" s="28" t="n">
        <v>0.138089447230285</v>
      </c>
      <c r="E88" s="28" t="n">
        <v>0.170705680725569</v>
      </c>
      <c r="F88" s="28" t="n">
        <v>0.194000498882568</v>
      </c>
      <c r="G88" s="33" t="n">
        <v>0.196431788018733</v>
      </c>
    </row>
    <row r="89" customFormat="false" ht="12.75" hidden="false" customHeight="false" outlineLevel="0" collapsed="false">
      <c r="A89" s="26" t="s">
        <v>26</v>
      </c>
      <c r="B89" s="28" t="n">
        <v>0.319538147350776</v>
      </c>
      <c r="C89" s="28" t="n">
        <v>0.293456404321144</v>
      </c>
      <c r="D89" s="28" t="n">
        <v>0.20153707867162</v>
      </c>
      <c r="E89" s="28" t="n">
        <v>0.235858307826879</v>
      </c>
      <c r="F89" s="28" t="n">
        <v>0.251701251377295</v>
      </c>
      <c r="G89" s="33" t="n">
        <v>0.313704737646809</v>
      </c>
    </row>
    <row r="90" customFormat="false" ht="12.75" hidden="false" customHeight="false" outlineLevel="0" collapsed="false">
      <c r="A90" s="26" t="s">
        <v>28</v>
      </c>
      <c r="B90" s="28" t="n">
        <v>0.121814242743735</v>
      </c>
      <c r="C90" s="28" t="n">
        <v>0.233641856856769</v>
      </c>
      <c r="D90" s="28" t="n">
        <v>0.026268892882762</v>
      </c>
      <c r="E90" s="28" t="n">
        <v>0.070830223245451</v>
      </c>
      <c r="F90" s="28" t="n">
        <v>0.0770059595374901</v>
      </c>
      <c r="G90" s="33" t="n">
        <v>0.153583970925755</v>
      </c>
    </row>
    <row r="91" customFormat="false" ht="12.75" hidden="false" customHeight="false" outlineLevel="0" collapsed="false">
      <c r="A91" s="26" t="s">
        <v>29</v>
      </c>
      <c r="B91" s="28" t="n">
        <v>0.161542825982102</v>
      </c>
      <c r="C91" s="28" t="n">
        <v>0.0590409173445003</v>
      </c>
      <c r="D91" s="28" t="n">
        <v>0.284397081085796</v>
      </c>
      <c r="E91" s="28" t="n">
        <v>0.0667499731226731</v>
      </c>
      <c r="F91" s="28" t="n">
        <v>0.0703717696409616</v>
      </c>
      <c r="G91" s="33" t="n">
        <v>0.0384549839176255</v>
      </c>
    </row>
    <row r="92" customFormat="false" ht="12.75" hidden="false" customHeight="false" outlineLevel="0" collapsed="false">
      <c r="A92" s="26" t="s">
        <v>30</v>
      </c>
      <c r="B92" s="28" t="n">
        <v>-0.360193271587978</v>
      </c>
      <c r="C92" s="28" t="n">
        <v>-0.118661555999084</v>
      </c>
      <c r="D92" s="28" t="n">
        <v>-0.445400271974001</v>
      </c>
      <c r="E92" s="28" t="n">
        <v>-0.0599867339116455</v>
      </c>
      <c r="F92" s="28" t="n">
        <v>-0.239930730872088</v>
      </c>
      <c r="G92" s="33" t="n">
        <v>-12.2994989370496</v>
      </c>
    </row>
    <row r="93" customFormat="false" ht="12.75" hidden="false" customHeight="false" outlineLevel="0" collapsed="false">
      <c r="A93" s="26" t="s">
        <v>31</v>
      </c>
      <c r="B93" s="28" t="n">
        <v>0.201723630071571</v>
      </c>
      <c r="C93" s="28" t="n">
        <v>0.0603972198258353</v>
      </c>
      <c r="D93" s="28" t="n">
        <v>0.0557492485285277</v>
      </c>
      <c r="E93" s="28" t="n">
        <v>0.0556524395276959</v>
      </c>
      <c r="F93" s="28" t="n">
        <v>0.0483255681624311</v>
      </c>
      <c r="G93" s="33" t="n">
        <v>0.0980189182554891</v>
      </c>
    </row>
    <row r="94" customFormat="false" ht="12.75" hidden="false" customHeight="false" outlineLevel="0" collapsed="false">
      <c r="A94" s="26" t="s">
        <v>32</v>
      </c>
      <c r="B94" s="28" t="n">
        <v>0.0578348675445599</v>
      </c>
      <c r="C94" s="28" t="n">
        <v>-0.131780521800187</v>
      </c>
      <c r="D94" s="28" t="n">
        <v>0.128555478843577</v>
      </c>
      <c r="E94" s="28" t="n">
        <v>-0.0887974743049574</v>
      </c>
      <c r="F94" s="28" t="n">
        <v>-0.103541606018848</v>
      </c>
      <c r="G94" s="33" t="n">
        <v>-0.132039958887011</v>
      </c>
    </row>
    <row r="95" customFormat="false" ht="12.75" hidden="false" customHeight="false" outlineLevel="0" collapsed="false">
      <c r="A95" s="26" t="s">
        <v>33</v>
      </c>
      <c r="B95" s="28" t="n">
        <v>0.0216534374262542</v>
      </c>
      <c r="C95" s="28" t="n">
        <v>0.0113602521905384</v>
      </c>
      <c r="D95" s="28" t="n">
        <v>-0.0982528698597944</v>
      </c>
      <c r="E95" s="28" t="n">
        <v>-0.0853121831767473</v>
      </c>
      <c r="F95" s="28" t="n">
        <v>-0.0979853353952282</v>
      </c>
      <c r="G95" s="33" t="n">
        <v>-0.0358130045708107</v>
      </c>
    </row>
    <row r="96" customFormat="false" ht="12.75" hidden="false" customHeight="false" outlineLevel="0" collapsed="false">
      <c r="A96" s="26" t="s">
        <v>34</v>
      </c>
      <c r="B96" s="28" t="n">
        <v>0.138473785785491</v>
      </c>
      <c r="C96" s="28" t="n">
        <v>0.01258944434188</v>
      </c>
      <c r="D96" s="28" t="n">
        <v>0.0380652181911379</v>
      </c>
      <c r="E96" s="28" t="n">
        <v>0.00149909160794031</v>
      </c>
      <c r="F96" s="28" t="n">
        <v>-0.00845885756749533</v>
      </c>
      <c r="G96" s="33" t="n">
        <v>0.0245769756101606</v>
      </c>
    </row>
    <row r="97" customFormat="false" ht="13.5" hidden="false" customHeight="false" outlineLevel="0" collapsed="false">
      <c r="A97" s="53" t="s">
        <v>35</v>
      </c>
      <c r="B97" s="54" t="n">
        <v>0.215201500554837</v>
      </c>
      <c r="C97" s="54" t="n">
        <v>0.047609660642529</v>
      </c>
      <c r="D97" s="54" t="n">
        <v>0.110001743258131</v>
      </c>
      <c r="E97" s="54" t="n">
        <v>0.0256662907802303</v>
      </c>
      <c r="F97" s="54" t="n">
        <v>0.0430166651051698</v>
      </c>
      <c r="G97" s="55" t="n">
        <v>-0.146148368620294</v>
      </c>
    </row>
    <row r="98" customFormat="false" ht="6.75" hidden="false" customHeight="true" outlineLevel="0" collapsed="false">
      <c r="A98" s="56"/>
      <c r="B98" s="57"/>
      <c r="C98" s="57"/>
      <c r="D98" s="57"/>
      <c r="E98" s="57"/>
      <c r="F98" s="57"/>
      <c r="G98" s="57"/>
      <c r="L98" s="57"/>
    </row>
    <row r="99" customFormat="false" ht="3.75" hidden="false" customHeight="true" outlineLevel="0" collapsed="false">
      <c r="A99" s="56"/>
      <c r="B99" s="57"/>
      <c r="C99" s="57"/>
      <c r="D99" s="57"/>
      <c r="E99" s="57"/>
      <c r="F99" s="57"/>
      <c r="G99" s="57"/>
      <c r="L99" s="57"/>
    </row>
    <row r="100" customFormat="false" ht="14.25" hidden="false" customHeight="false" outlineLevel="0" collapsed="false">
      <c r="A100" s="15" t="s">
        <v>23</v>
      </c>
      <c r="B100" s="50" t="s">
        <v>52</v>
      </c>
      <c r="C100" s="51" t="s">
        <v>53</v>
      </c>
      <c r="D100" s="51" t="s">
        <v>54</v>
      </c>
      <c r="E100" s="51" t="s">
        <v>55</v>
      </c>
      <c r="F100" s="51" t="s">
        <v>56</v>
      </c>
      <c r="G100" s="52" t="s">
        <v>57</v>
      </c>
      <c r="H100" s="41" t="s">
        <v>38</v>
      </c>
      <c r="L100" s="57"/>
    </row>
    <row r="101" customFormat="false" ht="12.75" hidden="false" customHeight="false" outlineLevel="0" collapsed="false">
      <c r="A101" s="26" t="s">
        <v>24</v>
      </c>
      <c r="B101" s="28" t="n">
        <v>0.274758758171306</v>
      </c>
      <c r="C101" s="28" t="n">
        <v>0.230886655606148</v>
      </c>
      <c r="D101" s="28" t="n">
        <v>0.279609653144742</v>
      </c>
      <c r="E101" s="28" t="n">
        <v>0.221633700630252</v>
      </c>
      <c r="F101" s="28" t="n">
        <v>0.133844930383528</v>
      </c>
      <c r="G101" s="33" t="n">
        <v>0.115844112025055</v>
      </c>
      <c r="H101" s="29" t="n">
        <v>0.217314401986355</v>
      </c>
      <c r="I101" s="57"/>
      <c r="J101" s="57"/>
      <c r="L101" s="57"/>
    </row>
    <row r="102" customFormat="false" ht="12.75" hidden="false" customHeight="false" outlineLevel="0" collapsed="false">
      <c r="A102" s="26" t="s">
        <v>25</v>
      </c>
      <c r="B102" s="28" t="n">
        <v>0.219820902392018</v>
      </c>
      <c r="C102" s="28" t="n">
        <v>0.188268742872297</v>
      </c>
      <c r="D102" s="28" t="n">
        <v>0.195876552776671</v>
      </c>
      <c r="E102" s="28" t="n">
        <v>0.177280578686465</v>
      </c>
      <c r="F102" s="28" t="n">
        <v>0.167358547751578</v>
      </c>
      <c r="G102" s="33" t="n">
        <v>0.129392419102688</v>
      </c>
      <c r="H102" s="29" t="n">
        <v>0.17381921493619</v>
      </c>
      <c r="I102" s="57"/>
      <c r="J102" s="57"/>
      <c r="L102" s="57"/>
    </row>
    <row r="103" customFormat="false" ht="12.75" hidden="false" customHeight="false" outlineLevel="0" collapsed="false">
      <c r="A103" s="26" t="s">
        <v>26</v>
      </c>
      <c r="B103" s="28" t="n">
        <v>0.254190642513571</v>
      </c>
      <c r="C103" s="28" t="n">
        <v>0.116932880775714</v>
      </c>
      <c r="D103" s="28" t="n">
        <v>0.232445686269249</v>
      </c>
      <c r="E103" s="28" t="n">
        <v>0.177639194649186</v>
      </c>
      <c r="F103" s="28" t="n">
        <v>0.199198636186608</v>
      </c>
      <c r="G103" s="33" t="n">
        <v>0.208968013978627</v>
      </c>
      <c r="H103" s="29" t="n">
        <v>0.229224778808227</v>
      </c>
      <c r="I103" s="57"/>
      <c r="J103" s="57"/>
      <c r="L103" s="57"/>
    </row>
    <row r="104" customFormat="false" ht="12.75" hidden="false" customHeight="false" outlineLevel="0" collapsed="false">
      <c r="A104" s="26" t="s">
        <v>28</v>
      </c>
      <c r="B104" s="28" t="n">
        <v>0.133024231758166</v>
      </c>
      <c r="C104" s="28" t="n">
        <v>0.133817546607983</v>
      </c>
      <c r="D104" s="28" t="n">
        <v>0.101741246324235</v>
      </c>
      <c r="E104" s="28" t="n">
        <v>0.0708975359063578</v>
      </c>
      <c r="F104" s="28" t="n">
        <v>0.111198207175272</v>
      </c>
      <c r="G104" s="33" t="n">
        <v>0.160580009401867</v>
      </c>
      <c r="H104" s="29" t="n">
        <v>0.114750617321717</v>
      </c>
      <c r="I104" s="57"/>
      <c r="J104" s="57"/>
      <c r="L104" s="57"/>
    </row>
    <row r="105" customFormat="false" ht="12.75" hidden="false" customHeight="false" outlineLevel="0" collapsed="false">
      <c r="A105" s="26" t="s">
        <v>29</v>
      </c>
      <c r="B105" s="28" t="n">
        <v>0.0566949843236315</v>
      </c>
      <c r="C105" s="28" t="n">
        <v>0.141515088428742</v>
      </c>
      <c r="D105" s="28" t="n">
        <v>0.196660032614391</v>
      </c>
      <c r="E105" s="28" t="n">
        <v>0.265565352823228</v>
      </c>
      <c r="F105" s="28" t="n">
        <v>0.215588863793632</v>
      </c>
      <c r="G105" s="33" t="n">
        <v>0.383787681282411</v>
      </c>
      <c r="H105" s="29" t="n">
        <v>0.155404753565305</v>
      </c>
      <c r="I105" s="57"/>
      <c r="J105" s="57"/>
      <c r="L105" s="57"/>
    </row>
    <row r="106" customFormat="false" ht="12.75" hidden="false" customHeight="false" outlineLevel="0" collapsed="false">
      <c r="A106" s="26" t="s">
        <v>30</v>
      </c>
      <c r="B106" s="28" t="n">
        <v>-0.0653083180090594</v>
      </c>
      <c r="C106" s="28" t="n">
        <v>-0.599707453448356</v>
      </c>
      <c r="D106" s="28" t="n">
        <v>0.273392405141612</v>
      </c>
      <c r="E106" s="28" t="n">
        <v>-1.61581206160047</v>
      </c>
      <c r="F106" s="28" t="n">
        <v>0.960136774474082</v>
      </c>
      <c r="G106" s="33" t="n">
        <v>1.07145430879697</v>
      </c>
      <c r="H106" s="29" t="n">
        <v>0.0324756372203149</v>
      </c>
      <c r="I106" s="57"/>
      <c r="J106" s="57"/>
      <c r="L106" s="57"/>
    </row>
    <row r="107" customFormat="false" ht="12.75" hidden="false" customHeight="false" outlineLevel="0" collapsed="false">
      <c r="A107" s="26" t="s">
        <v>31</v>
      </c>
      <c r="B107" s="28" t="n">
        <v>0.0281760544143454</v>
      </c>
      <c r="C107" s="28" t="n">
        <v>-0.0600334415295225</v>
      </c>
      <c r="D107" s="28" t="n">
        <v>0.0305793548737693</v>
      </c>
      <c r="E107" s="28" t="n">
        <v>0.000304613844153168</v>
      </c>
      <c r="F107" s="28" t="n">
        <v>0.027275328986417</v>
      </c>
      <c r="G107" s="33" t="n">
        <v>0.0704587648455814</v>
      </c>
      <c r="H107" s="29" t="n">
        <v>0.0472011048780186</v>
      </c>
      <c r="I107" s="57"/>
      <c r="J107" s="57"/>
      <c r="L107" s="57"/>
    </row>
    <row r="108" customFormat="false" ht="12.75" hidden="false" customHeight="false" outlineLevel="0" collapsed="false">
      <c r="A108" s="26" t="s">
        <v>32</v>
      </c>
      <c r="B108" s="28" t="n">
        <v>-0.133729400560774</v>
      </c>
      <c r="C108" s="28" t="n">
        <v>-0.0393460273393559</v>
      </c>
      <c r="D108" s="28" t="n">
        <v>0.00065515109891573</v>
      </c>
      <c r="E108" s="28" t="n">
        <v>0.0749904277154266</v>
      </c>
      <c r="F108" s="28" t="n">
        <v>0.0413157689511501</v>
      </c>
      <c r="G108" s="33" t="n">
        <v>0.225249663338312</v>
      </c>
      <c r="H108" s="29" t="n">
        <v>-0.0156876469021564</v>
      </c>
    </row>
    <row r="109" customFormat="false" ht="12.75" hidden="false" customHeight="false" outlineLevel="0" collapsed="false">
      <c r="A109" s="26" t="s">
        <v>33</v>
      </c>
      <c r="B109" s="28" t="n">
        <v>-0.071155257680572</v>
      </c>
      <c r="C109" s="28" t="n">
        <v>-0.0458239742406205</v>
      </c>
      <c r="D109" s="28" t="n">
        <v>-0.0787165750794812</v>
      </c>
      <c r="E109" s="28" t="n">
        <v>-0.0903633719149627</v>
      </c>
      <c r="F109" s="28" t="n">
        <v>-0.048108904230388</v>
      </c>
      <c r="G109" s="33" t="n">
        <v>0.0276144852503589</v>
      </c>
      <c r="H109" s="29" t="n">
        <v>-0.0503217163791993</v>
      </c>
    </row>
    <row r="110" customFormat="false" ht="12.75" hidden="false" customHeight="false" outlineLevel="0" collapsed="false">
      <c r="A110" s="26" t="s">
        <v>34</v>
      </c>
      <c r="B110" s="28" t="n">
        <v>-0.0184155160227584</v>
      </c>
      <c r="C110" s="28" t="n">
        <v>-0.0540922741730144</v>
      </c>
      <c r="D110" s="28" t="n">
        <v>0.00492192711366554</v>
      </c>
      <c r="E110" s="28" t="n">
        <v>-0.00426017636709013</v>
      </c>
      <c r="F110" s="28" t="n">
        <v>0.0151493309609517</v>
      </c>
      <c r="G110" s="33" t="n">
        <v>0.0824822744075355</v>
      </c>
      <c r="H110" s="29" t="n">
        <v>0.017485825100638</v>
      </c>
    </row>
    <row r="111" customFormat="false" ht="13.5" hidden="false" customHeight="false" outlineLevel="0" collapsed="false">
      <c r="A111" s="53" t="s">
        <v>35</v>
      </c>
      <c r="B111" s="54" t="n">
        <v>0.00187290130624304</v>
      </c>
      <c r="C111" s="54" t="n">
        <v>0.00934551953553797</v>
      </c>
      <c r="D111" s="54" t="n">
        <v>-0.000947804380913091</v>
      </c>
      <c r="E111" s="54" t="n">
        <v>0.152367401830503</v>
      </c>
      <c r="F111" s="54" t="n">
        <v>-0.0354744888481238</v>
      </c>
      <c r="G111" s="55" t="n">
        <v>0.000590798255757046</v>
      </c>
      <c r="H111" s="58" t="n">
        <v>0.0297554558523009</v>
      </c>
    </row>
    <row r="112" customFormat="false" ht="4.5" hidden="false" customHeight="true" outlineLevel="0" collapsed="false">
      <c r="B112" s="0"/>
      <c r="H112" s="59"/>
    </row>
    <row r="113" customFormat="false" ht="12.75" hidden="false" customHeight="false" outlineLevel="0" collapsed="false">
      <c r="A113" s="0" t="s">
        <v>58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60" t="s">
        <v>1</v>
      </c>
      <c r="B115" s="0"/>
      <c r="D115" s="61"/>
    </row>
    <row r="116" customFormat="false" ht="6.75" hidden="false" customHeight="true" outlineLevel="0" collapsed="false">
      <c r="B116" s="10"/>
      <c r="D116" s="62"/>
    </row>
    <row r="117" customFormat="false" ht="12" hidden="false" customHeight="true" outlineLevel="0" collapsed="false">
      <c r="B117" s="10"/>
      <c r="C117" s="1" t="s">
        <v>22</v>
      </c>
      <c r="D117" s="62"/>
    </row>
    <row r="118" customFormat="false" ht="14.25" hidden="false" customHeight="false" outlineLevel="0" collapsed="false">
      <c r="A118" s="15" t="s">
        <v>23</v>
      </c>
      <c r="B118" s="50" t="s">
        <v>2</v>
      </c>
      <c r="C118" s="63" t="s">
        <v>3</v>
      </c>
      <c r="D118" s="62"/>
    </row>
    <row r="119" customFormat="false" ht="12.75" hidden="false" customHeight="false" outlineLevel="0" collapsed="false">
      <c r="A119" s="26" t="s">
        <v>24</v>
      </c>
      <c r="B119" s="64" t="n">
        <v>15111130.919</v>
      </c>
      <c r="C119" s="65" t="n">
        <v>18394997.298</v>
      </c>
      <c r="D119" s="39"/>
    </row>
    <row r="120" customFormat="false" ht="12.75" hidden="false" customHeight="false" outlineLevel="0" collapsed="false">
      <c r="A120" s="26" t="s">
        <v>25</v>
      </c>
      <c r="B120" s="21" t="n">
        <v>13997631.412</v>
      </c>
      <c r="C120" s="22" t="n">
        <v>16430688.715</v>
      </c>
    </row>
    <row r="121" customFormat="false" ht="12.75" hidden="false" customHeight="false" outlineLevel="0" collapsed="false">
      <c r="A121" s="26" t="s">
        <v>26</v>
      </c>
      <c r="B121" s="21" t="n">
        <v>8871128.425</v>
      </c>
      <c r="C121" s="22" t="n">
        <v>10904610.876</v>
      </c>
    </row>
    <row r="122" customFormat="false" ht="12.75" hidden="false" customHeight="false" outlineLevel="0" collapsed="false">
      <c r="A122" s="26" t="s">
        <v>59</v>
      </c>
      <c r="B122" s="21" t="n">
        <v>2700192.55</v>
      </c>
      <c r="C122" s="22" t="n">
        <v>3010041.312</v>
      </c>
    </row>
    <row r="123" customFormat="false" ht="12.75" hidden="false" customHeight="false" outlineLevel="0" collapsed="false">
      <c r="A123" s="26" t="s">
        <v>29</v>
      </c>
      <c r="B123" s="21" t="n">
        <v>2427079.226</v>
      </c>
      <c r="C123" s="22" t="n">
        <v>2804258.875</v>
      </c>
    </row>
    <row r="124" customFormat="false" ht="12.75" hidden="false" customHeight="false" outlineLevel="0" collapsed="false">
      <c r="A124" s="26" t="s">
        <v>30</v>
      </c>
      <c r="B124" s="21" t="n">
        <v>1537194.872</v>
      </c>
      <c r="C124" s="22" t="n">
        <v>1587116.255</v>
      </c>
    </row>
    <row r="125" customFormat="false" ht="12.75" hidden="false" customHeight="false" outlineLevel="0" collapsed="false">
      <c r="A125" s="26" t="s">
        <v>31</v>
      </c>
      <c r="B125" s="28" t="n">
        <v>0.633759252825795</v>
      </c>
      <c r="C125" s="29" t="n">
        <v>0.66367338978584</v>
      </c>
    </row>
    <row r="126" customFormat="false" ht="12.75" hidden="false" customHeight="false" outlineLevel="0" collapsed="false">
      <c r="A126" s="26" t="s">
        <v>32</v>
      </c>
      <c r="B126" s="28" t="n">
        <v>0.173392137181102</v>
      </c>
      <c r="C126" s="29" t="n">
        <v>0.170672022557394</v>
      </c>
    </row>
    <row r="127" customFormat="false" ht="12.75" hidden="false" customHeight="false" outlineLevel="0" collapsed="false">
      <c r="A127" s="26" t="s">
        <v>33</v>
      </c>
      <c r="B127" s="28" t="n">
        <v>0.192903532785208</v>
      </c>
      <c r="C127" s="29" t="n">
        <v>0.183196295919845</v>
      </c>
    </row>
    <row r="128" customFormat="false" ht="12.75" hidden="false" customHeight="false" outlineLevel="0" collapsed="false">
      <c r="A128" s="26" t="s">
        <v>34</v>
      </c>
      <c r="B128" s="66" t="n">
        <v>1.0000549227921</v>
      </c>
      <c r="C128" s="44" t="n">
        <v>1.01754170826308</v>
      </c>
    </row>
    <row r="129" customFormat="false" ht="13.5" hidden="false" customHeight="false" outlineLevel="0" collapsed="false">
      <c r="A129" s="53" t="s">
        <v>35</v>
      </c>
      <c r="B129" s="67" t="n">
        <v>0.901097955335205</v>
      </c>
      <c r="C129" s="32" t="n">
        <v>0.92791053576378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10"/>
      <c r="B150" s="0"/>
    </row>
    <row r="151" customFormat="false" ht="12.75" hidden="false" customHeight="false" outlineLevel="0" collapsed="false">
      <c r="A151" s="10" t="s">
        <v>42</v>
      </c>
      <c r="B151" s="0"/>
    </row>
    <row r="152" customFormat="false" ht="12.75" hidden="false" customHeight="false" outlineLevel="0" collapsed="false">
      <c r="A152" s="10" t="s">
        <v>0</v>
      </c>
      <c r="B152" s="49" t="n">
        <v>35922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10" t="s">
        <v>39</v>
      </c>
      <c r="B155" s="0"/>
      <c r="D155" s="10" t="s">
        <v>60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20.1" hidden="false" customHeight="true" outlineLevel="0" collapsed="false">
      <c r="A163" s="69" t="s">
        <v>61</v>
      </c>
      <c r="B163" s="69"/>
      <c r="C163" s="69"/>
      <c r="D163" s="69"/>
      <c r="E163" s="69"/>
      <c r="F163" s="69"/>
      <c r="G163" s="69"/>
      <c r="H163" s="69"/>
    </row>
    <row r="164" customFormat="false" ht="20.1" hidden="false" customHeight="true" outlineLevel="0" collapsed="false">
      <c r="A164" s="70" t="s">
        <v>19</v>
      </c>
      <c r="B164" s="70"/>
      <c r="C164" s="70"/>
      <c r="D164" s="70"/>
      <c r="E164" s="70"/>
      <c r="F164" s="70"/>
      <c r="G164" s="70"/>
      <c r="H164" s="70"/>
    </row>
    <row r="165" customFormat="false" ht="12.7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A167" s="71" t="s">
        <v>62</v>
      </c>
      <c r="B167" s="72" t="s">
        <v>63</v>
      </c>
      <c r="C167" s="73" t="s">
        <v>64</v>
      </c>
    </row>
    <row r="168" customFormat="false" ht="12.75" hidden="false" customHeight="false" outlineLevel="0" collapsed="false">
      <c r="A168" s="74" t="s">
        <v>65</v>
      </c>
      <c r="B168" s="75" t="n">
        <v>4185824</v>
      </c>
      <c r="C168" s="76" t="n">
        <v>0.404069711037465</v>
      </c>
      <c r="D168" s="0" t="s">
        <v>66</v>
      </c>
    </row>
    <row r="169" customFormat="false" ht="12.75" hidden="false" customHeight="false" outlineLevel="0" collapsed="false">
      <c r="A169" s="74" t="s">
        <v>67</v>
      </c>
      <c r="B169" s="21" t="n">
        <v>738994</v>
      </c>
      <c r="C169" s="29" t="n">
        <v>0.176546840000917</v>
      </c>
    </row>
    <row r="170" customFormat="false" ht="12.75" hidden="false" customHeight="false" outlineLevel="0" collapsed="false">
      <c r="A170" s="74" t="s">
        <v>68</v>
      </c>
      <c r="B170" s="21" t="n">
        <v>2930673</v>
      </c>
      <c r="C170" s="29" t="n">
        <v>0.700142433126668</v>
      </c>
      <c r="D170" s="77" t="s">
        <v>69</v>
      </c>
      <c r="K170" s="78"/>
    </row>
    <row r="171" customFormat="false" ht="12.75" hidden="false" customHeight="false" outlineLevel="0" collapsed="false">
      <c r="A171" s="79" t="s">
        <v>70</v>
      </c>
      <c r="B171" s="75" t="n">
        <v>516157</v>
      </c>
      <c r="C171" s="76" t="n">
        <v>0.123310726872415</v>
      </c>
    </row>
    <row r="172" customFormat="false" ht="12.75" hidden="false" customHeight="false" outlineLevel="0" collapsed="false">
      <c r="A172" s="74" t="s">
        <v>71</v>
      </c>
      <c r="B172" s="75" t="n">
        <v>1276470</v>
      </c>
      <c r="C172" s="76" t="n">
        <v>0.123221345199414</v>
      </c>
      <c r="D172" s="0" t="s">
        <v>66</v>
      </c>
    </row>
    <row r="173" customFormat="false" ht="12.75" hidden="false" customHeight="false" outlineLevel="0" collapsed="false">
      <c r="A173" s="74" t="s">
        <v>67</v>
      </c>
      <c r="B173" s="21" t="n">
        <v>270783</v>
      </c>
      <c r="C173" s="29" t="n">
        <v>0.212134245223155</v>
      </c>
    </row>
    <row r="174" customFormat="false" ht="12.75" hidden="false" customHeight="false" outlineLevel="0" collapsed="false">
      <c r="A174" s="74" t="s">
        <v>68</v>
      </c>
      <c r="B174" s="21" t="n">
        <v>724825</v>
      </c>
      <c r="C174" s="29" t="n">
        <v>0.567835515131574</v>
      </c>
      <c r="D174" s="77" t="s">
        <v>72</v>
      </c>
    </row>
    <row r="175" customFormat="false" ht="12.75" hidden="false" customHeight="false" outlineLevel="0" collapsed="false">
      <c r="A175" s="79" t="s">
        <v>70</v>
      </c>
      <c r="B175" s="75" t="n">
        <v>280862</v>
      </c>
      <c r="C175" s="76" t="n">
        <v>0.220030239645272</v>
      </c>
    </row>
    <row r="176" customFormat="false" ht="12.75" hidden="false" customHeight="false" outlineLevel="0" collapsed="false">
      <c r="A176" s="74" t="s">
        <v>73</v>
      </c>
      <c r="B176" s="75" t="n">
        <v>1309730</v>
      </c>
      <c r="C176" s="76" t="n">
        <v>0.126432029305843</v>
      </c>
      <c r="D176" s="0" t="s">
        <v>66</v>
      </c>
      <c r="K176" s="0" t="n">
        <v>1997</v>
      </c>
    </row>
    <row r="177" customFormat="false" ht="16.5" hidden="false" customHeight="false" outlineLevel="0" collapsed="false">
      <c r="A177" s="74" t="s">
        <v>67</v>
      </c>
      <c r="B177" s="21" t="n">
        <v>685834</v>
      </c>
      <c r="C177" s="29" t="n">
        <v>0.523645331480534</v>
      </c>
      <c r="D177" s="77" t="s">
        <v>69</v>
      </c>
      <c r="K177" s="23" t="s">
        <v>74</v>
      </c>
    </row>
    <row r="178" customFormat="false" ht="13.5" hidden="false" customHeight="false" outlineLevel="0" collapsed="false">
      <c r="A178" s="79" t="s">
        <v>68</v>
      </c>
      <c r="B178" s="75" t="n">
        <v>623896</v>
      </c>
      <c r="C178" s="76" t="n">
        <v>0.476354668519466</v>
      </c>
      <c r="K178" s="80" t="s">
        <v>75</v>
      </c>
      <c r="L178" s="81" t="n">
        <v>0.404069711037465</v>
      </c>
    </row>
    <row r="179" customFormat="false" ht="12.75" hidden="false" customHeight="false" outlineLevel="0" collapsed="false">
      <c r="A179" s="74" t="s">
        <v>76</v>
      </c>
      <c r="B179" s="75" t="n">
        <v>3587139</v>
      </c>
      <c r="C179" s="76" t="n">
        <v>0.346276914457278</v>
      </c>
      <c r="D179" s="0" t="s">
        <v>66</v>
      </c>
      <c r="K179" s="82" t="s">
        <v>77</v>
      </c>
      <c r="L179" s="83" t="n">
        <v>0.123221345199414</v>
      </c>
    </row>
    <row r="180" customFormat="false" ht="12.75" hidden="false" customHeight="false" outlineLevel="0" collapsed="false">
      <c r="A180" s="74" t="s">
        <v>67</v>
      </c>
      <c r="B180" s="21" t="n">
        <v>515371</v>
      </c>
      <c r="C180" s="29" t="n">
        <v>0.143671878898476</v>
      </c>
      <c r="K180" s="82" t="s">
        <v>73</v>
      </c>
      <c r="L180" s="83" t="n">
        <v>0.126432029305843</v>
      </c>
    </row>
    <row r="181" customFormat="false" ht="13.5" hidden="false" customHeight="false" outlineLevel="0" collapsed="false">
      <c r="A181" s="74" t="s">
        <v>68</v>
      </c>
      <c r="B181" s="21" t="n">
        <v>2146878</v>
      </c>
      <c r="C181" s="29" t="n">
        <v>0.598493116659265</v>
      </c>
      <c r="D181" s="77" t="s">
        <v>69</v>
      </c>
      <c r="K181" s="84" t="s">
        <v>78</v>
      </c>
      <c r="L181" s="85" t="n">
        <v>0.346276914457278</v>
      </c>
    </row>
    <row r="182" customFormat="false" ht="13.5" hidden="false" customHeight="false" outlineLevel="0" collapsed="false">
      <c r="A182" s="74" t="s">
        <v>70</v>
      </c>
      <c r="B182" s="21" t="n">
        <v>924890</v>
      </c>
      <c r="C182" s="29" t="n">
        <v>0.257835004442259</v>
      </c>
    </row>
    <row r="183" customFormat="false" ht="13.5" hidden="false" customHeight="false" outlineLevel="0" collapsed="false">
      <c r="A183" s="86" t="s">
        <v>79</v>
      </c>
      <c r="B183" s="87" t="n">
        <v>10359163</v>
      </c>
      <c r="C183" s="88" t="n">
        <v>1</v>
      </c>
    </row>
    <row r="184" customFormat="false" ht="13.5" hidden="false" customHeight="false" outlineLevel="0" collapsed="false">
      <c r="B184" s="0"/>
    </row>
    <row r="185" customFormat="false" ht="12.75" hidden="false" customHeight="false" outlineLevel="0" collapsed="false">
      <c r="A185" s="0" t="s">
        <v>80</v>
      </c>
      <c r="B185" s="0"/>
    </row>
    <row r="186" customFormat="false" ht="12.75" hidden="false" customHeight="false" outlineLevel="0" collapsed="false">
      <c r="A186" s="0" t="s">
        <v>81</v>
      </c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A190" s="89" t="s">
        <v>18</v>
      </c>
      <c r="B190" s="89"/>
      <c r="C190" s="89"/>
      <c r="D190" s="89"/>
      <c r="E190" s="89"/>
      <c r="F190" s="89"/>
      <c r="G190" s="89"/>
      <c r="H190" s="89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90" t="s">
        <v>82</v>
      </c>
      <c r="B221" s="0"/>
    </row>
    <row r="222" customFormat="false" ht="12.75" hidden="false" customHeight="false" outlineLevel="0" collapsed="false">
      <c r="A222" s="90"/>
      <c r="B222" s="0"/>
    </row>
    <row r="223" customFormat="false" ht="12.75" hidden="false" customHeight="false" outlineLevel="0" collapsed="false">
      <c r="A223" s="10" t="s">
        <v>83</v>
      </c>
      <c r="B223" s="0"/>
    </row>
    <row r="224" customFormat="false" ht="12.75" hidden="false" customHeight="false" outlineLevel="0" collapsed="false">
      <c r="A224" s="10" t="s">
        <v>42</v>
      </c>
      <c r="B224" s="0"/>
    </row>
    <row r="225" customFormat="false" ht="12.75" hidden="false" customHeight="false" outlineLevel="0" collapsed="false">
      <c r="A225" s="10" t="s">
        <v>0</v>
      </c>
      <c r="B225" s="49" t="n">
        <v>35922</v>
      </c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  <c r="D229" s="10" t="s">
        <v>84</v>
      </c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24.75" hidden="false" customHeight="true" outlineLevel="0" collapsed="false">
      <c r="B233" s="0"/>
    </row>
    <row r="234" customFormat="false" ht="12.75" hidden="false" customHeight="false" outlineLevel="0" collapsed="false">
      <c r="A234" s="68" t="s">
        <v>5</v>
      </c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tru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A264" s="91" t="s">
        <v>85</v>
      </c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A267" s="68" t="s">
        <v>6</v>
      </c>
      <c r="B267" s="68"/>
      <c r="C267" s="68"/>
      <c r="D267" s="68"/>
      <c r="E267" s="68"/>
      <c r="F267" s="68"/>
      <c r="G267" s="68"/>
      <c r="H267" s="68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A296" s="91" t="s">
        <v>86</v>
      </c>
      <c r="B296" s="0"/>
    </row>
    <row r="297" customFormat="false" ht="12.75" hidden="false" customHeight="false" outlineLevel="0" collapsed="false">
      <c r="A297" s="91" t="s">
        <v>87</v>
      </c>
      <c r="B297" s="0"/>
    </row>
    <row r="298" customFormat="false" ht="12.75" hidden="false" customHeight="false" outlineLevel="0" collapsed="false">
      <c r="A298" s="91" t="s">
        <v>88</v>
      </c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A300" s="10" t="s">
        <v>42</v>
      </c>
      <c r="B300" s="0"/>
    </row>
    <row r="301" customFormat="false" ht="12.75" hidden="false" customHeight="false" outlineLevel="0" collapsed="false">
      <c r="A301" s="10" t="s">
        <v>0</v>
      </c>
      <c r="B301" s="49" t="n">
        <v>35922</v>
      </c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  <c r="D306" s="10" t="s">
        <v>89</v>
      </c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3.5" hidden="false" customHeight="tru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</sheetData>
  <mergeCells count="6">
    <mergeCell ref="A131:H131"/>
    <mergeCell ref="A163:H163"/>
    <mergeCell ref="A164:H164"/>
    <mergeCell ref="A190:H190"/>
    <mergeCell ref="A234:H234"/>
    <mergeCell ref="A267:H26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false" showOutlineSymbols="true" defaultGridColor="true" view="normal" topLeftCell="G31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7" width="7.85"/>
    <col collapsed="false" customWidth="true" hidden="false" outlineLevel="0" max="13" min="13" style="77" width="9.7"/>
    <col collapsed="false" customWidth="true" hidden="false" outlineLevel="0" max="14" min="14" style="77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9" t="s">
        <v>99</v>
      </c>
      <c r="C13" s="21" t="n">
        <v>305279.703</v>
      </c>
      <c r="D13" s="28" t="n">
        <v>0.355816333910159</v>
      </c>
      <c r="E13" s="21" t="n">
        <v>259567.931</v>
      </c>
      <c r="F13" s="28" t="n">
        <v>0.337516281353724</v>
      </c>
      <c r="G13" s="21" t="n">
        <v>303175.645</v>
      </c>
      <c r="H13" s="28" t="n">
        <v>0.359172958347429</v>
      </c>
      <c r="I13" s="21" t="n">
        <v>324612.793</v>
      </c>
      <c r="J13" s="28" t="n">
        <v>0.364151190162973</v>
      </c>
      <c r="K13" s="21" t="n">
        <v>340545.224</v>
      </c>
      <c r="L13" s="28" t="n">
        <v>0.380740156499089</v>
      </c>
      <c r="M13" s="21" t="n">
        <v>306593.557</v>
      </c>
      <c r="N13" s="33" t="n">
        <v>0.353867164025222</v>
      </c>
      <c r="O13" s="19" t="s">
        <v>99</v>
      </c>
      <c r="P13" s="28" t="n">
        <v>0.35817451077942</v>
      </c>
      <c r="Q13" s="28" t="n">
        <v>0.182575935709562</v>
      </c>
      <c r="R13" s="28" t="n">
        <v>0.156557337506491</v>
      </c>
      <c r="S13" s="28" t="n">
        <v>0.180293320200864</v>
      </c>
      <c r="T13" s="28" t="n">
        <v>0.335562604411291</v>
      </c>
      <c r="U13" s="33" t="n">
        <v>0.343195832591716</v>
      </c>
      <c r="AA13" s="57"/>
      <c r="AB13" s="95"/>
      <c r="AC13" s="95"/>
      <c r="AD13" s="95"/>
    </row>
    <row r="14" customFormat="false" ht="12.75" hidden="false" customHeight="false" outlineLevel="0" collapsed="false">
      <c r="B14" s="19" t="s">
        <v>100</v>
      </c>
      <c r="C14" s="21" t="n">
        <v>108952.821</v>
      </c>
      <c r="D14" s="28" t="n">
        <v>0.126989095430919</v>
      </c>
      <c r="E14" s="21" t="n">
        <v>109406.016</v>
      </c>
      <c r="F14" s="28" t="n">
        <v>0.142260685038346</v>
      </c>
      <c r="G14" s="21" t="n">
        <v>116331.379</v>
      </c>
      <c r="H14" s="28" t="n">
        <v>0.137818080816043</v>
      </c>
      <c r="I14" s="21" t="n">
        <v>122800.285</v>
      </c>
      <c r="J14" s="28" t="n">
        <v>0.137757571172194</v>
      </c>
      <c r="K14" s="21" t="n">
        <v>99954.55</v>
      </c>
      <c r="L14" s="28" t="n">
        <v>0.111752296986541</v>
      </c>
      <c r="M14" s="21" t="n">
        <v>116168.743</v>
      </c>
      <c r="N14" s="33" t="n">
        <v>0.134080781201103</v>
      </c>
      <c r="O14" s="19" t="s">
        <v>100</v>
      </c>
      <c r="P14" s="28" t="n">
        <v>0.102632400660351</v>
      </c>
      <c r="Q14" s="28" t="n">
        <v>0.242779874370725</v>
      </c>
      <c r="R14" s="28" t="n">
        <v>0.0121757654356892</v>
      </c>
      <c r="S14" s="28" t="n">
        <v>0.282447383906355</v>
      </c>
      <c r="T14" s="28" t="n">
        <v>-0.0983292625887822</v>
      </c>
      <c r="U14" s="33" t="n">
        <v>0.22032162656126</v>
      </c>
      <c r="AA14" s="57"/>
    </row>
    <row r="15" customFormat="false" ht="12.75" hidden="false" customHeight="false" outlineLevel="0" collapsed="false">
      <c r="B15" s="19" t="s">
        <v>101</v>
      </c>
      <c r="C15" s="21" t="n">
        <v>220847.789</v>
      </c>
      <c r="D15" s="28" t="n">
        <v>0.257407386937035</v>
      </c>
      <c r="E15" s="21" t="n">
        <v>194560.341</v>
      </c>
      <c r="F15" s="28" t="n">
        <v>0.252986886863279</v>
      </c>
      <c r="G15" s="21" t="n">
        <v>222450.214</v>
      </c>
      <c r="H15" s="28" t="n">
        <v>0.263537334759851</v>
      </c>
      <c r="I15" s="21" t="n">
        <v>229754.923</v>
      </c>
      <c r="J15" s="28" t="n">
        <v>0.257739468253958</v>
      </c>
      <c r="K15" s="21" t="n">
        <v>247470.208</v>
      </c>
      <c r="L15" s="28" t="n">
        <v>0.276679392581298</v>
      </c>
      <c r="M15" s="21" t="n">
        <v>235529.85</v>
      </c>
      <c r="N15" s="33" t="n">
        <v>0.271846156450006</v>
      </c>
      <c r="O15" s="19" t="s">
        <v>101</v>
      </c>
      <c r="P15" s="28" t="n">
        <v>0.527572351766173</v>
      </c>
      <c r="Q15" s="28" t="n">
        <v>0.57743918423576</v>
      </c>
      <c r="R15" s="28" t="n">
        <v>0.445807517428821</v>
      </c>
      <c r="S15" s="28" t="n">
        <v>0.595757379398436</v>
      </c>
      <c r="T15" s="28" t="n">
        <v>0.349727105228906</v>
      </c>
      <c r="U15" s="33" t="n">
        <v>0.392484815030033</v>
      </c>
      <c r="AA15" s="57"/>
    </row>
    <row r="16" customFormat="false" ht="12.75" hidden="false" customHeight="false" outlineLevel="0" collapsed="false">
      <c r="B16" s="19" t="s">
        <v>102</v>
      </c>
      <c r="C16" s="21" t="n">
        <v>63621.581</v>
      </c>
      <c r="D16" s="28" t="n">
        <v>0.0741536285790614</v>
      </c>
      <c r="E16" s="21" t="n">
        <v>47387.229</v>
      </c>
      <c r="F16" s="28" t="n">
        <v>0.0616176322480197</v>
      </c>
      <c r="G16" s="21" t="n">
        <v>48545.872</v>
      </c>
      <c r="H16" s="28" t="n">
        <v>0.057512418129087</v>
      </c>
      <c r="I16" s="21" t="n">
        <v>66214.98</v>
      </c>
      <c r="J16" s="28" t="n">
        <v>0.0742800785846337</v>
      </c>
      <c r="K16" s="21" t="n">
        <v>52965.459</v>
      </c>
      <c r="L16" s="28" t="n">
        <v>0.0592170311826369</v>
      </c>
      <c r="M16" s="21" t="n">
        <v>56233.042</v>
      </c>
      <c r="N16" s="33" t="n">
        <v>0.0649036049281726</v>
      </c>
      <c r="O16" s="19" t="s">
        <v>102</v>
      </c>
      <c r="P16" s="28" t="n">
        <v>0.0768958680945356</v>
      </c>
      <c r="Q16" s="28" t="n">
        <v>-0.140643953374879</v>
      </c>
      <c r="R16" s="28" t="n">
        <v>-0.15988545435588</v>
      </c>
      <c r="S16" s="28" t="n">
        <v>0.0201621006714721</v>
      </c>
      <c r="T16" s="28" t="n">
        <v>0.197786742663408</v>
      </c>
      <c r="U16" s="33" t="n">
        <v>0.230751576679729</v>
      </c>
      <c r="AA16" s="57"/>
    </row>
    <row r="17" customFormat="false" ht="12.75" hidden="false" customHeight="false" outlineLevel="0" collapsed="false">
      <c r="A17" s="0" t="n">
        <v>30693.707</v>
      </c>
      <c r="B17" s="19" t="s">
        <v>103</v>
      </c>
      <c r="C17" s="21" t="n">
        <v>31745.164</v>
      </c>
      <c r="D17" s="28" t="n">
        <v>0.0370003238435303</v>
      </c>
      <c r="E17" s="21" t="n">
        <v>35281.066</v>
      </c>
      <c r="F17" s="28" t="n">
        <v>0.0458759838036976</v>
      </c>
      <c r="G17" s="21" t="n">
        <v>29690.136</v>
      </c>
      <c r="H17" s="28" t="n">
        <v>0.0351739796937103</v>
      </c>
      <c r="I17" s="21" t="n">
        <v>25086.245</v>
      </c>
      <c r="J17" s="28" t="n">
        <v>0.0281417928389222</v>
      </c>
      <c r="K17" s="21" t="n">
        <v>17924.927</v>
      </c>
      <c r="L17" s="28" t="n">
        <v>0.0200406261202322</v>
      </c>
      <c r="M17" s="21" t="n">
        <v>28709.765</v>
      </c>
      <c r="N17" s="33" t="n">
        <v>0.033136518652871</v>
      </c>
      <c r="O17" s="19" t="s">
        <v>103</v>
      </c>
      <c r="P17" s="28" t="n">
        <v>1.80270654679555</v>
      </c>
      <c r="Q17" s="28" t="n">
        <v>1.04221527354902</v>
      </c>
      <c r="R17" s="28" t="n">
        <v>1.53287657022272</v>
      </c>
      <c r="S17" s="28" t="n">
        <v>0.256465769505645</v>
      </c>
      <c r="T17" s="28" t="n">
        <v>0.420775266916609</v>
      </c>
      <c r="U17" s="33" t="n">
        <v>1.48191648399375</v>
      </c>
      <c r="AA17" s="57"/>
    </row>
    <row r="18" customFormat="false" ht="12.75" hidden="false" customHeight="false" outlineLevel="0" collapsed="false">
      <c r="B18" s="19" t="s">
        <v>104</v>
      </c>
      <c r="C18" s="21" t="n">
        <v>10229.699</v>
      </c>
      <c r="D18" s="28" t="n">
        <v>0.0119231444456182</v>
      </c>
      <c r="E18" s="21" t="n">
        <v>8144.949</v>
      </c>
      <c r="F18" s="28" t="n">
        <v>0.0105908803437499</v>
      </c>
      <c r="G18" s="21" t="n">
        <v>6819.29</v>
      </c>
      <c r="H18" s="28" t="n">
        <v>0.00807883022110514</v>
      </c>
      <c r="I18" s="21" t="n">
        <v>9361.968</v>
      </c>
      <c r="J18" s="28" t="n">
        <v>0.0105022718234881</v>
      </c>
      <c r="K18" s="21" t="n">
        <v>7193.628</v>
      </c>
      <c r="L18" s="28" t="n">
        <v>0.00804269993378684</v>
      </c>
      <c r="M18" s="21" t="n">
        <v>8519.553</v>
      </c>
      <c r="N18" s="33" t="n">
        <v>0.00983318138962904</v>
      </c>
      <c r="O18" s="19" t="s">
        <v>104</v>
      </c>
      <c r="P18" s="28" t="n">
        <v>0.0662457217325301</v>
      </c>
      <c r="Q18" s="28" t="n">
        <v>0.314004732382587</v>
      </c>
      <c r="R18" s="28" t="n">
        <v>0.0595667474579797</v>
      </c>
      <c r="S18" s="28" t="n">
        <v>-0.0275803744648918</v>
      </c>
      <c r="T18" s="28" t="n">
        <v>-0.222040850050299</v>
      </c>
      <c r="U18" s="33" t="n">
        <v>0.179254088191517</v>
      </c>
      <c r="AA18" s="57"/>
    </row>
    <row r="19" customFormat="false" ht="12.75" hidden="false" customHeight="false" outlineLevel="0" collapsed="false">
      <c r="B19" s="19" t="s">
        <v>105</v>
      </c>
      <c r="C19" s="21" t="n">
        <v>32053.085</v>
      </c>
      <c r="D19" s="28" t="n">
        <v>0.0373592187201869</v>
      </c>
      <c r="E19" s="21" t="n">
        <v>31280.844</v>
      </c>
      <c r="F19" s="28" t="n">
        <v>0.0406744935855961</v>
      </c>
      <c r="G19" s="21" t="n">
        <v>33100.881</v>
      </c>
      <c r="H19" s="28" t="n">
        <v>0.0392146979770628</v>
      </c>
      <c r="I19" s="21" t="n">
        <v>29007.49</v>
      </c>
      <c r="J19" s="28" t="n">
        <v>0.0325406522322136</v>
      </c>
      <c r="K19" s="21" t="n">
        <v>37513.334</v>
      </c>
      <c r="L19" s="28" t="n">
        <v>0.0419410746396566</v>
      </c>
      <c r="M19" s="21" t="n">
        <v>28424.49</v>
      </c>
      <c r="N19" s="33" t="n">
        <v>0.0328072571504276</v>
      </c>
      <c r="O19" s="19" t="s">
        <v>105</v>
      </c>
      <c r="P19" s="28" t="n">
        <v>0.117775367536595</v>
      </c>
      <c r="Q19" s="28" t="n">
        <v>0.181849369050014</v>
      </c>
      <c r="R19" s="28" t="n">
        <v>0.120474929262171</v>
      </c>
      <c r="S19" s="28" t="n">
        <v>0.150695481263006</v>
      </c>
      <c r="T19" s="28" t="n">
        <v>0.423444934500413</v>
      </c>
      <c r="U19" s="33" t="n">
        <v>-0.105665904012271</v>
      </c>
      <c r="AA19" s="57"/>
    </row>
    <row r="20" customFormat="false" ht="12.75" hidden="false" customHeight="false" outlineLevel="0" collapsed="false">
      <c r="B20" s="19" t="s">
        <v>106</v>
      </c>
      <c r="C20" s="21" t="n">
        <v>37781.52</v>
      </c>
      <c r="D20" s="28" t="n">
        <v>0.0440359506506508</v>
      </c>
      <c r="E20" s="21" t="n">
        <v>37629.455</v>
      </c>
      <c r="F20" s="28" t="n">
        <v>0.0489295949312294</v>
      </c>
      <c r="G20" s="21" t="n">
        <v>37953.725</v>
      </c>
      <c r="H20" s="28" t="n">
        <v>0.0449638746164943</v>
      </c>
      <c r="I20" s="21" t="n">
        <v>37593.595</v>
      </c>
      <c r="J20" s="28" t="n">
        <v>0.0421725596062839</v>
      </c>
      <c r="K20" s="21" t="n">
        <v>40542.791</v>
      </c>
      <c r="L20" s="28" t="n">
        <v>0.0453281018272329</v>
      </c>
      <c r="M20" s="21" t="n">
        <v>39284.182</v>
      </c>
      <c r="N20" s="33" t="n">
        <v>0.0453414031638984</v>
      </c>
      <c r="O20" s="19" t="s">
        <v>106</v>
      </c>
      <c r="P20" s="28" t="n">
        <v>0.244697482484833</v>
      </c>
      <c r="Q20" s="28" t="n">
        <v>0.33480038166692</v>
      </c>
      <c r="R20" s="28" t="n">
        <v>0.375307475162283</v>
      </c>
      <c r="S20" s="28" t="n">
        <v>0.05762506683374</v>
      </c>
      <c r="T20" s="28" t="n">
        <v>0.135098372853026</v>
      </c>
      <c r="U20" s="33" t="n">
        <v>0.0954148356973195</v>
      </c>
      <c r="AA20" s="57"/>
    </row>
    <row r="21" customFormat="false" ht="12.75" hidden="false" customHeight="false" outlineLevel="0" collapsed="false">
      <c r="B21" s="19" t="s">
        <v>107</v>
      </c>
      <c r="C21" s="21" t="n">
        <v>12232.923</v>
      </c>
      <c r="D21" s="28" t="n">
        <v>0.0142579862732154</v>
      </c>
      <c r="E21" s="21" t="n">
        <v>12774.687</v>
      </c>
      <c r="F21" s="28" t="n">
        <v>0.0166109304608117</v>
      </c>
      <c r="G21" s="21" t="n">
        <v>16476.049</v>
      </c>
      <c r="H21" s="28" t="n">
        <v>0.0195192171891222</v>
      </c>
      <c r="I21" s="21" t="n">
        <v>19458.905</v>
      </c>
      <c r="J21" s="28" t="n">
        <v>0.0218290331367754</v>
      </c>
      <c r="K21" s="21" t="n">
        <v>14672.804</v>
      </c>
      <c r="L21" s="28" t="n">
        <v>0.0164046514164018</v>
      </c>
      <c r="M21" s="21" t="n">
        <v>13599.785</v>
      </c>
      <c r="N21" s="33" t="n">
        <v>0.0156967334747441</v>
      </c>
      <c r="O21" s="19" t="s">
        <v>107</v>
      </c>
      <c r="P21" s="28" t="n">
        <v>-0.219549710587841</v>
      </c>
      <c r="Q21" s="28" t="n">
        <v>0.197190380707436</v>
      </c>
      <c r="R21" s="28" t="n">
        <v>0.0331845266089996</v>
      </c>
      <c r="S21" s="28" t="n">
        <v>0.42453211625861</v>
      </c>
      <c r="T21" s="28" t="n">
        <v>0.117218181699123</v>
      </c>
      <c r="U21" s="33" t="n">
        <v>0.109975589945029</v>
      </c>
      <c r="AA21" s="57"/>
    </row>
    <row r="22" customFormat="false" ht="13.5" hidden="false" customHeight="false" outlineLevel="0" collapsed="false">
      <c r="B22" s="30" t="s">
        <v>108</v>
      </c>
      <c r="C22" s="96" t="n">
        <v>35225.611</v>
      </c>
      <c r="D22" s="54" t="n">
        <v>0.0410569312096237</v>
      </c>
      <c r="E22" s="96" t="n">
        <v>33020.548</v>
      </c>
      <c r="F22" s="54" t="n">
        <v>0.042936631371547</v>
      </c>
      <c r="G22" s="96" t="n">
        <v>29550.547</v>
      </c>
      <c r="H22" s="54" t="n">
        <v>0.0350086082500946</v>
      </c>
      <c r="I22" s="96" t="n">
        <v>27531.944</v>
      </c>
      <c r="J22" s="54" t="n">
        <v>0.0308853821885582</v>
      </c>
      <c r="K22" s="96" t="n">
        <v>35646.565</v>
      </c>
      <c r="L22" s="54" t="n">
        <v>0.0398539688131258</v>
      </c>
      <c r="M22" s="96" t="n">
        <v>33345.641</v>
      </c>
      <c r="N22" s="55" t="n">
        <v>0.0384871995639268</v>
      </c>
      <c r="O22" s="30" t="s">
        <v>108</v>
      </c>
      <c r="P22" s="54" t="n">
        <v>0.28826995057591</v>
      </c>
      <c r="Q22" s="54" t="n">
        <v>0.671144300864952</v>
      </c>
      <c r="R22" s="54" t="n">
        <v>0.310059903430644</v>
      </c>
      <c r="S22" s="54" t="n">
        <v>-0.26825364944351</v>
      </c>
      <c r="T22" s="54" t="n">
        <v>0.479226770799882</v>
      </c>
      <c r="U22" s="55" t="n">
        <v>0.4793803979765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769053.066</v>
      </c>
      <c r="G24" s="39"/>
      <c r="J24" s="39"/>
      <c r="L24" s="39"/>
      <c r="M24" s="0"/>
      <c r="N24" s="39"/>
      <c r="O24" s="98" t="s">
        <v>109</v>
      </c>
      <c r="P24" s="99" t="n">
        <v>0.319538147350776</v>
      </c>
      <c r="Q24" s="99" t="n">
        <v>0.293456404321144</v>
      </c>
      <c r="R24" s="99" t="n">
        <v>0.201537078671621</v>
      </c>
      <c r="S24" s="99" t="n">
        <v>0.235858307826879</v>
      </c>
      <c r="T24" s="99" t="n">
        <v>0.251701251377295</v>
      </c>
      <c r="U24" s="100" t="n">
        <v>0.313704737646809</v>
      </c>
    </row>
    <row r="25" customFormat="false" ht="14.25" hidden="false" customHeight="false" outlineLevel="0" collapsed="false">
      <c r="B25" s="98" t="s">
        <v>109</v>
      </c>
      <c r="C25" s="101" t="n">
        <v>857969.896</v>
      </c>
      <c r="D25" s="102" t="n">
        <v>1</v>
      </c>
      <c r="E25" s="101" t="n">
        <v>769053.066</v>
      </c>
      <c r="F25" s="102" t="n">
        <v>1</v>
      </c>
      <c r="G25" s="101" t="n">
        <v>844093.738</v>
      </c>
      <c r="H25" s="102" t="n">
        <v>1</v>
      </c>
      <c r="I25" s="101" t="n">
        <v>891423.128</v>
      </c>
      <c r="J25" s="102" t="n">
        <v>1</v>
      </c>
      <c r="K25" s="101" t="n">
        <v>894429.49</v>
      </c>
      <c r="L25" s="102" t="n">
        <v>1</v>
      </c>
      <c r="M25" s="101" t="n">
        <v>866408.608</v>
      </c>
      <c r="N25" s="10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23" t="s">
        <v>110</v>
      </c>
      <c r="V27" s="57"/>
      <c r="W27" s="57"/>
      <c r="X27" s="57"/>
      <c r="Z27" s="57"/>
    </row>
    <row r="28" customFormat="false" ht="17.25" hidden="false" customHeight="tru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262259393167371</v>
      </c>
      <c r="Q29" s="28" t="n">
        <v>0.0396641241199406</v>
      </c>
      <c r="R29" s="28" t="n">
        <v>0.289431536600078</v>
      </c>
      <c r="S29" s="28" t="n">
        <v>0.227231357096318</v>
      </c>
      <c r="T29" s="28" t="n">
        <v>0.172184322098253</v>
      </c>
      <c r="U29" s="29" t="n">
        <v>0.291490767494816</v>
      </c>
      <c r="W29" s="106" t="n">
        <v>0.23216873144062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244616964156234</v>
      </c>
      <c r="Q30" s="28" t="n">
        <v>0.0427525305518842</v>
      </c>
      <c r="R30" s="28" t="n">
        <v>0.200638700514286</v>
      </c>
      <c r="S30" s="28" t="n">
        <v>0.118201959652312</v>
      </c>
      <c r="T30" s="28" t="n">
        <v>0.0767205588885321</v>
      </c>
      <c r="U30" s="29" t="n">
        <v>-0.0279724499483586</v>
      </c>
      <c r="W30" s="106" t="n">
        <v>0.110446059160234</v>
      </c>
    </row>
    <row r="31" customFormat="false" ht="12.75" hidden="false" customHeight="false" outlineLevel="0" collapsed="false">
      <c r="B31" s="19" t="s">
        <v>99</v>
      </c>
      <c r="C31" s="21" t="n">
        <v>351907.899</v>
      </c>
      <c r="D31" s="28" t="n">
        <v>0.360252580467193</v>
      </c>
      <c r="E31" s="21" t="n">
        <v>305695.708</v>
      </c>
      <c r="F31" s="28" t="n">
        <v>0.33061528567516</v>
      </c>
      <c r="G31" s="21" t="n">
        <v>337046.419</v>
      </c>
      <c r="H31" s="28" t="n">
        <v>0.34879430003478</v>
      </c>
      <c r="I31" s="21" t="n">
        <v>345696.873</v>
      </c>
      <c r="J31" s="28" t="n">
        <v>0.35700599170734</v>
      </c>
      <c r="K31" s="21" t="n">
        <v>319718.156</v>
      </c>
      <c r="L31" s="28" t="n">
        <v>0.329909867551259</v>
      </c>
      <c r="M31" s="21" t="n">
        <v>347060.409</v>
      </c>
      <c r="N31" s="29" t="n">
        <v>0.355586960087659</v>
      </c>
      <c r="O31" s="19" t="s">
        <v>101</v>
      </c>
      <c r="P31" s="28" t="n">
        <v>0.227362813630183</v>
      </c>
      <c r="Q31" s="28" t="n">
        <v>0.250881717498097</v>
      </c>
      <c r="R31" s="28" t="n">
        <v>0.230509625106863</v>
      </c>
      <c r="S31" s="28" t="n">
        <v>0.217656271836625</v>
      </c>
      <c r="T31" s="28" t="n">
        <v>0.198802010857846</v>
      </c>
      <c r="U31" s="29" t="n">
        <v>0.216222117311508</v>
      </c>
      <c r="W31" s="106" t="n">
        <v>0.325456308169251</v>
      </c>
    </row>
    <row r="32" customFormat="false" ht="12.75" hidden="false" customHeight="false" outlineLevel="0" collapsed="false">
      <c r="B32" s="19" t="s">
        <v>100</v>
      </c>
      <c r="C32" s="21" t="n">
        <v>136350.025</v>
      </c>
      <c r="D32" s="28" t="n">
        <v>0.139583250312367</v>
      </c>
      <c r="E32" s="21" t="n">
        <v>132034.364</v>
      </c>
      <c r="F32" s="28" t="n">
        <v>0.142797487273842</v>
      </c>
      <c r="G32" s="21" t="n">
        <v>138848.763</v>
      </c>
      <c r="H32" s="28" t="n">
        <v>0.143688389406327</v>
      </c>
      <c r="I32" s="21" t="n">
        <v>133569.299</v>
      </c>
      <c r="J32" s="28" t="n">
        <v>0.137938881648921</v>
      </c>
      <c r="K32" s="21" t="n">
        <v>132100.314</v>
      </c>
      <c r="L32" s="28" t="n">
        <v>0.136311298802874</v>
      </c>
      <c r="M32" s="21" t="n">
        <v>117382.462</v>
      </c>
      <c r="N32" s="29" t="n">
        <v>0.120266304504312</v>
      </c>
      <c r="O32" s="19" t="s">
        <v>102</v>
      </c>
      <c r="P32" s="28" t="n">
        <v>-0.0743572717656068</v>
      </c>
      <c r="Q32" s="28" t="n">
        <v>-0.112652476575159</v>
      </c>
      <c r="R32" s="28" t="n">
        <v>0.00946414320334311</v>
      </c>
      <c r="S32" s="28" t="n">
        <v>0.0726724729644356</v>
      </c>
      <c r="T32" s="28" t="n">
        <v>0.312199356613568</v>
      </c>
      <c r="U32" s="29" t="n">
        <v>0.140318206219594</v>
      </c>
      <c r="W32" s="106" t="n">
        <v>0.0408493524205765</v>
      </c>
    </row>
    <row r="33" customFormat="false" ht="12.75" hidden="false" customHeight="false" outlineLevel="0" collapsed="false">
      <c r="B33" s="19" t="s">
        <v>101</v>
      </c>
      <c r="C33" s="21" t="n">
        <v>259104.922</v>
      </c>
      <c r="D33" s="28" t="n">
        <v>0.265248995624991</v>
      </c>
      <c r="E33" s="21" t="n">
        <v>266271.71</v>
      </c>
      <c r="F33" s="28" t="n">
        <v>0.287977538333196</v>
      </c>
      <c r="G33" s="21" t="n">
        <v>272048.339</v>
      </c>
      <c r="H33" s="28" t="n">
        <v>0.281530687252694</v>
      </c>
      <c r="I33" s="21" t="n">
        <v>270873.15</v>
      </c>
      <c r="J33" s="28" t="n">
        <v>0.279734487336948</v>
      </c>
      <c r="K33" s="21" t="n">
        <v>267653.287</v>
      </c>
      <c r="L33" s="28" t="n">
        <v>0.276185317620276</v>
      </c>
      <c r="M33" s="21" t="n">
        <v>263764.821</v>
      </c>
      <c r="N33" s="29" t="n">
        <v>0.270244973051523</v>
      </c>
      <c r="O33" s="19" t="s">
        <v>103</v>
      </c>
      <c r="P33" s="28" t="n">
        <v>0.504815078435945</v>
      </c>
      <c r="Q33" s="28" t="n">
        <v>1.55050738268808</v>
      </c>
      <c r="R33" s="28" t="n">
        <v>0.433108679252689</v>
      </c>
      <c r="S33" s="28" t="n">
        <v>0.4898329704756</v>
      </c>
      <c r="T33" s="28" t="n">
        <v>0.953710720066453</v>
      </c>
      <c r="U33" s="29" t="n">
        <v>0.229968740373975</v>
      </c>
      <c r="W33" s="106" t="n">
        <v>0.789154428243996</v>
      </c>
    </row>
    <row r="34" customFormat="false" ht="12.75" hidden="false" customHeight="false" outlineLevel="0" collapsed="false">
      <c r="B34" s="19" t="s">
        <v>102</v>
      </c>
      <c r="C34" s="21" t="n">
        <v>54506.037</v>
      </c>
      <c r="D34" s="28" t="n">
        <v>0.0557985215338695</v>
      </c>
      <c r="E34" s="21" t="n">
        <v>50002.513</v>
      </c>
      <c r="F34" s="28" t="n">
        <v>0.0540785974004284</v>
      </c>
      <c r="G34" s="21" t="n">
        <v>57209.96</v>
      </c>
      <c r="H34" s="28" t="n">
        <v>0.0592040348994711</v>
      </c>
      <c r="I34" s="21" t="n">
        <v>56247.572</v>
      </c>
      <c r="J34" s="28" t="n">
        <v>0.0580876536392333</v>
      </c>
      <c r="K34" s="21" t="n">
        <v>70327.129</v>
      </c>
      <c r="L34" s="28" t="n">
        <v>0.0725689591855719</v>
      </c>
      <c r="M34" s="21" t="n">
        <v>71136.189</v>
      </c>
      <c r="N34" s="29" t="n">
        <v>0.0728838569389548</v>
      </c>
      <c r="O34" s="19" t="s">
        <v>104</v>
      </c>
      <c r="P34" s="28" t="n">
        <v>0.218326876649687</v>
      </c>
      <c r="Q34" s="28" t="n">
        <v>-0.0856330294847149</v>
      </c>
      <c r="R34" s="28" t="n">
        <v>0.125153099871391</v>
      </c>
      <c r="S34" s="28" t="n">
        <v>0.0983794578531405</v>
      </c>
      <c r="T34" s="28" t="n">
        <v>0.00230877955842853</v>
      </c>
      <c r="U34" s="29" t="n">
        <v>0.149229928220266</v>
      </c>
      <c r="W34" s="106" t="n">
        <v>0.061591139498032</v>
      </c>
    </row>
    <row r="35" customFormat="false" ht="12.75" hidden="false" customHeight="false" outlineLevel="0" collapsed="false">
      <c r="B35" s="19" t="s">
        <v>103</v>
      </c>
      <c r="C35" s="21" t="n">
        <v>31281.205</v>
      </c>
      <c r="D35" s="28" t="n">
        <v>0.0320229663880698</v>
      </c>
      <c r="E35" s="21" t="n">
        <v>34200.284</v>
      </c>
      <c r="F35" s="28" t="n">
        <v>0.0369882087609539</v>
      </c>
      <c r="G35" s="21" t="n">
        <v>28625.079</v>
      </c>
      <c r="H35" s="28" t="n">
        <v>0.0296228170080196</v>
      </c>
      <c r="I35" s="21" t="n">
        <v>21598.046</v>
      </c>
      <c r="J35" s="28" t="n">
        <v>0.0223046039272989</v>
      </c>
      <c r="K35" s="21" t="n">
        <v>30820.361</v>
      </c>
      <c r="L35" s="28" t="n">
        <v>0.0318028270355469</v>
      </c>
      <c r="M35" s="21" t="n">
        <v>28030.717</v>
      </c>
      <c r="N35" s="29" t="n">
        <v>0.0287193733097556</v>
      </c>
      <c r="O35" s="19" t="s">
        <v>105</v>
      </c>
      <c r="P35" s="28" t="n">
        <v>0.426596235279521</v>
      </c>
      <c r="Q35" s="28" t="n">
        <v>0.145762727367369</v>
      </c>
      <c r="R35" s="28" t="n">
        <v>0.0710085373131999</v>
      </c>
      <c r="S35" s="28" t="n">
        <v>0.240637324397033</v>
      </c>
      <c r="T35" s="28" t="n">
        <v>0.497224814646148</v>
      </c>
      <c r="U35" s="29" t="n">
        <v>0.304207426859237</v>
      </c>
      <c r="W35" s="106" t="n">
        <v>0.205330967879384</v>
      </c>
    </row>
    <row r="36" customFormat="false" ht="12.75" hidden="false" customHeight="false" outlineLevel="0" collapsed="false">
      <c r="B36" s="19" t="s">
        <v>104</v>
      </c>
      <c r="C36" s="21" t="n">
        <v>9669.54</v>
      </c>
      <c r="D36" s="28" t="n">
        <v>0.00989883076461077</v>
      </c>
      <c r="E36" s="21" t="n">
        <v>7842.296</v>
      </c>
      <c r="F36" s="28" t="n">
        <v>0.00848158107731486</v>
      </c>
      <c r="G36" s="21" t="n">
        <v>9399.556</v>
      </c>
      <c r="H36" s="28" t="n">
        <v>0.0097271810968498</v>
      </c>
      <c r="I36" s="21" t="n">
        <v>10361.031</v>
      </c>
      <c r="J36" s="28" t="n">
        <v>0.0106999815045058</v>
      </c>
      <c r="K36" s="21" t="n">
        <v>9269.094</v>
      </c>
      <c r="L36" s="28" t="n">
        <v>0.00956456652984127</v>
      </c>
      <c r="M36" s="21" t="n">
        <v>9491.829</v>
      </c>
      <c r="N36" s="29" t="n">
        <v>0.00972502346063299</v>
      </c>
      <c r="O36" s="19" t="s">
        <v>106</v>
      </c>
      <c r="P36" s="28" t="n">
        <v>0.331066413528629</v>
      </c>
      <c r="Q36" s="28" t="n">
        <v>0.132786262817725</v>
      </c>
      <c r="R36" s="28" t="n">
        <v>0.177204750332629</v>
      </c>
      <c r="S36" s="28" t="n">
        <v>0.144235319917626</v>
      </c>
      <c r="T36" s="28" t="n">
        <v>0.140005471960045</v>
      </c>
      <c r="U36" s="29" t="n">
        <v>0.25086697883206</v>
      </c>
      <c r="W36" s="106" t="n">
        <v>0.193232696228447</v>
      </c>
    </row>
    <row r="37" customFormat="false" ht="12.75" hidden="false" customHeight="false" outlineLevel="0" collapsed="false">
      <c r="B37" s="19" t="s">
        <v>105</v>
      </c>
      <c r="C37" s="21" t="n">
        <v>34956.287</v>
      </c>
      <c r="D37" s="28" t="n">
        <v>0.0357851944531139</v>
      </c>
      <c r="E37" s="21" t="n">
        <v>37078.29</v>
      </c>
      <c r="F37" s="28" t="n">
        <v>0.0401008228767688</v>
      </c>
      <c r="G37" s="21" t="n">
        <v>34608.979</v>
      </c>
      <c r="H37" s="28" t="n">
        <v>0.035815288116808</v>
      </c>
      <c r="I37" s="21" t="n">
        <v>39871.58</v>
      </c>
      <c r="J37" s="28" t="n">
        <v>0.0411759378536194</v>
      </c>
      <c r="K37" s="21" t="n">
        <v>40116.471</v>
      </c>
      <c r="L37" s="28" t="n">
        <v>0.041395270759143</v>
      </c>
      <c r="M37" s="21" t="n">
        <v>40143.412</v>
      </c>
      <c r="N37" s="29" t="n">
        <v>0.0411296519869728</v>
      </c>
      <c r="O37" s="19" t="s">
        <v>107</v>
      </c>
      <c r="P37" s="28" t="n">
        <v>1.28385299205088</v>
      </c>
      <c r="Q37" s="28" t="n">
        <v>0.00263450679639383</v>
      </c>
      <c r="R37" s="28" t="n">
        <v>0.540487469006232</v>
      </c>
      <c r="S37" s="28" t="n">
        <v>-0.0978742781083959</v>
      </c>
      <c r="T37" s="28" t="n">
        <v>0.294925089502349</v>
      </c>
      <c r="U37" s="29" t="n">
        <v>0.324365640446851</v>
      </c>
      <c r="W37" s="106" t="n">
        <v>0.184763203936216</v>
      </c>
    </row>
    <row r="38" customFormat="false" ht="13.5" hidden="false" customHeight="false" outlineLevel="0" collapsed="false">
      <c r="B38" s="19" t="s">
        <v>106</v>
      </c>
      <c r="C38" s="21" t="n">
        <v>40832.166</v>
      </c>
      <c r="D38" s="28" t="n">
        <v>0.0418004063261018</v>
      </c>
      <c r="E38" s="21" t="n">
        <v>39821.036</v>
      </c>
      <c r="F38" s="28" t="n">
        <v>0.0430671509232339</v>
      </c>
      <c r="G38" s="21" t="n">
        <v>44603.172</v>
      </c>
      <c r="H38" s="28" t="n">
        <v>0.0461578325122953</v>
      </c>
      <c r="I38" s="21" t="n">
        <v>41021.366</v>
      </c>
      <c r="J38" s="28" t="n">
        <v>0.042363337923568</v>
      </c>
      <c r="K38" s="21" t="n">
        <v>42446.347</v>
      </c>
      <c r="L38" s="28" t="n">
        <v>0.0437994166236989</v>
      </c>
      <c r="M38" s="21" t="n">
        <v>44909.313</v>
      </c>
      <c r="N38" s="29" t="n">
        <v>0.0460126412439489</v>
      </c>
      <c r="O38" s="30" t="s">
        <v>108</v>
      </c>
      <c r="P38" s="54" t="n">
        <v>0.399032852894486</v>
      </c>
      <c r="Q38" s="54" t="n">
        <v>0.0963558244168024</v>
      </c>
      <c r="R38" s="54" t="n">
        <v>0.382161457279223</v>
      </c>
      <c r="S38" s="54" t="n">
        <v>-0.0953529579738949</v>
      </c>
      <c r="T38" s="54" t="n">
        <v>0.180166614438442</v>
      </c>
      <c r="U38" s="107" t="n">
        <v>0.324809815654383</v>
      </c>
      <c r="W38" s="108" t="n">
        <v>0.224031092354636</v>
      </c>
    </row>
    <row r="39" customFormat="false" ht="14.25" hidden="false" customHeight="false" outlineLevel="0" collapsed="false">
      <c r="B39" s="19" t="s">
        <v>107</v>
      </c>
      <c r="C39" s="21" t="n">
        <v>18061.1</v>
      </c>
      <c r="D39" s="28" t="n">
        <v>0.0184893771909224</v>
      </c>
      <c r="E39" s="21" t="n">
        <v>15433.567</v>
      </c>
      <c r="F39" s="28" t="n">
        <v>0.0166916742013654</v>
      </c>
      <c r="G39" s="21" t="n">
        <v>14050.455</v>
      </c>
      <c r="H39" s="28" t="n">
        <v>0.0145401889491524</v>
      </c>
      <c r="I39" s="21" t="n">
        <v>16813.987</v>
      </c>
      <c r="J39" s="28" t="n">
        <v>0.0173640393428995</v>
      </c>
      <c r="K39" s="21" t="n">
        <v>16408.585</v>
      </c>
      <c r="L39" s="28" t="n">
        <v>0.0169316443325589</v>
      </c>
      <c r="M39" s="21" t="n">
        <v>17922.77</v>
      </c>
      <c r="N39" s="29" t="n">
        <v>0.0183630951136529</v>
      </c>
    </row>
    <row r="40" customFormat="false" ht="14.25" hidden="false" customHeight="false" outlineLevel="0" collapsed="false">
      <c r="B40" s="30" t="s">
        <v>108</v>
      </c>
      <c r="C40" s="96" t="n">
        <v>40167.4</v>
      </c>
      <c r="D40" s="54" t="n">
        <v>0.041119876938761</v>
      </c>
      <c r="E40" s="96" t="n">
        <v>36246.894</v>
      </c>
      <c r="F40" s="54" t="n">
        <v>0.0392016534777363</v>
      </c>
      <c r="G40" s="96" t="n">
        <v>29877.876</v>
      </c>
      <c r="H40" s="54" t="n">
        <v>0.0309192807236025</v>
      </c>
      <c r="I40" s="96" t="n">
        <v>32269.424</v>
      </c>
      <c r="J40" s="54" t="n">
        <v>0.0333250851156662</v>
      </c>
      <c r="K40" s="96" t="n">
        <v>40247.844</v>
      </c>
      <c r="L40" s="54" t="n">
        <v>0.0415308315592304</v>
      </c>
      <c r="M40" s="96" t="n">
        <v>36179.271</v>
      </c>
      <c r="N40" s="107" t="n">
        <v>0.0370681203025886</v>
      </c>
      <c r="O40" s="98" t="s">
        <v>109</v>
      </c>
      <c r="P40" s="99" t="n">
        <v>0.254190642513571</v>
      </c>
      <c r="Q40" s="99" t="n">
        <v>0.116932880775714</v>
      </c>
      <c r="R40" s="99" t="n">
        <v>0.232445686269249</v>
      </c>
      <c r="S40" s="99" t="n">
        <v>0.177639194649186</v>
      </c>
      <c r="T40" s="99" t="n">
        <v>0.199198636186608</v>
      </c>
      <c r="U40" s="109" t="n">
        <v>0.208968013978627</v>
      </c>
      <c r="W40" s="110" t="n">
        <v>0.229224778808227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976836.581</v>
      </c>
      <c r="D43" s="102" t="n">
        <v>1</v>
      </c>
      <c r="E43" s="101" t="n">
        <v>924626.662</v>
      </c>
      <c r="F43" s="102" t="n">
        <v>1</v>
      </c>
      <c r="G43" s="101" t="n">
        <v>966318.598</v>
      </c>
      <c r="H43" s="102" t="n">
        <v>1</v>
      </c>
      <c r="I43" s="101" t="n">
        <v>968322.328</v>
      </c>
      <c r="J43" s="102" t="n">
        <v>1</v>
      </c>
      <c r="K43" s="101" t="n">
        <v>969107.588</v>
      </c>
      <c r="L43" s="102" t="n">
        <v>1</v>
      </c>
      <c r="M43" s="101" t="n">
        <v>976021.193</v>
      </c>
      <c r="N43" s="111" t="n">
        <v>1</v>
      </c>
      <c r="O43" s="112" t="s">
        <v>14</v>
      </c>
      <c r="P43" s="112"/>
      <c r="Q43" s="112"/>
      <c r="R43" s="112"/>
      <c r="S43" s="112"/>
      <c r="T43" s="112"/>
      <c r="U43" s="112"/>
      <c r="V43" s="112"/>
      <c r="W43" s="112"/>
      <c r="X43" s="112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5" hidden="false" customHeight="false" outlineLevel="0" collapsed="false">
      <c r="B46" s="60" t="s">
        <v>7</v>
      </c>
      <c r="C46" s="60"/>
      <c r="O46" s="10"/>
    </row>
    <row r="47" customFormat="false" ht="15.75" hidden="false" customHeight="false" outlineLevel="0" collapsed="false">
      <c r="E47" s="60"/>
      <c r="O47" s="10"/>
    </row>
    <row r="48" customFormat="false" ht="14.25" hidden="false" customHeight="false" outlineLevel="0" collapsed="false">
      <c r="B48" s="92" t="s">
        <v>91</v>
      </c>
      <c r="C48" s="113" t="s">
        <v>3</v>
      </c>
      <c r="D48" s="41" t="s">
        <v>92</v>
      </c>
      <c r="O48" s="10"/>
    </row>
    <row r="49" customFormat="false" ht="12.75" hidden="false" customHeight="false" outlineLevel="0" collapsed="false">
      <c r="B49" s="19" t="s">
        <v>99</v>
      </c>
      <c r="C49" s="114" t="n">
        <v>3846900.317</v>
      </c>
      <c r="D49" s="29" t="n">
        <v>0.352777404049021</v>
      </c>
      <c r="O49" s="10"/>
    </row>
    <row r="50" customFormat="false" ht="12.75" hidden="false" customHeight="false" outlineLevel="0" collapsed="false">
      <c r="B50" s="19" t="s">
        <v>100</v>
      </c>
      <c r="C50" s="114" t="n">
        <v>1463899.021</v>
      </c>
      <c r="D50" s="29" t="n">
        <v>0.134245874304594</v>
      </c>
      <c r="O50" s="10"/>
    </row>
    <row r="51" customFormat="false" ht="12.75" hidden="false" customHeight="false" outlineLevel="0" collapsed="false">
      <c r="B51" s="19" t="s">
        <v>101</v>
      </c>
      <c r="C51" s="114" t="n">
        <v>2950329.554</v>
      </c>
      <c r="D51" s="29" t="n">
        <v>0.270557985750174</v>
      </c>
      <c r="O51" s="10"/>
    </row>
    <row r="52" customFormat="false" ht="12.75" hidden="false" customHeight="false" outlineLevel="0" collapsed="false">
      <c r="B52" s="19" t="s">
        <v>102</v>
      </c>
      <c r="C52" s="114" t="n">
        <v>694397.563</v>
      </c>
      <c r="D52" s="29" t="n">
        <v>0.0636792610847126</v>
      </c>
      <c r="O52" s="10"/>
    </row>
    <row r="53" customFormat="false" ht="12.75" hidden="false" customHeight="false" outlineLevel="0" collapsed="false">
      <c r="B53" s="19" t="s">
        <v>103</v>
      </c>
      <c r="C53" s="114" t="n">
        <v>342992.995</v>
      </c>
      <c r="D53" s="29" t="n">
        <v>0.0314539417224777</v>
      </c>
      <c r="O53" s="10"/>
    </row>
    <row r="54" customFormat="false" ht="12.75" hidden="false" customHeight="false" outlineLevel="0" collapsed="false">
      <c r="B54" s="19" t="s">
        <v>104</v>
      </c>
      <c r="C54" s="114" t="n">
        <v>106302.433</v>
      </c>
      <c r="D54" s="29" t="n">
        <v>0.00974839306132064</v>
      </c>
      <c r="O54" s="10"/>
    </row>
    <row r="55" customFormat="false" ht="12.75" hidden="false" customHeight="false" outlineLevel="0" collapsed="false">
      <c r="B55" s="19" t="s">
        <v>105</v>
      </c>
      <c r="C55" s="114" t="n">
        <v>418155.143</v>
      </c>
      <c r="D55" s="29" t="n">
        <v>0.0383466359097984</v>
      </c>
      <c r="O55" s="10"/>
    </row>
    <row r="56" customFormat="false" ht="12.75" hidden="false" customHeight="false" outlineLevel="0" collapsed="false">
      <c r="B56" s="19" t="s">
        <v>106</v>
      </c>
      <c r="C56" s="114" t="n">
        <v>484418.668</v>
      </c>
      <c r="D56" s="29" t="n">
        <v>0.0444232878649672</v>
      </c>
      <c r="O56" s="10"/>
    </row>
    <row r="57" customFormat="false" ht="12.75" hidden="false" customHeight="false" outlineLevel="0" collapsed="false">
      <c r="B57" s="19" t="s">
        <v>107</v>
      </c>
      <c r="C57" s="114" t="n">
        <v>187905.617</v>
      </c>
      <c r="D57" s="29" t="n">
        <v>0.0172317581192707</v>
      </c>
      <c r="O57" s="10"/>
    </row>
    <row r="58" customFormat="false" ht="13.5" hidden="false" customHeight="false" outlineLevel="0" collapsed="false">
      <c r="B58" s="30" t="s">
        <v>108</v>
      </c>
      <c r="C58" s="115" t="n">
        <v>409309.565</v>
      </c>
      <c r="D58" s="107" t="n">
        <v>0.0375354581336645</v>
      </c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B60" s="98" t="s">
        <v>109</v>
      </c>
      <c r="C60" s="116" t="n">
        <v>10904610.876</v>
      </c>
      <c r="D60" s="117" t="n">
        <v>1</v>
      </c>
      <c r="O60" s="10"/>
    </row>
    <row r="61" customFormat="false" ht="13.5" hidden="false" customHeight="false" outlineLevel="0" collapsed="false">
      <c r="O61" s="10"/>
    </row>
    <row r="62" customFormat="false" ht="12.75" hidden="false" customHeight="false" outlineLevel="0" collapsed="false">
      <c r="E62" s="118" t="s">
        <v>13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3" customFormat="false" ht="12.75" hidden="false" customHeight="false" outlineLevel="0" collapsed="false">
      <c r="O63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S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49" t="n">
        <v>35922</v>
      </c>
      <c r="L66" s="0"/>
      <c r="M66" s="0"/>
      <c r="N66" s="0"/>
      <c r="O66" s="10" t="s">
        <v>0</v>
      </c>
      <c r="P66" s="49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24" hidden="false" customHeight="true" outlineLevel="0" collapsed="false">
      <c r="A68" s="10"/>
      <c r="G68" s="10" t="s">
        <v>119</v>
      </c>
      <c r="L68" s="0"/>
      <c r="M68" s="0"/>
      <c r="N68" s="0"/>
      <c r="S68" s="10" t="s">
        <v>120</v>
      </c>
    </row>
    <row r="69" customFormat="false" ht="12.75" hidden="false" customHeight="false" outlineLevel="0" collapsed="false">
      <c r="A69" s="10" t="s">
        <v>121</v>
      </c>
      <c r="B69" s="10"/>
      <c r="L69" s="0"/>
      <c r="M69" s="0"/>
      <c r="N69" s="0"/>
    </row>
    <row r="72" customFormat="false" ht="12.75" hidden="false" customHeight="false" outlineLevel="0" collapsed="false">
      <c r="K72" s="10"/>
    </row>
    <row r="73" customFormat="false" ht="12.75" hidden="false" customHeight="false" outlineLevel="0" collapsed="false">
      <c r="K73" s="10"/>
      <c r="L73" s="10"/>
      <c r="M73" s="10"/>
      <c r="N73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5" hidden="false" customHeight="false" outlineLevel="0" collapsed="false">
      <c r="L75" s="14"/>
      <c r="M75" s="10"/>
      <c r="N75" s="10"/>
    </row>
    <row r="76" customFormat="false" ht="12.75" hidden="false" customHeight="false" outlineLevel="0" collapsed="false">
      <c r="L76" s="0"/>
      <c r="M76" s="0"/>
      <c r="N76" s="0"/>
    </row>
    <row r="77" customFormat="false" ht="12.75" hidden="false" customHeight="false" outlineLevel="0" collapsed="false">
      <c r="L77" s="0"/>
      <c r="M77" s="0"/>
      <c r="N77" s="0"/>
    </row>
    <row r="80" customFormat="false" ht="16.5" hidden="false" customHeight="false" outlineLevel="0" collapsed="false">
      <c r="B80" s="23" t="s">
        <v>40</v>
      </c>
      <c r="L80" s="0"/>
      <c r="M80" s="0"/>
      <c r="N80" s="1" t="s">
        <v>22</v>
      </c>
    </row>
    <row r="81" customFormat="false" ht="14.25" hidden="false" customHeight="false" outlineLevel="0" collapsed="false">
      <c r="B81" s="92" t="s">
        <v>91</v>
      </c>
      <c r="C81" s="40" t="n">
        <v>35065</v>
      </c>
      <c r="D81" s="93" t="s">
        <v>92</v>
      </c>
      <c r="E81" s="40" t="n">
        <v>35096</v>
      </c>
      <c r="F81" s="93" t="s">
        <v>92</v>
      </c>
      <c r="G81" s="40" t="n">
        <v>35125</v>
      </c>
      <c r="H81" s="93" t="s">
        <v>92</v>
      </c>
      <c r="I81" s="40" t="n">
        <v>35156</v>
      </c>
      <c r="J81" s="93" t="s">
        <v>92</v>
      </c>
      <c r="K81" s="40" t="n">
        <v>35186</v>
      </c>
      <c r="L81" s="93" t="s">
        <v>92</v>
      </c>
      <c r="M81" s="40" t="n">
        <v>35217</v>
      </c>
      <c r="N81" s="94" t="s">
        <v>92</v>
      </c>
    </row>
    <row r="82" customFormat="false" ht="12.75" hidden="false" customHeight="false" outlineLevel="0" collapsed="false">
      <c r="B82" s="19" t="s">
        <v>99</v>
      </c>
      <c r="C82" s="21" t="n">
        <v>224772.075</v>
      </c>
      <c r="D82" s="28" t="n">
        <v>0.345694328908819</v>
      </c>
      <c r="E82" s="21" t="n">
        <v>219493.669</v>
      </c>
      <c r="F82" s="28" t="n">
        <v>0.369162421200198</v>
      </c>
      <c r="G82" s="21" t="n">
        <v>262136.286</v>
      </c>
      <c r="H82" s="28" t="n">
        <v>0.3731415755323</v>
      </c>
      <c r="I82" s="21" t="n">
        <v>275027.222</v>
      </c>
      <c r="J82" s="28" t="n">
        <v>0.381294434159271</v>
      </c>
      <c r="K82" s="21" t="n">
        <v>254982.599</v>
      </c>
      <c r="L82" s="28" t="n">
        <v>0.356833089490078</v>
      </c>
      <c r="M82" s="21" t="n">
        <v>228256.781</v>
      </c>
      <c r="N82" s="33" t="n">
        <v>0.346097686277501</v>
      </c>
    </row>
    <row r="83" customFormat="false" ht="12.75" hidden="false" customHeight="false" outlineLevel="0" collapsed="false">
      <c r="B83" s="19" t="s">
        <v>100</v>
      </c>
      <c r="C83" s="21" t="n">
        <v>98811.554</v>
      </c>
      <c r="D83" s="28" t="n">
        <v>0.151969918186979</v>
      </c>
      <c r="E83" s="21" t="n">
        <v>88033.302</v>
      </c>
      <c r="F83" s="28" t="n">
        <v>0.148061614080396</v>
      </c>
      <c r="G83" s="21" t="n">
        <v>114931.994</v>
      </c>
      <c r="H83" s="28" t="n">
        <v>0.163601559992457</v>
      </c>
      <c r="I83" s="21" t="n">
        <v>95754.638</v>
      </c>
      <c r="J83" s="28" t="n">
        <v>0.13275307894553</v>
      </c>
      <c r="K83" s="21" t="n">
        <v>110854.823</v>
      </c>
      <c r="L83" s="28" t="n">
        <v>0.15513477833821</v>
      </c>
      <c r="M83" s="21" t="n">
        <v>95195.185</v>
      </c>
      <c r="N83" s="33" t="n">
        <v>0.144341093083489</v>
      </c>
    </row>
    <row r="84" customFormat="false" ht="12.75" hidden="false" customHeight="false" outlineLevel="0" collapsed="false">
      <c r="B84" s="19" t="s">
        <v>101</v>
      </c>
      <c r="C84" s="21" t="n">
        <v>144574.356</v>
      </c>
      <c r="D84" s="28" t="n">
        <v>0.222352064752015</v>
      </c>
      <c r="E84" s="21" t="n">
        <v>123339.361</v>
      </c>
      <c r="F84" s="28" t="n">
        <v>0.207442234409254</v>
      </c>
      <c r="G84" s="21" t="n">
        <v>153858.803</v>
      </c>
      <c r="H84" s="28" t="n">
        <v>0.219012472622481</v>
      </c>
      <c r="I84" s="21" t="n">
        <v>143978.606</v>
      </c>
      <c r="J84" s="28" t="n">
        <v>0.199610208424425</v>
      </c>
      <c r="K84" s="21" t="n">
        <v>183348.328</v>
      </c>
      <c r="L84" s="28" t="n">
        <v>0.256585157534927</v>
      </c>
      <c r="M84" s="21" t="n">
        <v>169143.568</v>
      </c>
      <c r="N84" s="33" t="n">
        <v>0.256466411543415</v>
      </c>
    </row>
    <row r="85" customFormat="false" ht="12.75" hidden="false" customHeight="false" outlineLevel="0" collapsed="false">
      <c r="B85" s="19" t="s">
        <v>102</v>
      </c>
      <c r="C85" s="21" t="n">
        <v>59078.675</v>
      </c>
      <c r="D85" s="28" t="n">
        <v>0.0908616557770678</v>
      </c>
      <c r="E85" s="21" t="n">
        <v>55142.719</v>
      </c>
      <c r="F85" s="28" t="n">
        <v>0.0927435390293747</v>
      </c>
      <c r="G85" s="21" t="n">
        <v>57784.825</v>
      </c>
      <c r="H85" s="28" t="n">
        <v>0.0822546201877531</v>
      </c>
      <c r="I85" s="21" t="n">
        <v>64906.332</v>
      </c>
      <c r="J85" s="28" t="n">
        <v>0.08998535837043</v>
      </c>
      <c r="K85" s="21" t="n">
        <v>44219.44</v>
      </c>
      <c r="L85" s="28" t="n">
        <v>0.061882494933394</v>
      </c>
      <c r="M85" s="21" t="n">
        <v>45690.002</v>
      </c>
      <c r="N85" s="33" t="n">
        <v>0.0692781345155936</v>
      </c>
    </row>
    <row r="86" customFormat="false" ht="12.75" hidden="false" customHeight="false" outlineLevel="0" collapsed="false">
      <c r="B86" s="19" t="s">
        <v>103</v>
      </c>
      <c r="C86" s="21" t="n">
        <v>11326.61</v>
      </c>
      <c r="D86" s="28" t="n">
        <v>0.0174200680523233</v>
      </c>
      <c r="E86" s="21" t="n">
        <v>17275.88</v>
      </c>
      <c r="F86" s="28" t="n">
        <v>0.0290559892602828</v>
      </c>
      <c r="G86" s="21" t="n">
        <v>11721.904</v>
      </c>
      <c r="H86" s="28" t="n">
        <v>0.0166857087721094</v>
      </c>
      <c r="I86" s="21" t="n">
        <v>19965.721</v>
      </c>
      <c r="J86" s="28" t="n">
        <v>0.0276802355632886</v>
      </c>
      <c r="K86" s="21" t="n">
        <v>12616.3</v>
      </c>
      <c r="L86" s="28" t="n">
        <v>0.0176557668036542</v>
      </c>
      <c r="M86" s="21" t="n">
        <v>11567.579</v>
      </c>
      <c r="N86" s="33" t="n">
        <v>0.0175395110287313</v>
      </c>
    </row>
    <row r="87" customFormat="false" ht="12.75" hidden="false" customHeight="false" outlineLevel="0" collapsed="false">
      <c r="B87" s="19" t="s">
        <v>104</v>
      </c>
      <c r="C87" s="21" t="n">
        <v>9594.129</v>
      </c>
      <c r="D87" s="28" t="n">
        <v>0.0147555517566835</v>
      </c>
      <c r="E87" s="21" t="n">
        <v>6198.569</v>
      </c>
      <c r="F87" s="28" t="n">
        <v>0.0104252607851595</v>
      </c>
      <c r="G87" s="21" t="n">
        <v>6435.923</v>
      </c>
      <c r="H87" s="28" t="n">
        <v>0.00916130492603594</v>
      </c>
      <c r="I87" s="21" t="n">
        <v>9627.498</v>
      </c>
      <c r="J87" s="28" t="n">
        <v>0.0133474474838695</v>
      </c>
      <c r="K87" s="21" t="n">
        <v>9246.794</v>
      </c>
      <c r="L87" s="28" t="n">
        <v>0.0129403421403604</v>
      </c>
      <c r="M87" s="21" t="n">
        <v>7224.527</v>
      </c>
      <c r="N87" s="33" t="n">
        <v>0.0109542948437065</v>
      </c>
    </row>
    <row r="88" customFormat="false" ht="12.75" hidden="false" customHeight="false" outlineLevel="0" collapsed="false">
      <c r="B88" s="19" t="s">
        <v>105</v>
      </c>
      <c r="C88" s="21" t="n">
        <v>28675.784</v>
      </c>
      <c r="D88" s="28" t="n">
        <v>0.0441027022854786</v>
      </c>
      <c r="E88" s="21" t="n">
        <v>26467.708</v>
      </c>
      <c r="F88" s="28" t="n">
        <v>0.0445155580724282</v>
      </c>
      <c r="G88" s="21" t="n">
        <v>29541.831</v>
      </c>
      <c r="H88" s="28" t="n">
        <v>0.0420517339726441</v>
      </c>
      <c r="I88" s="21" t="n">
        <v>25208.659</v>
      </c>
      <c r="J88" s="28" t="n">
        <v>0.0349489817750441</v>
      </c>
      <c r="K88" s="21" t="n">
        <v>26353.906</v>
      </c>
      <c r="L88" s="28" t="n">
        <v>0.0368807351364047</v>
      </c>
      <c r="M88" s="21" t="n">
        <v>31782.854</v>
      </c>
      <c r="N88" s="33" t="n">
        <v>0.0481912177351507</v>
      </c>
    </row>
    <row r="89" customFormat="false" ht="12.75" hidden="false" customHeight="false" outlineLevel="0" collapsed="false">
      <c r="B89" s="19" t="s">
        <v>106</v>
      </c>
      <c r="C89" s="21" t="n">
        <v>30353.978</v>
      </c>
      <c r="D89" s="28" t="n">
        <v>0.0466837264122915</v>
      </c>
      <c r="E89" s="21" t="n">
        <v>28191.073</v>
      </c>
      <c r="F89" s="28" t="n">
        <v>0.0474140544113439</v>
      </c>
      <c r="G89" s="21" t="n">
        <v>27596.538</v>
      </c>
      <c r="H89" s="28" t="n">
        <v>0.0392826793485469</v>
      </c>
      <c r="I89" s="21" t="n">
        <v>35545.295</v>
      </c>
      <c r="J89" s="28" t="n">
        <v>0.0492795696567424</v>
      </c>
      <c r="K89" s="21" t="n">
        <v>35717.425</v>
      </c>
      <c r="L89" s="28" t="n">
        <v>0.0499844270211559</v>
      </c>
      <c r="M89" s="21" t="n">
        <v>35862.379</v>
      </c>
      <c r="N89" s="33" t="n">
        <v>0.0543768572479204</v>
      </c>
    </row>
    <row r="90" customFormat="false" ht="12.75" hidden="false" customHeight="false" outlineLevel="0" collapsed="false">
      <c r="B90" s="19" t="s">
        <v>107</v>
      </c>
      <c r="C90" s="21" t="n">
        <v>15674.186</v>
      </c>
      <c r="D90" s="28" t="n">
        <v>0.0241065408612792</v>
      </c>
      <c r="E90" s="21" t="n">
        <v>10670.556</v>
      </c>
      <c r="F90" s="28" t="n">
        <v>0.0179466146174462</v>
      </c>
      <c r="G90" s="21" t="n">
        <v>15946.86</v>
      </c>
      <c r="H90" s="28" t="n">
        <v>0.0226997816898688</v>
      </c>
      <c r="I90" s="21" t="n">
        <v>13659.857</v>
      </c>
      <c r="J90" s="28" t="n">
        <v>0.0189378615238006</v>
      </c>
      <c r="K90" s="21" t="n">
        <v>13133.338</v>
      </c>
      <c r="L90" s="28" t="n">
        <v>0.0183793309513542</v>
      </c>
      <c r="M90" s="21" t="n">
        <v>12252.328</v>
      </c>
      <c r="N90" s="33" t="n">
        <v>0.0185777717259276</v>
      </c>
    </row>
    <row r="91" customFormat="false" ht="13.5" hidden="false" customHeight="false" outlineLevel="0" collapsed="false">
      <c r="B91" s="30" t="s">
        <v>108</v>
      </c>
      <c r="C91" s="96" t="n">
        <v>27343.346</v>
      </c>
      <c r="D91" s="54" t="n">
        <v>0.0420534430070624</v>
      </c>
      <c r="E91" s="96" t="n">
        <v>19759.244</v>
      </c>
      <c r="F91" s="54" t="n">
        <v>0.0332327141341169</v>
      </c>
      <c r="G91" s="96" t="n">
        <v>22556.638</v>
      </c>
      <c r="H91" s="54" t="n">
        <v>0.0321085629558044</v>
      </c>
      <c r="I91" s="96" t="n">
        <v>37624.983</v>
      </c>
      <c r="J91" s="54" t="n">
        <v>0.0521628240975986</v>
      </c>
      <c r="K91" s="96" t="n">
        <v>24098.107</v>
      </c>
      <c r="L91" s="54" t="n">
        <v>0.0337238776504607</v>
      </c>
      <c r="M91" s="96" t="n">
        <v>22540.275</v>
      </c>
      <c r="N91" s="55" t="n">
        <v>0.0341770219985648</v>
      </c>
    </row>
    <row r="92" customFormat="false" ht="13.5" hidden="false" customHeight="false" outlineLevel="0" collapsed="false">
      <c r="C92" s="39"/>
      <c r="E92" s="39"/>
      <c r="G92" s="39"/>
      <c r="I92" s="39"/>
      <c r="K92" s="39"/>
      <c r="L92" s="0"/>
      <c r="M92" s="39"/>
      <c r="N92" s="0"/>
    </row>
    <row r="93" customFormat="false" ht="13.5" hidden="false" customHeight="false" outlineLevel="0" collapsed="false">
      <c r="G93" s="39"/>
      <c r="J93" s="39"/>
      <c r="L93" s="39"/>
      <c r="M93" s="0"/>
      <c r="N93" s="39"/>
    </row>
    <row r="94" customFormat="false" ht="14.25" hidden="false" customHeight="false" outlineLevel="0" collapsed="false">
      <c r="B94" s="98" t="s">
        <v>109</v>
      </c>
      <c r="C94" s="101" t="n">
        <v>650204.693</v>
      </c>
      <c r="D94" s="102" t="n">
        <v>1</v>
      </c>
      <c r="E94" s="101" t="n">
        <v>594572.081</v>
      </c>
      <c r="F94" s="102" t="n">
        <v>1</v>
      </c>
      <c r="G94" s="101" t="n">
        <v>702511.602</v>
      </c>
      <c r="H94" s="102" t="n">
        <v>1</v>
      </c>
      <c r="I94" s="101" t="n">
        <v>721298.811</v>
      </c>
      <c r="J94" s="102" t="n">
        <v>1</v>
      </c>
      <c r="K94" s="101" t="n">
        <v>714571.06</v>
      </c>
      <c r="L94" s="102" t="n">
        <v>1</v>
      </c>
      <c r="M94" s="101" t="n">
        <v>659515.478</v>
      </c>
      <c r="N94" s="10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23" t="s">
        <v>41</v>
      </c>
    </row>
    <row r="99" customFormat="false" ht="14.25" hidden="false" customHeight="false" outlineLevel="0" collapsed="false">
      <c r="B99" s="92" t="s">
        <v>91</v>
      </c>
      <c r="C99" s="40" t="n">
        <v>35247</v>
      </c>
      <c r="D99" s="93" t="s">
        <v>92</v>
      </c>
      <c r="E99" s="40" t="n">
        <v>35278</v>
      </c>
      <c r="F99" s="93" t="s">
        <v>92</v>
      </c>
      <c r="G99" s="40" t="n">
        <v>35309</v>
      </c>
      <c r="H99" s="93" t="s">
        <v>92</v>
      </c>
      <c r="I99" s="40" t="n">
        <v>35339</v>
      </c>
      <c r="J99" s="93" t="s">
        <v>92</v>
      </c>
      <c r="K99" s="40" t="n">
        <v>35370</v>
      </c>
      <c r="L99" s="93" t="s">
        <v>92</v>
      </c>
      <c r="M99" s="40" t="n">
        <v>35400</v>
      </c>
      <c r="N99" s="41" t="s">
        <v>92</v>
      </c>
    </row>
    <row r="100" customFormat="false" ht="12.75" hidden="false" customHeight="false" outlineLevel="0" collapsed="false">
      <c r="A100" s="10"/>
      <c r="B100" s="19" t="s">
        <v>99</v>
      </c>
      <c r="C100" s="21" t="n">
        <v>278792.062</v>
      </c>
      <c r="D100" s="28" t="n">
        <v>0.357949735061635</v>
      </c>
      <c r="E100" s="21" t="n">
        <v>294033.141</v>
      </c>
      <c r="F100" s="28" t="n">
        <v>0.355186905934864</v>
      </c>
      <c r="G100" s="21" t="n">
        <v>261391.481</v>
      </c>
      <c r="H100" s="28" t="n">
        <v>0.333379491870217</v>
      </c>
      <c r="I100" s="21" t="n">
        <v>281688.429</v>
      </c>
      <c r="J100" s="28" t="n">
        <v>0.342579454255396</v>
      </c>
      <c r="K100" s="21" t="n">
        <v>272754.165</v>
      </c>
      <c r="L100" s="28" t="n">
        <v>0.33751301375861</v>
      </c>
      <c r="M100" s="21" t="n">
        <v>268728.525</v>
      </c>
      <c r="N100" s="29" t="n">
        <v>0.332865918792253</v>
      </c>
    </row>
    <row r="101" customFormat="false" ht="12.75" hidden="false" customHeight="false" outlineLevel="0" collapsed="false">
      <c r="A101" s="10"/>
      <c r="B101" s="19" t="s">
        <v>100</v>
      </c>
      <c r="C101" s="21" t="n">
        <v>109551.797</v>
      </c>
      <c r="D101" s="28" t="n">
        <v>0.140656934169367</v>
      </c>
      <c r="E101" s="21" t="n">
        <v>126620.996</v>
      </c>
      <c r="F101" s="28" t="n">
        <v>0.152955954701823</v>
      </c>
      <c r="G101" s="21" t="n">
        <v>115645.75</v>
      </c>
      <c r="H101" s="28" t="n">
        <v>0.147494942162825</v>
      </c>
      <c r="I101" s="21" t="n">
        <v>119450.067</v>
      </c>
      <c r="J101" s="28" t="n">
        <v>0.145270925429566</v>
      </c>
      <c r="K101" s="21" t="n">
        <v>122687.649</v>
      </c>
      <c r="L101" s="28" t="n">
        <v>0.151816850037646</v>
      </c>
      <c r="M101" s="21" t="n">
        <v>120760.427</v>
      </c>
      <c r="N101" s="29" t="n">
        <v>0.149582298667772</v>
      </c>
    </row>
    <row r="102" customFormat="false" ht="12.75" hidden="false" customHeight="false" outlineLevel="0" collapsed="false">
      <c r="A102" s="10"/>
      <c r="B102" s="19" t="s">
        <v>101</v>
      </c>
      <c r="C102" s="21" t="n">
        <v>211107.033</v>
      </c>
      <c r="D102" s="28" t="n">
        <v>0.271046836806989</v>
      </c>
      <c r="E102" s="21" t="n">
        <v>212867.217</v>
      </c>
      <c r="F102" s="28" t="n">
        <v>0.257139885402222</v>
      </c>
      <c r="G102" s="21" t="n">
        <v>221085.909</v>
      </c>
      <c r="H102" s="28" t="n">
        <v>0.281973642446614</v>
      </c>
      <c r="I102" s="21" t="n">
        <v>222454.527</v>
      </c>
      <c r="J102" s="28" t="n">
        <v>0.270541288212808</v>
      </c>
      <c r="K102" s="21" t="n">
        <v>223267.299</v>
      </c>
      <c r="L102" s="28" t="n">
        <v>0.276276693920456</v>
      </c>
      <c r="M102" s="21" t="n">
        <v>216872.245</v>
      </c>
      <c r="N102" s="29" t="n">
        <v>0.268633108794325</v>
      </c>
    </row>
    <row r="103" customFormat="false" ht="12.75" hidden="false" customHeight="false" outlineLevel="0" collapsed="false">
      <c r="A103" s="10" t="s">
        <v>121</v>
      </c>
      <c r="B103" s="19" t="s">
        <v>102</v>
      </c>
      <c r="C103" s="21" t="n">
        <v>58884.53</v>
      </c>
      <c r="D103" s="28" t="n">
        <v>0.0756036659061293</v>
      </c>
      <c r="E103" s="21" t="n">
        <v>56350.541</v>
      </c>
      <c r="F103" s="28" t="n">
        <v>0.0680704706873356</v>
      </c>
      <c r="G103" s="21" t="n">
        <v>56673.593</v>
      </c>
      <c r="H103" s="28" t="n">
        <v>0.0722816733143629</v>
      </c>
      <c r="I103" s="21" t="n">
        <v>52436.856</v>
      </c>
      <c r="J103" s="28" t="n">
        <v>0.0637718403099503</v>
      </c>
      <c r="K103" s="21" t="n">
        <v>53594.851</v>
      </c>
      <c r="L103" s="28" t="n">
        <v>0.066319646055464</v>
      </c>
      <c r="M103" s="21" t="n">
        <v>62382.753</v>
      </c>
      <c r="N103" s="29" t="n">
        <v>0.0772716346139107</v>
      </c>
    </row>
    <row r="104" customFormat="false" ht="12.75" hidden="false" customHeight="false" outlineLevel="0" collapsed="false">
      <c r="A104" s="10"/>
      <c r="B104" s="19" t="s">
        <v>103</v>
      </c>
      <c r="C104" s="21" t="n">
        <v>20787.408</v>
      </c>
      <c r="D104" s="28" t="n">
        <v>0.0266895948644984</v>
      </c>
      <c r="E104" s="21" t="n">
        <v>13409.208</v>
      </c>
      <c r="F104" s="28" t="n">
        <v>0.0161980893866553</v>
      </c>
      <c r="G104" s="21" t="n">
        <v>19974.116</v>
      </c>
      <c r="H104" s="28" t="n">
        <v>0.0254750484490226</v>
      </c>
      <c r="I104" s="21" t="n">
        <v>14496.958</v>
      </c>
      <c r="J104" s="28" t="n">
        <v>0.0176306850005663</v>
      </c>
      <c r="K104" s="21" t="n">
        <v>15775.294</v>
      </c>
      <c r="L104" s="28" t="n">
        <v>0.0195207542325453</v>
      </c>
      <c r="M104" s="21" t="n">
        <v>22789.78</v>
      </c>
      <c r="N104" s="29" t="n">
        <v>0.0282290131230888</v>
      </c>
    </row>
    <row r="105" customFormat="false" ht="12.75" hidden="false" customHeight="false" outlineLevel="0" collapsed="false">
      <c r="A105" s="10"/>
      <c r="B105" s="19" t="s">
        <v>104</v>
      </c>
      <c r="C105" s="21" t="n">
        <v>7936.737</v>
      </c>
      <c r="D105" s="28" t="n">
        <v>0.0101902216513032</v>
      </c>
      <c r="E105" s="21" t="n">
        <v>8576.749</v>
      </c>
      <c r="F105" s="28" t="n">
        <v>0.0103605632002208</v>
      </c>
      <c r="G105" s="21" t="n">
        <v>8354.024</v>
      </c>
      <c r="H105" s="28" t="n">
        <v>0.0106547476816645</v>
      </c>
      <c r="I105" s="21" t="n">
        <v>9433.016</v>
      </c>
      <c r="J105" s="28" t="n">
        <v>0.0114720987465993</v>
      </c>
      <c r="K105" s="21" t="n">
        <v>9247.743</v>
      </c>
      <c r="L105" s="28" t="n">
        <v>0.0114433948621649</v>
      </c>
      <c r="M105" s="21" t="n">
        <v>8259.295</v>
      </c>
      <c r="N105" s="29" t="n">
        <v>0.0102305396077743</v>
      </c>
    </row>
    <row r="106" customFormat="false" ht="12.75" hidden="false" customHeight="false" outlineLevel="0" collapsed="false">
      <c r="A106" s="10"/>
      <c r="B106" s="19" t="s">
        <v>105</v>
      </c>
      <c r="C106" s="21" t="n">
        <v>24503.28</v>
      </c>
      <c r="D106" s="28" t="n">
        <v>0.0314605176389171</v>
      </c>
      <c r="E106" s="21" t="n">
        <v>32361.229</v>
      </c>
      <c r="F106" s="28" t="n">
        <v>0.0390918002020718</v>
      </c>
      <c r="G106" s="21" t="n">
        <v>32314.382</v>
      </c>
      <c r="H106" s="28" t="n">
        <v>0.0412138613318469</v>
      </c>
      <c r="I106" s="21" t="n">
        <v>32137.982</v>
      </c>
      <c r="J106" s="28" t="n">
        <v>0.0390850713091582</v>
      </c>
      <c r="K106" s="21" t="n">
        <v>26793.886</v>
      </c>
      <c r="L106" s="28" t="n">
        <v>0.0331554431594642</v>
      </c>
      <c r="M106" s="21" t="n">
        <v>30779.929</v>
      </c>
      <c r="N106" s="29" t="n">
        <v>0.0381261696983799</v>
      </c>
    </row>
    <row r="107" customFormat="false" ht="12.75" hidden="false" customHeight="false" outlineLevel="0" collapsed="false">
      <c r="A107" s="10"/>
      <c r="B107" s="19" t="s">
        <v>106</v>
      </c>
      <c r="C107" s="21" t="n">
        <v>30676.28</v>
      </c>
      <c r="D107" s="28" t="n">
        <v>0.039386222907152</v>
      </c>
      <c r="E107" s="21" t="n">
        <v>35153.177</v>
      </c>
      <c r="F107" s="28" t="n">
        <v>0.0424644246901768</v>
      </c>
      <c r="G107" s="21" t="n">
        <v>37889.052</v>
      </c>
      <c r="H107" s="28" t="n">
        <v>0.0483238124474463</v>
      </c>
      <c r="I107" s="21" t="n">
        <v>35850.463</v>
      </c>
      <c r="J107" s="28" t="n">
        <v>0.0436000587349055</v>
      </c>
      <c r="K107" s="21" t="n">
        <v>37233.459</v>
      </c>
      <c r="L107" s="28" t="n">
        <v>0.0460736390945584</v>
      </c>
      <c r="M107" s="21" t="n">
        <v>35902.549</v>
      </c>
      <c r="N107" s="29" t="n">
        <v>0.0444714045889579</v>
      </c>
    </row>
    <row r="108" customFormat="false" ht="12.75" hidden="false" customHeight="false" outlineLevel="0" collapsed="false">
      <c r="A108" s="10"/>
      <c r="B108" s="19" t="s">
        <v>107</v>
      </c>
      <c r="C108" s="21" t="n">
        <v>7908.171</v>
      </c>
      <c r="D108" s="28" t="n">
        <v>0.0101535448820351</v>
      </c>
      <c r="E108" s="21" t="n">
        <v>15393.014</v>
      </c>
      <c r="F108" s="28" t="n">
        <v>0.0185944924340078</v>
      </c>
      <c r="G108" s="21" t="n">
        <v>9120.785</v>
      </c>
      <c r="H108" s="28" t="n">
        <v>0.011632676998978</v>
      </c>
      <c r="I108" s="21" t="n">
        <v>18638.186</v>
      </c>
      <c r="J108" s="28" t="n">
        <v>0.0226670992871722</v>
      </c>
      <c r="K108" s="21" t="n">
        <v>12671.455</v>
      </c>
      <c r="L108" s="28" t="n">
        <v>0.0156799840829437</v>
      </c>
      <c r="M108" s="21" t="n">
        <v>13533.098</v>
      </c>
      <c r="N108" s="29" t="n">
        <v>0.0167630403206195</v>
      </c>
    </row>
    <row r="109" customFormat="false" ht="13.5" hidden="false" customHeight="false" outlineLevel="0" collapsed="false">
      <c r="A109" s="10"/>
      <c r="B109" s="30" t="s">
        <v>108</v>
      </c>
      <c r="C109" s="96" t="n">
        <v>28710.834</v>
      </c>
      <c r="D109" s="54" t="n">
        <v>0.0368627261119744</v>
      </c>
      <c r="E109" s="96" t="n">
        <v>33061.25</v>
      </c>
      <c r="F109" s="54" t="n">
        <v>0.0399374133606219</v>
      </c>
      <c r="G109" s="96" t="n">
        <v>21616.777</v>
      </c>
      <c r="H109" s="54" t="n">
        <v>0.0275701032970229</v>
      </c>
      <c r="I109" s="96" t="n">
        <v>35670.734</v>
      </c>
      <c r="J109" s="54" t="n">
        <v>0.0433814787138786</v>
      </c>
      <c r="K109" s="96" t="n">
        <v>34103.527</v>
      </c>
      <c r="L109" s="54" t="n">
        <v>0.042200580796147</v>
      </c>
      <c r="M109" s="96" t="n">
        <v>27309.03</v>
      </c>
      <c r="N109" s="107" t="n">
        <v>0.0338268717929189</v>
      </c>
    </row>
    <row r="110" customFormat="false" ht="13.5" hidden="false" customHeight="false" outlineLevel="0" collapsed="false">
      <c r="A110" s="10"/>
      <c r="L110" s="0"/>
      <c r="M110" s="0"/>
      <c r="N110" s="0"/>
    </row>
    <row r="111" customFormat="false" ht="13.5" hidden="false" customHeight="false" outlineLevel="0" collapsed="false">
      <c r="A111" s="10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4.25" hidden="false" customHeight="false" outlineLevel="0" collapsed="false">
      <c r="A112" s="10"/>
      <c r="B112" s="98" t="s">
        <v>109</v>
      </c>
      <c r="C112" s="101" t="n">
        <v>778858.132</v>
      </c>
      <c r="D112" s="102" t="n">
        <v>1</v>
      </c>
      <c r="E112" s="101" t="n">
        <v>827826.522</v>
      </c>
      <c r="F112" s="102" t="n">
        <v>1</v>
      </c>
      <c r="G112" s="101" t="n">
        <v>784065.869</v>
      </c>
      <c r="H112" s="102" t="n">
        <v>1</v>
      </c>
      <c r="I112" s="101" t="n">
        <v>822257.218</v>
      </c>
      <c r="J112" s="102" t="n">
        <v>1</v>
      </c>
      <c r="K112" s="101" t="n">
        <v>808129.328</v>
      </c>
      <c r="L112" s="102" t="n">
        <v>1</v>
      </c>
      <c r="M112" s="101" t="n">
        <v>807317.631</v>
      </c>
      <c r="N112" s="111" t="n">
        <v>1</v>
      </c>
    </row>
    <row r="113" customFormat="false" ht="13.5" hidden="false" customHeight="false" outlineLevel="0" collapsed="false">
      <c r="A113" s="10"/>
      <c r="B113" s="10"/>
      <c r="L113" s="0"/>
      <c r="M113" s="0"/>
      <c r="N113" s="0"/>
    </row>
    <row r="114" customFormat="false" ht="12.7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5" hidden="false" customHeight="false" outlineLevel="0" collapsed="false">
      <c r="A116" s="10"/>
      <c r="B116" s="60" t="s">
        <v>122</v>
      </c>
      <c r="L116" s="0"/>
      <c r="M116" s="0"/>
      <c r="N116" s="0"/>
      <c r="O116" s="60" t="s">
        <v>122</v>
      </c>
    </row>
    <row r="117" customFormat="false" ht="13.5" hidden="false" customHeight="false" outlineLevel="0" collapsed="false">
      <c r="A117" s="10"/>
      <c r="B117" s="10"/>
      <c r="L117" s="0"/>
      <c r="M117" s="0"/>
      <c r="N117" s="0"/>
      <c r="O117" s="10"/>
    </row>
    <row r="118" customFormat="false" ht="14.25" hidden="false" customHeight="false" outlineLevel="0" collapsed="false">
      <c r="A118" s="10"/>
      <c r="B118" s="92" t="s">
        <v>91</v>
      </c>
      <c r="C118" s="113" t="s">
        <v>2</v>
      </c>
      <c r="D118" s="41" t="s">
        <v>92</v>
      </c>
      <c r="L118" s="0"/>
      <c r="M118" s="0"/>
      <c r="N118" s="0"/>
      <c r="O118" s="92" t="s">
        <v>91</v>
      </c>
      <c r="P118" s="113" t="s">
        <v>123</v>
      </c>
      <c r="Q118" s="41" t="s">
        <v>92</v>
      </c>
    </row>
    <row r="119" customFormat="false" ht="12.75" hidden="false" customHeight="false" outlineLevel="0" collapsed="false">
      <c r="A119" s="10"/>
      <c r="B119" s="19" t="s">
        <v>99</v>
      </c>
      <c r="C119" s="114" t="n">
        <v>3122056.435</v>
      </c>
      <c r="D119" s="29" t="n">
        <v>0.351934532500018</v>
      </c>
      <c r="L119" s="0"/>
      <c r="M119" s="0"/>
      <c r="N119" s="0"/>
      <c r="O119" s="19" t="s">
        <v>99</v>
      </c>
      <c r="P119" s="114" t="n">
        <v>3122056.435</v>
      </c>
      <c r="Q119" s="29" t="n">
        <v>0.351934532500018</v>
      </c>
      <c r="S119" s="119"/>
    </row>
    <row r="120" customFormat="false" ht="12.75" hidden="false" customHeight="false" outlineLevel="0" collapsed="false">
      <c r="A120" s="10"/>
      <c r="B120" s="19" t="s">
        <v>100</v>
      </c>
      <c r="C120" s="114" t="n">
        <v>1318298.182</v>
      </c>
      <c r="D120" s="29" t="n">
        <v>0.148605466953321</v>
      </c>
      <c r="L120" s="0"/>
      <c r="M120" s="0"/>
      <c r="N120" s="0"/>
      <c r="O120" s="19" t="s">
        <v>100</v>
      </c>
      <c r="P120" s="114" t="n">
        <v>1318298.182</v>
      </c>
      <c r="Q120" s="29" t="n">
        <v>0.148605466953321</v>
      </c>
      <c r="S120" s="119"/>
    </row>
    <row r="121" customFormat="false" ht="12.75" hidden="false" customHeight="false" outlineLevel="0" collapsed="false">
      <c r="A121" s="10"/>
      <c r="B121" s="19" t="s">
        <v>101</v>
      </c>
      <c r="C121" s="114" t="n">
        <v>2225897.252</v>
      </c>
      <c r="D121" s="29" t="n">
        <v>0.250914781678409</v>
      </c>
      <c r="L121" s="0"/>
      <c r="M121" s="0"/>
      <c r="N121" s="0"/>
      <c r="O121" s="19" t="s">
        <v>101</v>
      </c>
      <c r="P121" s="114" t="n">
        <v>2225897.252</v>
      </c>
      <c r="Q121" s="29" t="n">
        <v>0.250914781678409</v>
      </c>
      <c r="S121" s="119"/>
    </row>
    <row r="122" customFormat="false" ht="12.75" hidden="false" customHeight="false" outlineLevel="0" collapsed="false">
      <c r="A122" s="10"/>
      <c r="B122" s="19" t="s">
        <v>102</v>
      </c>
      <c r="C122" s="114" t="n">
        <v>667145.117</v>
      </c>
      <c r="D122" s="29" t="n">
        <v>0.0752040873537461</v>
      </c>
      <c r="L122" s="0"/>
      <c r="M122" s="0"/>
      <c r="N122" s="0"/>
      <c r="O122" s="19" t="s">
        <v>102</v>
      </c>
      <c r="P122" s="114" t="n">
        <v>667145.117</v>
      </c>
      <c r="Q122" s="29" t="n">
        <v>0.0752040873537461</v>
      </c>
      <c r="S122" s="119"/>
    </row>
    <row r="123" customFormat="false" ht="12.75" hidden="false" customHeight="false" outlineLevel="0" collapsed="false">
      <c r="A123" s="10"/>
      <c r="B123" s="19" t="s">
        <v>103</v>
      </c>
      <c r="C123" s="114" t="n">
        <v>191706.758</v>
      </c>
      <c r="D123" s="29" t="n">
        <v>0.0216101885595236</v>
      </c>
      <c r="L123" s="0"/>
      <c r="M123" s="0"/>
      <c r="N123" s="0"/>
      <c r="O123" s="19" t="s">
        <v>103</v>
      </c>
      <c r="P123" s="114" t="n">
        <v>191706.758</v>
      </c>
      <c r="Q123" s="29" t="n">
        <v>0.0216101885595236</v>
      </c>
      <c r="S123" s="119"/>
    </row>
    <row r="124" customFormat="false" ht="12.75" hidden="false" customHeight="false" outlineLevel="0" collapsed="false">
      <c r="A124" s="10"/>
      <c r="B124" s="19" t="s">
        <v>104</v>
      </c>
      <c r="C124" s="114" t="n">
        <v>100135.004</v>
      </c>
      <c r="D124" s="29" t="n">
        <v>0.0112877414464891</v>
      </c>
      <c r="L124" s="0"/>
      <c r="M124" s="0"/>
      <c r="N124" s="0"/>
      <c r="O124" s="19" t="s">
        <v>104</v>
      </c>
      <c r="P124" s="114" t="n">
        <v>100135.004</v>
      </c>
      <c r="Q124" s="29" t="n">
        <v>0.0112877414464891</v>
      </c>
      <c r="S124" s="119"/>
    </row>
    <row r="125" customFormat="false" ht="12.75" hidden="false" customHeight="false" outlineLevel="0" collapsed="false">
      <c r="A125" s="10"/>
      <c r="B125" s="19" t="s">
        <v>105</v>
      </c>
      <c r="C125" s="114" t="n">
        <v>346921.43</v>
      </c>
      <c r="D125" s="29" t="n">
        <v>0.0391067982988872</v>
      </c>
      <c r="L125" s="0"/>
      <c r="M125" s="0"/>
      <c r="N125" s="0"/>
      <c r="O125" s="19" t="s">
        <v>105</v>
      </c>
      <c r="P125" s="114" t="n">
        <v>346921.43</v>
      </c>
      <c r="Q125" s="29" t="n">
        <v>0.0391067982988872</v>
      </c>
      <c r="S125" s="119"/>
    </row>
    <row r="126" customFormat="false" ht="12.75" hidden="false" customHeight="false" outlineLevel="0" collapsed="false">
      <c r="A126" s="10"/>
      <c r="B126" s="19" t="s">
        <v>106</v>
      </c>
      <c r="C126" s="114" t="n">
        <v>405971.668</v>
      </c>
      <c r="D126" s="29" t="n">
        <v>0.0457632500117932</v>
      </c>
      <c r="L126" s="0"/>
      <c r="M126" s="0"/>
      <c r="N126" s="0"/>
      <c r="O126" s="19" t="s">
        <v>106</v>
      </c>
      <c r="P126" s="114" t="n">
        <v>405971.668</v>
      </c>
      <c r="Q126" s="29" t="n">
        <v>0.0457632500117932</v>
      </c>
      <c r="S126" s="119"/>
    </row>
    <row r="127" customFormat="false" ht="12.75" hidden="false" customHeight="false" outlineLevel="0" collapsed="false">
      <c r="A127" s="10"/>
      <c r="B127" s="19" t="s">
        <v>107</v>
      </c>
      <c r="C127" s="114" t="n">
        <v>158601.834</v>
      </c>
      <c r="D127" s="29" t="n">
        <v>0.0178784283578896</v>
      </c>
      <c r="L127" s="0"/>
      <c r="M127" s="0"/>
      <c r="N127" s="0"/>
      <c r="O127" s="19" t="s">
        <v>107</v>
      </c>
      <c r="P127" s="114" t="n">
        <v>158601.834</v>
      </c>
      <c r="Q127" s="29" t="n">
        <v>0.0178784283578896</v>
      </c>
      <c r="S127" s="119"/>
    </row>
    <row r="128" customFormat="false" ht="13.5" hidden="false" customHeight="false" outlineLevel="0" collapsed="false">
      <c r="A128" s="10"/>
      <c r="B128" s="30" t="s">
        <v>108</v>
      </c>
      <c r="C128" s="115" t="n">
        <v>334394.745</v>
      </c>
      <c r="D128" s="107" t="n">
        <v>0.0376947248399236</v>
      </c>
      <c r="L128" s="0"/>
      <c r="M128" s="0"/>
      <c r="N128" s="0"/>
      <c r="O128" s="30" t="s">
        <v>108</v>
      </c>
      <c r="P128" s="115" t="n">
        <v>334394.745</v>
      </c>
      <c r="Q128" s="107" t="n">
        <v>0.0376947248399236</v>
      </c>
      <c r="S128" s="119"/>
    </row>
    <row r="129" customFormat="false" ht="14.25" hidden="false" customHeight="false" outlineLevel="0" collapsed="false">
      <c r="A129" s="10"/>
      <c r="L129" s="0"/>
      <c r="M129" s="0"/>
      <c r="N129" s="0"/>
    </row>
    <row r="130" customFormat="false" ht="14.25" hidden="false" customHeight="false" outlineLevel="0" collapsed="false">
      <c r="A130" s="10"/>
      <c r="B130" s="98" t="s">
        <v>109</v>
      </c>
      <c r="C130" s="120" t="n">
        <v>8871128.425</v>
      </c>
      <c r="D130" s="111" t="n">
        <v>1</v>
      </c>
      <c r="L130" s="0"/>
      <c r="M130" s="0"/>
      <c r="N130" s="0"/>
      <c r="O130" s="98" t="s">
        <v>109</v>
      </c>
      <c r="P130" s="120" t="n">
        <v>8871128.425</v>
      </c>
      <c r="Q130" s="111" t="n">
        <v>1</v>
      </c>
    </row>
    <row r="131" customFormat="false" ht="13.5" hidden="false" customHeight="false" outlineLevel="0" collapsed="false">
      <c r="A131" s="10"/>
      <c r="B131" s="10"/>
      <c r="E131" s="118" t="s">
        <v>124</v>
      </c>
      <c r="F131" s="118"/>
      <c r="G131" s="118"/>
      <c r="H131" s="118"/>
      <c r="I131" s="118"/>
      <c r="J131" s="118"/>
      <c r="K131" s="118"/>
      <c r="L131" s="118"/>
      <c r="M131" s="118"/>
      <c r="N131" s="118"/>
    </row>
    <row r="132" customFormat="false" ht="12.75" hidden="false" customHeight="false" outlineLevel="0" collapsed="false">
      <c r="A132" s="10"/>
      <c r="F132" s="90"/>
      <c r="L132" s="0"/>
      <c r="M132" s="0"/>
      <c r="N132" s="0"/>
    </row>
    <row r="133" customFormat="false" ht="12.75" hidden="false" customHeight="false" outlineLevel="0" collapsed="false">
      <c r="A133" s="10"/>
      <c r="B133" s="10" t="s">
        <v>83</v>
      </c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42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0</v>
      </c>
      <c r="C135" s="49" t="n">
        <v>3592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39</v>
      </c>
      <c r="L136" s="0"/>
      <c r="M136" s="0"/>
      <c r="N136" s="0"/>
    </row>
    <row r="137" customFormat="false" ht="12.75" hidden="false" customHeight="false" outlineLevel="0" collapsed="false">
      <c r="A137" s="10"/>
      <c r="B137" s="10"/>
      <c r="L137" s="0"/>
      <c r="M137" s="0"/>
      <c r="N137" s="0"/>
    </row>
    <row r="138" customFormat="false" ht="12.75" hidden="false" customHeight="false" outlineLevel="0" collapsed="false">
      <c r="A138" s="10"/>
      <c r="G138" s="10" t="s">
        <v>125</v>
      </c>
      <c r="L138" s="0"/>
      <c r="M138" s="0"/>
      <c r="N138" s="0"/>
    </row>
  </sheetData>
  <mergeCells count="3">
    <mergeCell ref="O43:X43"/>
    <mergeCell ref="E62:N62"/>
    <mergeCell ref="E131:N13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6"/>
  <sheetViews>
    <sheetView showFormulas="false" showGridLines="fals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D117" activeCellId="0" sqref="D117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7" width="7.7"/>
    <col collapsed="false" customWidth="true" hidden="false" outlineLevel="0" max="13" min="13" style="77" width="10.71"/>
    <col collapsed="false" customWidth="true" hidden="false" outlineLevel="0" max="14" min="14" style="77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21" t="s">
        <v>99</v>
      </c>
      <c r="C13" s="21" t="n">
        <v>453503.148</v>
      </c>
      <c r="D13" s="28" t="n">
        <v>0.316177997952769</v>
      </c>
      <c r="E13" s="21" t="n">
        <v>388575.542</v>
      </c>
      <c r="F13" s="28" t="n">
        <v>0.289115402454094</v>
      </c>
      <c r="G13" s="21" t="n">
        <v>431546.331</v>
      </c>
      <c r="H13" s="28" t="n">
        <v>0.312078933293321</v>
      </c>
      <c r="I13" s="21" t="n">
        <v>490695.397</v>
      </c>
      <c r="J13" s="28" t="n">
        <v>0.331559240740865</v>
      </c>
      <c r="K13" s="21" t="n">
        <v>488543.869</v>
      </c>
      <c r="L13" s="28" t="n">
        <v>0.327501756917642</v>
      </c>
      <c r="M13" s="21" t="n">
        <v>482044.313</v>
      </c>
      <c r="N13" s="33" t="n">
        <v>0.311030455021954</v>
      </c>
      <c r="O13" s="19" t="s">
        <v>99</v>
      </c>
      <c r="P13" s="28" t="n">
        <v>0.346238586666262</v>
      </c>
      <c r="Q13" s="28" t="n">
        <v>0.222972670574794</v>
      </c>
      <c r="R13" s="28" t="n">
        <v>0.110463114299914</v>
      </c>
      <c r="S13" s="28" t="n">
        <v>0.331900483229808</v>
      </c>
      <c r="T13" s="28" t="n">
        <v>0.26734837712765</v>
      </c>
      <c r="U13" s="33" t="n">
        <v>0.296801903506518</v>
      </c>
      <c r="AA13" s="57"/>
      <c r="AB13" s="95"/>
      <c r="AC13" s="95"/>
      <c r="AD13" s="95"/>
    </row>
    <row r="14" customFormat="false" ht="12.75" hidden="false" customHeight="false" outlineLevel="0" collapsed="false">
      <c r="B14" s="121" t="s">
        <v>100</v>
      </c>
      <c r="C14" s="21" t="n">
        <v>269703.954</v>
      </c>
      <c r="D14" s="28" t="n">
        <v>0.188034981877713</v>
      </c>
      <c r="E14" s="21" t="n">
        <v>255804.991</v>
      </c>
      <c r="F14" s="28" t="n">
        <v>0.190328919164786</v>
      </c>
      <c r="G14" s="21" t="n">
        <v>250221.395</v>
      </c>
      <c r="H14" s="28" t="n">
        <v>0.180951199046961</v>
      </c>
      <c r="I14" s="21" t="n">
        <v>268889.963</v>
      </c>
      <c r="J14" s="28" t="n">
        <v>0.181686953902931</v>
      </c>
      <c r="K14" s="21" t="n">
        <v>266963.658</v>
      </c>
      <c r="L14" s="28" t="n">
        <v>0.178962571379972</v>
      </c>
      <c r="M14" s="21" t="n">
        <v>278974.126</v>
      </c>
      <c r="N14" s="33" t="n">
        <v>0.180003055754611</v>
      </c>
      <c r="O14" s="19" t="s">
        <v>100</v>
      </c>
      <c r="P14" s="28" t="n">
        <v>0.160517096978189</v>
      </c>
      <c r="Q14" s="28" t="n">
        <v>0.419238958887253</v>
      </c>
      <c r="R14" s="28" t="n">
        <v>0.084063363969195</v>
      </c>
      <c r="S14" s="28" t="n">
        <v>0.19354312213213</v>
      </c>
      <c r="T14" s="28" t="n">
        <v>0.178895481126703</v>
      </c>
      <c r="U14" s="33" t="n">
        <v>0.233786922104236</v>
      </c>
      <c r="AA14" s="57"/>
    </row>
    <row r="15" customFormat="false" ht="12.75" hidden="false" customHeight="false" outlineLevel="0" collapsed="false">
      <c r="B15" s="121" t="s">
        <v>101</v>
      </c>
      <c r="C15" s="21" t="n">
        <v>291209.592</v>
      </c>
      <c r="D15" s="28" t="n">
        <v>0.203028504188471</v>
      </c>
      <c r="E15" s="21" t="n">
        <v>302029.569</v>
      </c>
      <c r="F15" s="28" t="n">
        <v>0.22472181327993</v>
      </c>
      <c r="G15" s="21" t="n">
        <v>295940.369</v>
      </c>
      <c r="H15" s="28" t="n">
        <v>0.214013532363809</v>
      </c>
      <c r="I15" s="21" t="n">
        <v>311028.937</v>
      </c>
      <c r="J15" s="28" t="n">
        <v>0.210159946130814</v>
      </c>
      <c r="K15" s="21" t="n">
        <v>296286.254</v>
      </c>
      <c r="L15" s="28" t="n">
        <v>0.198619356198587</v>
      </c>
      <c r="M15" s="21" t="n">
        <v>333502.559</v>
      </c>
      <c r="N15" s="33" t="n">
        <v>0.215186550031462</v>
      </c>
      <c r="O15" s="19" t="s">
        <v>101</v>
      </c>
      <c r="P15" s="28" t="n">
        <v>0.416385160066217</v>
      </c>
      <c r="Q15" s="28" t="n">
        <v>0.51414439126714</v>
      </c>
      <c r="R15" s="28" t="n">
        <v>0.385049436337439</v>
      </c>
      <c r="S15" s="28" t="n">
        <v>0.430422072072538</v>
      </c>
      <c r="T15" s="28" t="n">
        <v>0.302929510169355</v>
      </c>
      <c r="U15" s="33" t="n">
        <v>0.340301638698082</v>
      </c>
      <c r="AA15" s="57"/>
    </row>
    <row r="16" customFormat="false" ht="12.75" hidden="false" customHeight="false" outlineLevel="0" collapsed="false">
      <c r="B16" s="121" t="s">
        <v>102</v>
      </c>
      <c r="C16" s="21" t="n">
        <v>82269.358</v>
      </c>
      <c r="D16" s="28" t="n">
        <v>0.0573573987744394</v>
      </c>
      <c r="E16" s="21" t="n">
        <v>81930.628</v>
      </c>
      <c r="F16" s="28" t="n">
        <v>0.0609595919640684</v>
      </c>
      <c r="G16" s="21" t="n">
        <v>84206.182</v>
      </c>
      <c r="H16" s="28" t="n">
        <v>0.0608949110849079</v>
      </c>
      <c r="I16" s="21" t="n">
        <v>90475.844</v>
      </c>
      <c r="J16" s="28" t="n">
        <v>0.0611338568191806</v>
      </c>
      <c r="K16" s="21" t="n">
        <v>98840.73</v>
      </c>
      <c r="L16" s="28" t="n">
        <v>0.0662591729915297</v>
      </c>
      <c r="M16" s="21" t="n">
        <v>96958.726</v>
      </c>
      <c r="N16" s="33" t="n">
        <v>0.0625608805100227</v>
      </c>
      <c r="O16" s="19" t="s">
        <v>102</v>
      </c>
      <c r="P16" s="28" t="n">
        <v>-0.0889681935573327</v>
      </c>
      <c r="Q16" s="28" t="n">
        <v>-0.00703892867193363</v>
      </c>
      <c r="R16" s="28" t="n">
        <v>-0.043105000402503</v>
      </c>
      <c r="S16" s="28" t="n">
        <v>0.0401400289606318</v>
      </c>
      <c r="T16" s="28" t="n">
        <v>-0.00305743605534198</v>
      </c>
      <c r="U16" s="33" t="n">
        <v>0.131104556778042</v>
      </c>
      <c r="AA16" s="57"/>
    </row>
    <row r="17" customFormat="false" ht="12.75" hidden="false" customHeight="false" outlineLevel="0" collapsed="false">
      <c r="A17" s="0" t="n">
        <v>30693.707</v>
      </c>
      <c r="B17" s="121" t="s">
        <v>103</v>
      </c>
      <c r="C17" s="21" t="n">
        <v>80968.456</v>
      </c>
      <c r="D17" s="28" t="n">
        <v>0.056450422512628</v>
      </c>
      <c r="E17" s="21" t="n">
        <v>55566.126</v>
      </c>
      <c r="F17" s="28" t="n">
        <v>0.0413433712235674</v>
      </c>
      <c r="G17" s="21" t="n">
        <v>55476.301</v>
      </c>
      <c r="H17" s="28" t="n">
        <v>0.0401184846109587</v>
      </c>
      <c r="I17" s="21" t="n">
        <v>58564.783</v>
      </c>
      <c r="J17" s="28" t="n">
        <v>0.0395717895548826</v>
      </c>
      <c r="K17" s="21" t="n">
        <v>58327.99</v>
      </c>
      <c r="L17" s="28" t="n">
        <v>0.0391009291377979</v>
      </c>
      <c r="M17" s="21" t="n">
        <v>64190.3</v>
      </c>
      <c r="N17" s="33" t="n">
        <v>0.0414176408238131</v>
      </c>
      <c r="O17" s="19" t="s">
        <v>103</v>
      </c>
      <c r="P17" s="28" t="n">
        <v>0.514047834427139</v>
      </c>
      <c r="Q17" s="28" t="n">
        <v>0.13787401359544</v>
      </c>
      <c r="R17" s="28" t="n">
        <v>0.0143573498875009</v>
      </c>
      <c r="S17" s="28" t="n">
        <v>0.183767837940542</v>
      </c>
      <c r="T17" s="28" t="n">
        <v>0.0869377207202043</v>
      </c>
      <c r="U17" s="33" t="n">
        <v>0.18937619094559</v>
      </c>
      <c r="AA17" s="57"/>
    </row>
    <row r="18" customFormat="false" ht="12.75" hidden="false" customHeight="false" outlineLevel="0" collapsed="false">
      <c r="B18" s="121" t="s">
        <v>104</v>
      </c>
      <c r="C18" s="21" t="n">
        <v>36945.651</v>
      </c>
      <c r="D18" s="28" t="n">
        <v>0.0257581496793529</v>
      </c>
      <c r="E18" s="21" t="n">
        <v>36040.176</v>
      </c>
      <c r="F18" s="28" t="n">
        <v>0.0268153006623263</v>
      </c>
      <c r="G18" s="21" t="n">
        <v>40330.063</v>
      </c>
      <c r="H18" s="28" t="n">
        <v>0.0291652648547078</v>
      </c>
      <c r="I18" s="21" t="n">
        <v>44287.841</v>
      </c>
      <c r="J18" s="28" t="n">
        <v>0.02992496572372</v>
      </c>
      <c r="K18" s="21" t="n">
        <v>43314.083</v>
      </c>
      <c r="L18" s="28" t="n">
        <v>0.0290361606846335</v>
      </c>
      <c r="M18" s="21" t="n">
        <v>45002.12</v>
      </c>
      <c r="N18" s="33" t="n">
        <v>0.0290368115193438</v>
      </c>
      <c r="O18" s="19" t="s">
        <v>104</v>
      </c>
      <c r="P18" s="28" t="n">
        <v>0.0658169379660756</v>
      </c>
      <c r="Q18" s="28" t="n">
        <v>0.0418033099409545</v>
      </c>
      <c r="R18" s="28" t="n">
        <v>0.0964224414187678</v>
      </c>
      <c r="S18" s="28" t="n">
        <v>0.166430116592073</v>
      </c>
      <c r="T18" s="28" t="n">
        <v>0.145229217529731</v>
      </c>
      <c r="U18" s="33" t="n">
        <v>0.229962194929766</v>
      </c>
      <c r="AA18" s="57"/>
    </row>
    <row r="19" customFormat="false" ht="12.75" hidden="false" customHeight="false" outlineLevel="0" collapsed="false">
      <c r="B19" s="121" t="s">
        <v>105</v>
      </c>
      <c r="C19" s="21" t="n">
        <v>54579.849</v>
      </c>
      <c r="D19" s="28" t="n">
        <v>0.0380525415567445</v>
      </c>
      <c r="E19" s="21" t="n">
        <v>67973.989</v>
      </c>
      <c r="F19" s="28" t="n">
        <v>0.0505753066314843</v>
      </c>
      <c r="G19" s="21" t="n">
        <v>51531.411</v>
      </c>
      <c r="H19" s="28" t="n">
        <v>0.0372656806946174</v>
      </c>
      <c r="I19" s="21" t="n">
        <v>44990.01</v>
      </c>
      <c r="J19" s="28" t="n">
        <v>0.0303994161097132</v>
      </c>
      <c r="K19" s="21" t="n">
        <v>57993.479</v>
      </c>
      <c r="L19" s="28" t="n">
        <v>0.0388766853243764</v>
      </c>
      <c r="M19" s="21" t="n">
        <v>56906.565</v>
      </c>
      <c r="N19" s="33" t="n">
        <v>0.0367179413351702</v>
      </c>
      <c r="O19" s="19" t="s">
        <v>105</v>
      </c>
      <c r="P19" s="28" t="n">
        <v>0.601937574979134</v>
      </c>
      <c r="Q19" s="28" t="n">
        <v>0.648476743606265</v>
      </c>
      <c r="R19" s="28" t="n">
        <v>0.0332393812346809</v>
      </c>
      <c r="S19" s="28" t="n">
        <v>-0.0538003650870215</v>
      </c>
      <c r="T19" s="28" t="n">
        <v>0.290802549684014</v>
      </c>
      <c r="U19" s="33" t="n">
        <v>0.128362456894934</v>
      </c>
      <c r="AA19" s="57"/>
    </row>
    <row r="20" customFormat="false" ht="12.75" hidden="false" customHeight="false" outlineLevel="0" collapsed="false">
      <c r="B20" s="121" t="s">
        <v>106</v>
      </c>
      <c r="C20" s="21" t="n">
        <v>73464.363</v>
      </c>
      <c r="D20" s="28" t="n">
        <v>0.0512186416271922</v>
      </c>
      <c r="E20" s="21" t="n">
        <v>69596.01</v>
      </c>
      <c r="F20" s="28" t="n">
        <v>0.0517821537011436</v>
      </c>
      <c r="G20" s="21" t="n">
        <v>71513.163</v>
      </c>
      <c r="H20" s="28" t="n">
        <v>0.0517157719166691</v>
      </c>
      <c r="I20" s="21" t="n">
        <v>72787.729</v>
      </c>
      <c r="J20" s="28" t="n">
        <v>0.0491821286892811</v>
      </c>
      <c r="K20" s="21" t="n">
        <v>76867.136</v>
      </c>
      <c r="L20" s="28" t="n">
        <v>0.0515288875505821</v>
      </c>
      <c r="M20" s="21" t="n">
        <v>75207.797</v>
      </c>
      <c r="N20" s="33" t="n">
        <v>0.0485264833362089</v>
      </c>
      <c r="O20" s="19" t="s">
        <v>106</v>
      </c>
      <c r="P20" s="28" t="n">
        <v>0.196146510550758</v>
      </c>
      <c r="Q20" s="28" t="n">
        <v>0.0932773802943837</v>
      </c>
      <c r="R20" s="28" t="n">
        <v>0.102574926643312</v>
      </c>
      <c r="S20" s="28" t="n">
        <v>0.0937392645593347</v>
      </c>
      <c r="T20" s="28" t="n">
        <v>0.127989143195244</v>
      </c>
      <c r="U20" s="33" t="n">
        <v>0.0808366630765151</v>
      </c>
      <c r="AA20" s="57"/>
    </row>
    <row r="21" customFormat="false" ht="12.75" hidden="false" customHeight="false" outlineLevel="0" collapsed="false">
      <c r="B21" s="121" t="s">
        <v>107</v>
      </c>
      <c r="C21" s="21" t="n">
        <v>30177.886</v>
      </c>
      <c r="D21" s="28" t="n">
        <v>0.0210397295366225</v>
      </c>
      <c r="E21" s="21" t="n">
        <v>27685.222</v>
      </c>
      <c r="F21" s="28" t="n">
        <v>0.0205988880807144</v>
      </c>
      <c r="G21" s="21" t="n">
        <v>30060.154</v>
      </c>
      <c r="H21" s="28" t="n">
        <v>0.0217384325182756</v>
      </c>
      <c r="I21" s="21" t="n">
        <v>33487.83</v>
      </c>
      <c r="J21" s="28" t="n">
        <v>0.022627478384231</v>
      </c>
      <c r="K21" s="21" t="n">
        <v>31969.828</v>
      </c>
      <c r="L21" s="28" t="n">
        <v>0.0214313913298845</v>
      </c>
      <c r="M21" s="21" t="n">
        <v>33582.62</v>
      </c>
      <c r="N21" s="33" t="n">
        <v>0.0216685837748476</v>
      </c>
      <c r="O21" s="19" t="s">
        <v>107</v>
      </c>
      <c r="P21" s="28" t="n">
        <v>0.105652820698508</v>
      </c>
      <c r="Q21" s="28" t="n">
        <v>0.0530167728232944</v>
      </c>
      <c r="R21" s="28" t="n">
        <v>0.146690356166074</v>
      </c>
      <c r="S21" s="28" t="n">
        <v>0.12766553259737</v>
      </c>
      <c r="T21" s="28" t="n">
        <v>0.0664241019681716</v>
      </c>
      <c r="U21" s="33" t="n">
        <v>0.253964026287577</v>
      </c>
      <c r="AA21" s="57"/>
    </row>
    <row r="22" customFormat="false" ht="13.5" hidden="false" customHeight="false" outlineLevel="0" collapsed="false">
      <c r="B22" s="122" t="s">
        <v>108</v>
      </c>
      <c r="C22" s="96" t="n">
        <v>61506.352</v>
      </c>
      <c r="D22" s="54" t="n">
        <v>0.042881632294068</v>
      </c>
      <c r="E22" s="96" t="n">
        <v>58813.108</v>
      </c>
      <c r="F22" s="54" t="n">
        <v>0.0437592528378848</v>
      </c>
      <c r="G22" s="96" t="n">
        <v>71986.109</v>
      </c>
      <c r="H22" s="54" t="n">
        <v>0.0520577896157729</v>
      </c>
      <c r="I22" s="96" t="n">
        <v>64754.631</v>
      </c>
      <c r="J22" s="54" t="n">
        <v>0.0437542239443809</v>
      </c>
      <c r="K22" s="96" t="n">
        <v>72621.975</v>
      </c>
      <c r="L22" s="54" t="n">
        <v>0.0486830884849955</v>
      </c>
      <c r="M22" s="96" t="n">
        <v>83460.819</v>
      </c>
      <c r="N22" s="55" t="n">
        <v>0.0538515978925675</v>
      </c>
      <c r="O22" s="30" t="s">
        <v>108</v>
      </c>
      <c r="P22" s="54" t="n">
        <v>0.0649672906136015</v>
      </c>
      <c r="Q22" s="54" t="n">
        <v>-0.079992684756247</v>
      </c>
      <c r="R22" s="54" t="n">
        <v>0.225932539922449</v>
      </c>
      <c r="S22" s="54" t="n">
        <v>0.126264158497777</v>
      </c>
      <c r="T22" s="54" t="n">
        <v>0.0254607553554262</v>
      </c>
      <c r="U22" s="55" t="n">
        <v>0.3193912439758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1344015.361</v>
      </c>
      <c r="G24" s="39"/>
      <c r="J24" s="39"/>
      <c r="L24" s="39"/>
      <c r="M24" s="0"/>
      <c r="N24" s="39"/>
      <c r="O24" s="98" t="s">
        <v>109</v>
      </c>
      <c r="P24" s="99" t="n">
        <v>0.265007270701008</v>
      </c>
      <c r="Q24" s="99" t="n">
        <v>0.269744395098643</v>
      </c>
      <c r="R24" s="99" t="n">
        <v>0.140702142288567</v>
      </c>
      <c r="S24" s="99" t="n">
        <v>0.246958088631731</v>
      </c>
      <c r="T24" s="99" t="n">
        <v>0.199296928036083</v>
      </c>
      <c r="U24" s="100" t="n">
        <v>0.256970087054122</v>
      </c>
    </row>
    <row r="25" customFormat="false" ht="14.25" hidden="false" customHeight="false" outlineLevel="0" collapsed="false">
      <c r="B25" s="98" t="s">
        <v>109</v>
      </c>
      <c r="C25" s="101" t="n">
        <v>1434328.609</v>
      </c>
      <c r="D25" s="102" t="n">
        <v>1</v>
      </c>
      <c r="E25" s="101" t="n">
        <v>1344015.361</v>
      </c>
      <c r="F25" s="102" t="n">
        <v>1</v>
      </c>
      <c r="G25" s="101" t="n">
        <v>1382811.478</v>
      </c>
      <c r="H25" s="102" t="n">
        <v>1</v>
      </c>
      <c r="I25" s="101" t="n">
        <v>1479962.965</v>
      </c>
      <c r="J25" s="102" t="n">
        <v>1</v>
      </c>
      <c r="K25" s="101" t="n">
        <v>1491729.002</v>
      </c>
      <c r="L25" s="102" t="n">
        <v>1</v>
      </c>
      <c r="M25" s="101" t="n">
        <v>1549829.945</v>
      </c>
      <c r="N25" s="10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23" t="s">
        <v>110</v>
      </c>
      <c r="V27" s="57"/>
      <c r="W27" s="57"/>
      <c r="X27" s="57"/>
      <c r="Z27" s="57"/>
    </row>
    <row r="28" customFormat="false" ht="14.25" hidden="false" customHeight="fals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385627595420511</v>
      </c>
      <c r="Q29" s="28" t="n">
        <v>0.316215750353729</v>
      </c>
      <c r="R29" s="28" t="n">
        <v>0.391342907583206</v>
      </c>
      <c r="S29" s="28" t="n">
        <v>0.277499407268988</v>
      </c>
      <c r="T29" s="28" t="n">
        <v>0.112960618828762</v>
      </c>
      <c r="U29" s="29" t="n">
        <v>0.0879098677651129</v>
      </c>
      <c r="W29" s="106" t="n">
        <v>0.25934676997426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178927852841565</v>
      </c>
      <c r="Q30" s="28" t="n">
        <v>0.183509649442664</v>
      </c>
      <c r="R30" s="28" t="n">
        <v>0.173593726694827</v>
      </c>
      <c r="S30" s="28" t="n">
        <v>0.148823550178585</v>
      </c>
      <c r="T30" s="28" t="n">
        <v>0.203782818881141</v>
      </c>
      <c r="U30" s="29" t="n">
        <v>0.0584159525574883</v>
      </c>
      <c r="W30" s="106" t="n">
        <v>0.178446225302563</v>
      </c>
    </row>
    <row r="31" customFormat="false" ht="12.75" hidden="false" customHeight="false" outlineLevel="0" collapsed="false">
      <c r="B31" s="121" t="s">
        <v>99</v>
      </c>
      <c r="C31" s="21" t="n">
        <v>549806.161</v>
      </c>
      <c r="D31" s="28" t="n">
        <v>0.334760113904086</v>
      </c>
      <c r="E31" s="21" t="n">
        <v>513416.104</v>
      </c>
      <c r="F31" s="28" t="n">
        <v>0.31917880651662</v>
      </c>
      <c r="G31" s="21" t="n">
        <v>518708.667</v>
      </c>
      <c r="H31" s="28" t="n">
        <v>0.316283088397546</v>
      </c>
      <c r="I31" s="21" t="n">
        <v>550560.073</v>
      </c>
      <c r="J31" s="28" t="n">
        <v>0.320477484029491</v>
      </c>
      <c r="K31" s="21" t="n">
        <v>442996.729</v>
      </c>
      <c r="L31" s="28" t="n">
        <v>0.293032651821712</v>
      </c>
      <c r="M31" s="21" t="n">
        <v>473706.481</v>
      </c>
      <c r="N31" s="29" t="n">
        <v>0.297617567651818</v>
      </c>
      <c r="O31" s="19" t="s">
        <v>101</v>
      </c>
      <c r="P31" s="28" t="n">
        <v>0.341956075946015</v>
      </c>
      <c r="Q31" s="28" t="n">
        <v>0.26045460434792</v>
      </c>
      <c r="R31" s="28" t="n">
        <v>0.328267583818693</v>
      </c>
      <c r="S31" s="28" t="n">
        <v>0.340612866193005</v>
      </c>
      <c r="T31" s="28" t="n">
        <v>0.0920937448950959</v>
      </c>
      <c r="U31" s="29" t="n">
        <v>0.191672296340388</v>
      </c>
      <c r="W31" s="106" t="n">
        <v>0.316980290680838</v>
      </c>
    </row>
    <row r="32" customFormat="false" ht="12.75" hidden="false" customHeight="false" outlineLevel="0" collapsed="false">
      <c r="B32" s="121" t="s">
        <v>100</v>
      </c>
      <c r="C32" s="21" t="n">
        <v>277876.412</v>
      </c>
      <c r="D32" s="28" t="n">
        <v>0.169190427337497</v>
      </c>
      <c r="E32" s="21" t="n">
        <v>282166.53</v>
      </c>
      <c r="F32" s="28" t="n">
        <v>0.175416344720531</v>
      </c>
      <c r="G32" s="21" t="n">
        <v>288022.146</v>
      </c>
      <c r="H32" s="28" t="n">
        <v>0.17562176932696</v>
      </c>
      <c r="I32" s="21" t="n">
        <v>300909.056</v>
      </c>
      <c r="J32" s="28" t="n">
        <v>0.175157229733529</v>
      </c>
      <c r="K32" s="21" t="n">
        <v>310674.403</v>
      </c>
      <c r="L32" s="28" t="n">
        <v>0.205504325889091</v>
      </c>
      <c r="M32" s="21" t="n">
        <v>285475.539</v>
      </c>
      <c r="N32" s="29" t="n">
        <v>0.179356920264031</v>
      </c>
      <c r="O32" s="19" t="s">
        <v>102</v>
      </c>
      <c r="P32" s="28" t="n">
        <v>0.106353986052843</v>
      </c>
      <c r="Q32" s="28" t="n">
        <v>0.0215039010174407</v>
      </c>
      <c r="R32" s="28" t="n">
        <v>0.369695257494149</v>
      </c>
      <c r="S32" s="28" t="n">
        <v>0.107684878270806</v>
      </c>
      <c r="T32" s="28" t="n">
        <v>-0.0439296981919597</v>
      </c>
      <c r="U32" s="29" t="n">
        <v>0.153035427317431</v>
      </c>
      <c r="W32" s="106" t="n">
        <v>0.0624190647814613</v>
      </c>
    </row>
    <row r="33" customFormat="false" ht="12.75" hidden="false" customHeight="false" outlineLevel="0" collapsed="false">
      <c r="B33" s="121" t="s">
        <v>101</v>
      </c>
      <c r="C33" s="21" t="n">
        <v>353627.783</v>
      </c>
      <c r="D33" s="28" t="n">
        <v>0.215313114537342</v>
      </c>
      <c r="E33" s="21" t="n">
        <v>356397.201</v>
      </c>
      <c r="F33" s="28" t="n">
        <v>0.221563820018088</v>
      </c>
      <c r="G33" s="21" t="n">
        <v>360653.843</v>
      </c>
      <c r="H33" s="28" t="n">
        <v>0.219909013601432</v>
      </c>
      <c r="I33" s="21" t="n">
        <v>404144.474</v>
      </c>
      <c r="J33" s="28" t="n">
        <v>0.23524990380467</v>
      </c>
      <c r="K33" s="21" t="n">
        <v>316055.324</v>
      </c>
      <c r="L33" s="28" t="n">
        <v>0.209063687497544</v>
      </c>
      <c r="M33" s="21" t="n">
        <v>354625.962</v>
      </c>
      <c r="N33" s="29" t="n">
        <v>0.222802348014796</v>
      </c>
      <c r="O33" s="19" t="s">
        <v>103</v>
      </c>
      <c r="P33" s="28" t="n">
        <v>0.130219028731005</v>
      </c>
      <c r="Q33" s="28" t="n">
        <v>0.0521054671587267</v>
      </c>
      <c r="R33" s="28" t="n">
        <v>0.194445766303312</v>
      </c>
      <c r="S33" s="28" t="n">
        <v>0.0706337582327019</v>
      </c>
      <c r="T33" s="28" t="n">
        <v>0.137861689220752</v>
      </c>
      <c r="U33" s="29" t="n">
        <v>0.288513841162011</v>
      </c>
      <c r="W33" s="106" t="n">
        <v>0.165296925409916</v>
      </c>
    </row>
    <row r="34" customFormat="false" ht="12.75" hidden="false" customHeight="false" outlineLevel="0" collapsed="false">
      <c r="B34" s="121" t="s">
        <v>102</v>
      </c>
      <c r="C34" s="21" t="n">
        <v>104354.013</v>
      </c>
      <c r="D34" s="28" t="n">
        <v>0.0635379589320907</v>
      </c>
      <c r="E34" s="21" t="n">
        <v>91254.246</v>
      </c>
      <c r="F34" s="28" t="n">
        <v>0.0567306344715943</v>
      </c>
      <c r="G34" s="21" t="n">
        <v>120241.391</v>
      </c>
      <c r="H34" s="28" t="n">
        <v>0.0733172991279456</v>
      </c>
      <c r="I34" s="21" t="n">
        <v>95881.439</v>
      </c>
      <c r="J34" s="28" t="n">
        <v>0.0558119701060254</v>
      </c>
      <c r="K34" s="21" t="n">
        <v>78621.446</v>
      </c>
      <c r="L34" s="28" t="n">
        <v>0.052006367774868</v>
      </c>
      <c r="M34" s="21" t="n">
        <v>109342.398</v>
      </c>
      <c r="N34" s="29" t="n">
        <v>0.0686970093068603</v>
      </c>
      <c r="O34" s="19" t="s">
        <v>104</v>
      </c>
      <c r="P34" s="28" t="n">
        <v>0.164775399346462</v>
      </c>
      <c r="Q34" s="28" t="n">
        <v>0.187318678613778</v>
      </c>
      <c r="R34" s="28" t="n">
        <v>0.134899773961517</v>
      </c>
      <c r="S34" s="28" t="n">
        <v>0.0346141501716152</v>
      </c>
      <c r="T34" s="28" t="n">
        <v>0.0786640493098748</v>
      </c>
      <c r="U34" s="29" t="n">
        <v>0.0341031219601314</v>
      </c>
      <c r="W34" s="106" t="n">
        <v>0.113819999484179</v>
      </c>
    </row>
    <row r="35" customFormat="false" ht="12.75" hidden="false" customHeight="false" outlineLevel="0" collapsed="false">
      <c r="B35" s="121" t="s">
        <v>103</v>
      </c>
      <c r="C35" s="21" t="n">
        <v>71507.318</v>
      </c>
      <c r="D35" s="28" t="n">
        <v>0.0435386134544528</v>
      </c>
      <c r="E35" s="21" t="n">
        <v>67178.669</v>
      </c>
      <c r="F35" s="28" t="n">
        <v>0.0417634102782157</v>
      </c>
      <c r="G35" s="21" t="n">
        <v>62123.233</v>
      </c>
      <c r="H35" s="28" t="n">
        <v>0.037879698652655</v>
      </c>
      <c r="I35" s="21" t="n">
        <v>62613.312</v>
      </c>
      <c r="J35" s="28" t="n">
        <v>0.036446806952733</v>
      </c>
      <c r="K35" s="21" t="n">
        <v>63319.824</v>
      </c>
      <c r="L35" s="28" t="n">
        <v>0.0418846793327092</v>
      </c>
      <c r="M35" s="21" t="n">
        <v>82914.304</v>
      </c>
      <c r="N35" s="29" t="n">
        <v>0.0520929192860746</v>
      </c>
      <c r="O35" s="19" t="s">
        <v>105</v>
      </c>
      <c r="P35" s="28" t="n">
        <v>0.30127354309238</v>
      </c>
      <c r="Q35" s="28" t="n">
        <v>0.273419179941319</v>
      </c>
      <c r="R35" s="28" t="n">
        <v>0.208611103055508</v>
      </c>
      <c r="S35" s="28" t="n">
        <v>0.209736735008051</v>
      </c>
      <c r="T35" s="28" t="n">
        <v>0.375672137603622</v>
      </c>
      <c r="U35" s="29" t="n">
        <v>0.246735969986246</v>
      </c>
      <c r="W35" s="106" t="n">
        <v>0.256642790333362</v>
      </c>
    </row>
    <row r="36" customFormat="false" ht="12.75" hidden="false" customHeight="false" outlineLevel="0" collapsed="false">
      <c r="B36" s="121" t="s">
        <v>104</v>
      </c>
      <c r="C36" s="21" t="n">
        <v>43704.621</v>
      </c>
      <c r="D36" s="28" t="n">
        <v>0.0266104037057069</v>
      </c>
      <c r="E36" s="21" t="n">
        <v>45901.676</v>
      </c>
      <c r="F36" s="28" t="n">
        <v>0.0285360004266492</v>
      </c>
      <c r="G36" s="21" t="n">
        <v>44687.355</v>
      </c>
      <c r="H36" s="28" t="n">
        <v>0.0272481559513204</v>
      </c>
      <c r="I36" s="21" t="n">
        <v>43363.129</v>
      </c>
      <c r="J36" s="28" t="n">
        <v>0.0252413990099974</v>
      </c>
      <c r="K36" s="21" t="n">
        <v>43471.475</v>
      </c>
      <c r="L36" s="28" t="n">
        <v>0.0287554303766682</v>
      </c>
      <c r="M36" s="21" t="n">
        <v>45228.015</v>
      </c>
      <c r="N36" s="29" t="n">
        <v>0.0284155956355175</v>
      </c>
      <c r="O36" s="19" t="s">
        <v>106</v>
      </c>
      <c r="P36" s="28" t="n">
        <v>0.15723071052364</v>
      </c>
      <c r="Q36" s="28" t="n">
        <v>0.117145765901212</v>
      </c>
      <c r="R36" s="28" t="n">
        <v>0.170320035792209</v>
      </c>
      <c r="S36" s="28" t="n">
        <v>0.113792600453003</v>
      </c>
      <c r="T36" s="28" t="n">
        <v>0.165425630438012</v>
      </c>
      <c r="U36" s="29" t="n">
        <v>0.125348943477955</v>
      </c>
      <c r="W36" s="106" t="n">
        <v>0.128548030095891</v>
      </c>
    </row>
    <row r="37" customFormat="false" ht="12.75" hidden="false" customHeight="false" outlineLevel="0" collapsed="false">
      <c r="B37" s="121" t="s">
        <v>105</v>
      </c>
      <c r="C37" s="21" t="n">
        <v>53475.373</v>
      </c>
      <c r="D37" s="28" t="n">
        <v>0.032559515018864</v>
      </c>
      <c r="E37" s="21" t="n">
        <v>59630.512</v>
      </c>
      <c r="F37" s="28" t="n">
        <v>0.0370708972777663</v>
      </c>
      <c r="G37" s="21" t="n">
        <v>59304.943</v>
      </c>
      <c r="H37" s="28" t="n">
        <v>0.0361612437242743</v>
      </c>
      <c r="I37" s="21" t="n">
        <v>63722.545</v>
      </c>
      <c r="J37" s="28" t="n">
        <v>0.0370924843610228</v>
      </c>
      <c r="K37" s="21" t="n">
        <v>64329.695</v>
      </c>
      <c r="L37" s="28" t="n">
        <v>0.0425526869222818</v>
      </c>
      <c r="M37" s="21" t="n">
        <v>55630.784</v>
      </c>
      <c r="N37" s="29" t="n">
        <v>0.0349513871663573</v>
      </c>
      <c r="O37" s="19" t="s">
        <v>107</v>
      </c>
      <c r="P37" s="28" t="n">
        <v>0.117760910033928</v>
      </c>
      <c r="Q37" s="28" t="n">
        <v>0.106401857749963</v>
      </c>
      <c r="R37" s="28" t="n">
        <v>0.330973568349599</v>
      </c>
      <c r="S37" s="28" t="n">
        <v>0.0732488470960518</v>
      </c>
      <c r="T37" s="28" t="n">
        <v>0.00360031688415741</v>
      </c>
      <c r="U37" s="29" t="n">
        <v>-0.0595635606926977</v>
      </c>
      <c r="W37" s="106" t="n">
        <v>0.104083318338128</v>
      </c>
    </row>
    <row r="38" customFormat="false" ht="13.5" hidden="false" customHeight="false" outlineLevel="0" collapsed="false">
      <c r="B38" s="121" t="s">
        <v>106</v>
      </c>
      <c r="C38" s="21" t="n">
        <v>79915.189</v>
      </c>
      <c r="D38" s="28" t="n">
        <v>0.0486579083138112</v>
      </c>
      <c r="E38" s="21" t="n">
        <v>78872.226</v>
      </c>
      <c r="F38" s="28" t="n">
        <v>0.0490330216871988</v>
      </c>
      <c r="G38" s="21" t="n">
        <v>81963.778</v>
      </c>
      <c r="H38" s="28" t="n">
        <v>0.049977489276405</v>
      </c>
      <c r="I38" s="21" t="n">
        <v>80265.29</v>
      </c>
      <c r="J38" s="28" t="n">
        <v>0.0467219100250619</v>
      </c>
      <c r="K38" s="21" t="n">
        <v>83595.484</v>
      </c>
      <c r="L38" s="28" t="n">
        <v>0.0552965851737462</v>
      </c>
      <c r="M38" s="21" t="n">
        <v>81074.933</v>
      </c>
      <c r="N38" s="29" t="n">
        <v>0.0509372899143302</v>
      </c>
      <c r="O38" s="30" t="s">
        <v>108</v>
      </c>
      <c r="P38" s="54" t="n">
        <v>0.30654615588645</v>
      </c>
      <c r="Q38" s="54" t="n">
        <v>0.436337266201418</v>
      </c>
      <c r="R38" s="54" t="n">
        <v>0.031442393489899</v>
      </c>
      <c r="S38" s="54" t="n">
        <v>0.200962396576365</v>
      </c>
      <c r="T38" s="54" t="n">
        <v>0.297617325589955</v>
      </c>
      <c r="U38" s="107" t="n">
        <v>0.0225719290670823</v>
      </c>
      <c r="W38" s="108" t="n">
        <v>0.157157194964475</v>
      </c>
    </row>
    <row r="39" customFormat="false" ht="14.25" hidden="false" customHeight="false" outlineLevel="0" collapsed="false">
      <c r="B39" s="121" t="s">
        <v>107</v>
      </c>
      <c r="C39" s="21" t="n">
        <v>33740.087</v>
      </c>
      <c r="D39" s="28" t="n">
        <v>0.0205433044742723</v>
      </c>
      <c r="E39" s="21" t="n">
        <v>34336.187</v>
      </c>
      <c r="F39" s="28" t="n">
        <v>0.0213460059036081</v>
      </c>
      <c r="G39" s="21" t="n">
        <v>34402.889</v>
      </c>
      <c r="H39" s="28" t="n">
        <v>0.0209771933167216</v>
      </c>
      <c r="I39" s="21" t="n">
        <v>32526.897</v>
      </c>
      <c r="J39" s="28" t="n">
        <v>0.0189336979288115</v>
      </c>
      <c r="K39" s="21" t="n">
        <v>32531.071</v>
      </c>
      <c r="L39" s="28" t="n">
        <v>0.0215185923003291</v>
      </c>
      <c r="M39" s="21" t="n">
        <v>31953.902</v>
      </c>
      <c r="N39" s="29" t="n">
        <v>0.020075812706106</v>
      </c>
    </row>
    <row r="40" customFormat="false" ht="14.25" hidden="false" customHeight="false" outlineLevel="0" collapsed="false">
      <c r="B40" s="122" t="s">
        <v>108</v>
      </c>
      <c r="C40" s="96" t="n">
        <v>74381.542</v>
      </c>
      <c r="D40" s="54" t="n">
        <v>0.045288640321878</v>
      </c>
      <c r="E40" s="96" t="n">
        <v>79399.891</v>
      </c>
      <c r="F40" s="54" t="n">
        <v>0.0493610586997281</v>
      </c>
      <c r="G40" s="96" t="n">
        <v>69905.673</v>
      </c>
      <c r="H40" s="54" t="n">
        <v>0.0426250486247398</v>
      </c>
      <c r="I40" s="96" t="n">
        <v>83950.615</v>
      </c>
      <c r="J40" s="54" t="n">
        <v>0.048867114048658</v>
      </c>
      <c r="K40" s="96" t="n">
        <v>76170.307</v>
      </c>
      <c r="L40" s="54" t="n">
        <v>0.0503849929110512</v>
      </c>
      <c r="M40" s="96" t="n">
        <v>71709.373</v>
      </c>
      <c r="N40" s="107" t="n">
        <v>0.0450531500541091</v>
      </c>
      <c r="O40" s="98" t="s">
        <v>109</v>
      </c>
      <c r="P40" s="99" t="n">
        <v>0.274758758171306</v>
      </c>
      <c r="Q40" s="99" t="n">
        <v>0.230886655606148</v>
      </c>
      <c r="R40" s="99" t="n">
        <v>0.279609653144742</v>
      </c>
      <c r="S40" s="99" t="n">
        <v>0.221633700630252</v>
      </c>
      <c r="T40" s="99" t="n">
        <v>0.133844930383528</v>
      </c>
      <c r="U40" s="109" t="n">
        <v>0.115844112025055</v>
      </c>
      <c r="W40" s="110" t="n">
        <v>0.217314401986354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1642388.499</v>
      </c>
      <c r="D43" s="102" t="n">
        <v>1</v>
      </c>
      <c r="E43" s="101" t="n">
        <v>1608553.242</v>
      </c>
      <c r="F43" s="102" t="n">
        <v>1</v>
      </c>
      <c r="G43" s="101" t="n">
        <v>1640013.918</v>
      </c>
      <c r="H43" s="102" t="n">
        <v>1</v>
      </c>
      <c r="I43" s="101" t="n">
        <v>1717936.83</v>
      </c>
      <c r="J43" s="102" t="n">
        <v>1</v>
      </c>
      <c r="K43" s="101" t="n">
        <v>1511765.758</v>
      </c>
      <c r="L43" s="102" t="n">
        <v>1</v>
      </c>
      <c r="M43" s="101" t="n">
        <v>1591661.691</v>
      </c>
      <c r="N43" s="123" t="n">
        <v>1</v>
      </c>
      <c r="O43" s="124"/>
      <c r="P43" s="89" t="s">
        <v>9</v>
      </c>
      <c r="Q43" s="89"/>
      <c r="R43" s="89"/>
      <c r="S43" s="89"/>
      <c r="T43" s="89"/>
      <c r="U43" s="89"/>
      <c r="V43" s="89"/>
      <c r="W43" s="124"/>
      <c r="X43" s="124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2.75" hidden="false" customHeight="false" outlineLevel="0" collapsed="false">
      <c r="O46" s="10"/>
    </row>
    <row r="47" customFormat="false" ht="15" hidden="false" customHeight="false" outlineLevel="0" collapsed="false">
      <c r="B47" s="60" t="s">
        <v>7</v>
      </c>
      <c r="C47" s="60"/>
      <c r="E47" s="60"/>
      <c r="O47" s="10"/>
    </row>
    <row r="48" customFormat="false" ht="13.5" hidden="false" customHeight="false" outlineLevel="0" collapsed="false">
      <c r="O48" s="10"/>
    </row>
    <row r="49" customFormat="false" ht="14.25" hidden="false" customHeight="false" outlineLevel="0" collapsed="false">
      <c r="B49" s="92" t="s">
        <v>91</v>
      </c>
      <c r="C49" s="113" t="s">
        <v>3</v>
      </c>
      <c r="D49" s="41" t="s">
        <v>92</v>
      </c>
      <c r="O49" s="10"/>
    </row>
    <row r="50" customFormat="false" ht="12.75" hidden="false" customHeight="false" outlineLevel="0" collapsed="false">
      <c r="B50" s="121" t="s">
        <v>99</v>
      </c>
      <c r="C50" s="114" t="n">
        <v>5784102.815</v>
      </c>
      <c r="D50" s="29" t="n">
        <v>0.31443890538809</v>
      </c>
      <c r="O50" s="10"/>
    </row>
    <row r="51" customFormat="false" ht="12.75" hidden="false" customHeight="false" outlineLevel="0" collapsed="false">
      <c r="B51" s="121" t="s">
        <v>100</v>
      </c>
      <c r="C51" s="114" t="n">
        <v>3335682.173</v>
      </c>
      <c r="D51" s="29" t="n">
        <v>0.181336377437939</v>
      </c>
      <c r="O51" s="10"/>
    </row>
    <row r="52" customFormat="false" ht="12.75" hidden="false" customHeight="false" outlineLevel="0" collapsed="false">
      <c r="B52" s="121" t="s">
        <v>101</v>
      </c>
      <c r="C52" s="114" t="n">
        <v>3975501.867</v>
      </c>
      <c r="D52" s="29" t="n">
        <v>0.216118643704951</v>
      </c>
      <c r="O52" s="10"/>
    </row>
    <row r="53" customFormat="false" ht="12.75" hidden="false" customHeight="false" outlineLevel="0" collapsed="false">
      <c r="B53" s="121" t="s">
        <v>102</v>
      </c>
      <c r="C53" s="114" t="n">
        <v>1134376.401</v>
      </c>
      <c r="D53" s="29" t="n">
        <v>0.0616676579301991</v>
      </c>
      <c r="O53" s="10"/>
    </row>
    <row r="54" customFormat="false" ht="12.75" hidden="false" customHeight="false" outlineLevel="0" collapsed="false">
      <c r="B54" s="121" t="s">
        <v>103</v>
      </c>
      <c r="C54" s="114" t="n">
        <v>782750.616</v>
      </c>
      <c r="D54" s="29" t="n">
        <v>0.0425523637388686</v>
      </c>
      <c r="O54" s="10"/>
    </row>
    <row r="55" customFormat="false" ht="12.75" hidden="false" customHeight="false" outlineLevel="0" collapsed="false">
      <c r="B55" s="121" t="s">
        <v>104</v>
      </c>
      <c r="C55" s="114" t="n">
        <v>512276.205</v>
      </c>
      <c r="D55" s="29" t="n">
        <v>0.0278486697606472</v>
      </c>
      <c r="O55" s="10"/>
    </row>
    <row r="56" customFormat="false" ht="12.75" hidden="false" customHeight="false" outlineLevel="0" collapsed="false">
      <c r="B56" s="121" t="s">
        <v>105</v>
      </c>
      <c r="C56" s="114" t="n">
        <v>690069.155</v>
      </c>
      <c r="D56" s="29" t="n">
        <v>0.0375139579430669</v>
      </c>
      <c r="O56" s="10"/>
    </row>
    <row r="57" customFormat="false" ht="12.75" hidden="false" customHeight="false" outlineLevel="0" collapsed="false">
      <c r="B57" s="121" t="s">
        <v>106</v>
      </c>
      <c r="C57" s="114" t="n">
        <v>925123.098</v>
      </c>
      <c r="D57" s="29" t="n">
        <v>0.0502921029567417</v>
      </c>
      <c r="O57" s="10"/>
    </row>
    <row r="58" customFormat="false" ht="12.75" hidden="false" customHeight="false" outlineLevel="0" collapsed="false">
      <c r="B58" s="121" t="s">
        <v>107</v>
      </c>
      <c r="C58" s="114" t="n">
        <v>386454.573</v>
      </c>
      <c r="D58" s="29" t="n">
        <v>0.0210086778888528</v>
      </c>
      <c r="O58" s="10"/>
    </row>
    <row r="59" customFormat="false" ht="13.5" hidden="false" customHeight="false" outlineLevel="0" collapsed="false">
      <c r="B59" s="122" t="s">
        <v>108</v>
      </c>
      <c r="C59" s="115" t="n">
        <v>868660.395</v>
      </c>
      <c r="D59" s="107" t="n">
        <v>0.0472226432506432</v>
      </c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B61" s="98" t="s">
        <v>109</v>
      </c>
      <c r="C61" s="125" t="n">
        <v>18394997.298</v>
      </c>
      <c r="D61" s="126" t="n">
        <v>1</v>
      </c>
      <c r="O61" s="10"/>
    </row>
    <row r="62" customFormat="false" ht="13.5" hidden="false" customHeight="false" outlineLevel="0" collapsed="false">
      <c r="E62" s="118" t="s">
        <v>8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R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2" t="n">
        <v>35922</v>
      </c>
      <c r="L66" s="0"/>
      <c r="M66" s="0"/>
      <c r="N66" s="0"/>
      <c r="O66" s="10" t="s">
        <v>0</v>
      </c>
      <c r="P66" s="2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12.75" hidden="false" customHeight="false" outlineLevel="0" collapsed="false">
      <c r="A68" s="10"/>
      <c r="B68" s="10"/>
      <c r="L68" s="0"/>
      <c r="M68" s="0"/>
      <c r="N68" s="0"/>
      <c r="O68" s="10"/>
    </row>
    <row r="69" customFormat="false" ht="12.75" hidden="false" customHeight="false" outlineLevel="0" collapsed="false">
      <c r="A69" s="10"/>
      <c r="G69" s="10" t="s">
        <v>126</v>
      </c>
      <c r="L69" s="0"/>
      <c r="M69" s="0"/>
      <c r="N69" s="0"/>
      <c r="S69" s="10" t="s">
        <v>127</v>
      </c>
    </row>
    <row r="70" customFormat="false" ht="12.75" hidden="false" customHeight="false" outlineLevel="0" collapsed="false">
      <c r="A70" s="10" t="s">
        <v>121</v>
      </c>
      <c r="B70" s="10"/>
      <c r="L70" s="0"/>
      <c r="M70" s="0"/>
      <c r="N70" s="0"/>
    </row>
    <row r="72" customFormat="false" ht="12.75" hidden="false" customHeight="false" outlineLevel="0" collapsed="false">
      <c r="L72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2.75" hidden="false" customHeight="false" outlineLevel="0" collapsed="false">
      <c r="L75" s="10"/>
      <c r="M75" s="10"/>
      <c r="N75" s="10"/>
    </row>
    <row r="76" customFormat="false" ht="15" hidden="false" customHeight="false" outlineLevel="0" collapsed="false">
      <c r="L76" s="14"/>
      <c r="M76" s="10"/>
      <c r="N76" s="10"/>
    </row>
    <row r="77" customFormat="false" ht="12.75" hidden="false" customHeight="false" outlineLevel="0" collapsed="false">
      <c r="L77" s="0"/>
      <c r="M77" s="0"/>
      <c r="N77" s="0"/>
      <c r="O77" s="127"/>
      <c r="P77" s="127" t="s">
        <v>15</v>
      </c>
      <c r="Q77" s="127"/>
      <c r="R77" s="127"/>
      <c r="S77" s="127"/>
      <c r="T77" s="127"/>
      <c r="U77" s="127"/>
      <c r="V77" s="127"/>
      <c r="W77" s="127"/>
      <c r="X77" s="127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23" t="s">
        <v>40</v>
      </c>
      <c r="L81" s="0"/>
      <c r="M81" s="0"/>
      <c r="N81" s="1" t="s">
        <v>22</v>
      </c>
    </row>
    <row r="82" customFormat="false" ht="14.25" hidden="false" customHeight="false" outlineLevel="0" collapsed="false">
      <c r="B82" s="92" t="s">
        <v>91</v>
      </c>
      <c r="C82" s="40" t="n">
        <v>35065</v>
      </c>
      <c r="D82" s="93" t="s">
        <v>92</v>
      </c>
      <c r="E82" s="40" t="n">
        <v>35096</v>
      </c>
      <c r="F82" s="93" t="s">
        <v>92</v>
      </c>
      <c r="G82" s="40" t="n">
        <v>35125</v>
      </c>
      <c r="H82" s="93" t="s">
        <v>92</v>
      </c>
      <c r="I82" s="40" t="n">
        <v>35156</v>
      </c>
      <c r="J82" s="93" t="s">
        <v>92</v>
      </c>
      <c r="K82" s="40" t="n">
        <v>35186</v>
      </c>
      <c r="L82" s="93" t="s">
        <v>92</v>
      </c>
      <c r="M82" s="40" t="n">
        <v>35217</v>
      </c>
      <c r="N82" s="94" t="s">
        <v>92</v>
      </c>
    </row>
    <row r="83" customFormat="false" ht="12.75" hidden="false" customHeight="false" outlineLevel="0" collapsed="false">
      <c r="B83" s="121" t="s">
        <v>99</v>
      </c>
      <c r="C83" s="21" t="n">
        <v>336866.847</v>
      </c>
      <c r="D83" s="28" t="n">
        <v>0.2970999867389</v>
      </c>
      <c r="E83" s="21" t="n">
        <v>317730.356</v>
      </c>
      <c r="F83" s="28" t="n">
        <v>0.300172416469648</v>
      </c>
      <c r="G83" s="21" t="n">
        <v>388618.339</v>
      </c>
      <c r="H83" s="28" t="n">
        <v>0.320577156671478</v>
      </c>
      <c r="I83" s="21" t="n">
        <v>368417.463</v>
      </c>
      <c r="J83" s="28" t="n">
        <v>0.310413940311697</v>
      </c>
      <c r="K83" s="21" t="n">
        <v>385485.063</v>
      </c>
      <c r="L83" s="28" t="n">
        <v>0.309916245671877</v>
      </c>
      <c r="M83" s="21" t="n">
        <v>371717.771</v>
      </c>
      <c r="N83" s="33" t="n">
        <v>0.301477023644316</v>
      </c>
    </row>
    <row r="84" customFormat="false" ht="12.75" hidden="false" customHeight="false" outlineLevel="0" collapsed="false">
      <c r="B84" s="121" t="s">
        <v>100</v>
      </c>
      <c r="C84" s="21" t="n">
        <v>232399.811</v>
      </c>
      <c r="D84" s="28" t="n">
        <v>0.204965200289427</v>
      </c>
      <c r="E84" s="21" t="n">
        <v>180240.959</v>
      </c>
      <c r="F84" s="28" t="n">
        <v>0.170280752808639</v>
      </c>
      <c r="G84" s="21" t="n">
        <v>230818.053</v>
      </c>
      <c r="H84" s="28" t="n">
        <v>0.190405309563084</v>
      </c>
      <c r="I84" s="21" t="n">
        <v>225287.179</v>
      </c>
      <c r="J84" s="28" t="n">
        <v>0.18981804056095</v>
      </c>
      <c r="K84" s="21" t="n">
        <v>226452.355</v>
      </c>
      <c r="L84" s="28" t="n">
        <v>0.182059618961566</v>
      </c>
      <c r="M84" s="21" t="n">
        <v>226112.079</v>
      </c>
      <c r="N84" s="33" t="n">
        <v>0.183385358207554</v>
      </c>
    </row>
    <row r="85" customFormat="false" ht="12.75" hidden="false" customHeight="false" outlineLevel="0" collapsed="false">
      <c r="B85" s="121" t="s">
        <v>101</v>
      </c>
      <c r="C85" s="21" t="n">
        <v>205600.567</v>
      </c>
      <c r="D85" s="28" t="n">
        <v>0.181329585482213</v>
      </c>
      <c r="E85" s="21" t="n">
        <v>199472.105</v>
      </c>
      <c r="F85" s="28" t="n">
        <v>0.188449175992921</v>
      </c>
      <c r="G85" s="21" t="n">
        <v>213667.73</v>
      </c>
      <c r="H85" s="28" t="n">
        <v>0.176257748237273</v>
      </c>
      <c r="I85" s="21" t="n">
        <v>217438.575</v>
      </c>
      <c r="J85" s="28" t="n">
        <v>0.183205118161053</v>
      </c>
      <c r="K85" s="21" t="n">
        <v>227400.064</v>
      </c>
      <c r="L85" s="28" t="n">
        <v>0.182821543205747</v>
      </c>
      <c r="M85" s="21" t="n">
        <v>248826.495</v>
      </c>
      <c r="N85" s="33" t="n">
        <v>0.201807599659924</v>
      </c>
    </row>
    <row r="86" customFormat="false" ht="13.5" hidden="false" customHeight="false" outlineLevel="0" collapsed="false">
      <c r="B86" s="121" t="s">
        <v>102</v>
      </c>
      <c r="C86" s="21" t="n">
        <v>90303.497</v>
      </c>
      <c r="D86" s="28" t="n">
        <v>0.079643241833104</v>
      </c>
      <c r="E86" s="21" t="n">
        <v>82511.42</v>
      </c>
      <c r="F86" s="28" t="n">
        <v>0.0779517973653801</v>
      </c>
      <c r="G86" s="21" t="n">
        <v>87999.396</v>
      </c>
      <c r="H86" s="28" t="n">
        <v>0.0725920352371417</v>
      </c>
      <c r="I86" s="21" t="n">
        <v>86984.292</v>
      </c>
      <c r="J86" s="28" t="n">
        <v>0.0732895140340923</v>
      </c>
      <c r="K86" s="21" t="n">
        <v>99143.856</v>
      </c>
      <c r="L86" s="28" t="n">
        <v>0.0797081251185943</v>
      </c>
      <c r="M86" s="21" t="n">
        <v>85720.392</v>
      </c>
      <c r="N86" s="33" t="n">
        <v>0.0695224459574843</v>
      </c>
    </row>
    <row r="87" customFormat="false" ht="14.25" hidden="false" customHeight="false" outlineLevel="0" collapsed="false">
      <c r="B87" s="121" t="s">
        <v>103</v>
      </c>
      <c r="C87" s="21" t="n">
        <v>53478.136</v>
      </c>
      <c r="D87" s="28" t="n">
        <v>0.0471650850711975</v>
      </c>
      <c r="E87" s="21" t="n">
        <v>48833.285</v>
      </c>
      <c r="F87" s="28" t="n">
        <v>0.0461347330709598</v>
      </c>
      <c r="G87" s="21" t="n">
        <v>54691.082</v>
      </c>
      <c r="H87" s="28" t="n">
        <v>0.0451155022893726</v>
      </c>
      <c r="I87" s="21" t="n">
        <v>49473.2</v>
      </c>
      <c r="J87" s="28" t="n">
        <v>0.0416841558670323</v>
      </c>
      <c r="K87" s="21" t="n">
        <v>53662.679</v>
      </c>
      <c r="L87" s="28" t="n">
        <v>0.043142880502156</v>
      </c>
      <c r="M87" s="21" t="n">
        <v>53969.72</v>
      </c>
      <c r="N87" s="33" t="n">
        <v>0.0437714627114697</v>
      </c>
      <c r="AO87" s="40" t="n">
        <v>35065</v>
      </c>
      <c r="AP87" s="40" t="n">
        <v>35096</v>
      </c>
      <c r="AQ87" s="40" t="n">
        <v>35125</v>
      </c>
      <c r="AR87" s="40" t="n">
        <v>35156</v>
      </c>
      <c r="AS87" s="40" t="n">
        <v>35186</v>
      </c>
      <c r="AT87" s="40" t="n">
        <v>35217</v>
      </c>
      <c r="AU87" s="40" t="n">
        <v>35247</v>
      </c>
      <c r="AV87" s="40" t="n">
        <v>35278</v>
      </c>
      <c r="AW87" s="40" t="n">
        <v>35309</v>
      </c>
      <c r="AX87" s="40" t="n">
        <v>35339</v>
      </c>
      <c r="AY87" s="40" t="n">
        <v>35370</v>
      </c>
      <c r="AZ87" s="40" t="n">
        <v>35400</v>
      </c>
    </row>
    <row r="88" customFormat="false" ht="12.75" hidden="false" customHeight="false" outlineLevel="0" collapsed="false">
      <c r="B88" s="121" t="s">
        <v>104</v>
      </c>
      <c r="C88" s="21" t="n">
        <v>34664.162</v>
      </c>
      <c r="D88" s="28" t="n">
        <v>0.0305720855650573</v>
      </c>
      <c r="E88" s="21" t="n">
        <v>34594.031</v>
      </c>
      <c r="F88" s="28" t="n">
        <v>0.0326823474200744</v>
      </c>
      <c r="G88" s="21" t="n">
        <v>36783.325</v>
      </c>
      <c r="H88" s="28" t="n">
        <v>0.0303431221793754</v>
      </c>
      <c r="I88" s="21" t="n">
        <v>37968.705</v>
      </c>
      <c r="J88" s="28" t="n">
        <v>0.0319909247287293</v>
      </c>
      <c r="K88" s="21" t="n">
        <v>37821.322</v>
      </c>
      <c r="L88" s="28" t="n">
        <v>0.0304069943187064</v>
      </c>
      <c r="M88" s="21" t="n">
        <v>36588.214</v>
      </c>
      <c r="N88" s="33" t="n">
        <v>0.0296744108507562</v>
      </c>
      <c r="AO88" s="21" t="n">
        <v>336866.847</v>
      </c>
      <c r="AP88" s="21" t="n">
        <v>317730.356</v>
      </c>
      <c r="AQ88" s="21" t="n">
        <v>388618.339</v>
      </c>
      <c r="AR88" s="21" t="n">
        <v>368417.463</v>
      </c>
      <c r="AS88" s="21" t="n">
        <v>385485.063</v>
      </c>
      <c r="AT88" s="21" t="n">
        <v>371717.771</v>
      </c>
      <c r="AU88" s="21" t="n">
        <v>396792.156</v>
      </c>
      <c r="AV88" s="21" t="n">
        <v>390069.868</v>
      </c>
      <c r="AW88" s="21" t="n">
        <v>372811.522</v>
      </c>
      <c r="AX88" s="21" t="n">
        <v>430966.989</v>
      </c>
      <c r="AY88" s="21" t="n">
        <v>398034.505</v>
      </c>
      <c r="AZ88" s="21" t="n">
        <v>435428.058</v>
      </c>
    </row>
    <row r="89" customFormat="false" ht="12.75" hidden="false" customHeight="false" outlineLevel="0" collapsed="false">
      <c r="B89" s="121" t="s">
        <v>105</v>
      </c>
      <c r="C89" s="21" t="n">
        <v>34071.146</v>
      </c>
      <c r="D89" s="28" t="n">
        <v>0.0300490746267445</v>
      </c>
      <c r="E89" s="21" t="n">
        <v>41234.424</v>
      </c>
      <c r="F89" s="28" t="n">
        <v>0.0389557889577729</v>
      </c>
      <c r="G89" s="21" t="n">
        <v>49873.642</v>
      </c>
      <c r="H89" s="28" t="n">
        <v>0.0411415230335057</v>
      </c>
      <c r="I89" s="21" t="n">
        <v>47548.116</v>
      </c>
      <c r="J89" s="28" t="n">
        <v>0.0400621564509216</v>
      </c>
      <c r="K89" s="21" t="n">
        <v>44928.234</v>
      </c>
      <c r="L89" s="28" t="n">
        <v>0.0361206981603528</v>
      </c>
      <c r="M89" s="21" t="n">
        <v>50432.877</v>
      </c>
      <c r="N89" s="33" t="n">
        <v>0.0409029506737785</v>
      </c>
      <c r="AO89" s="21" t="n">
        <v>232399.811</v>
      </c>
      <c r="AP89" s="21" t="n">
        <v>180240.959</v>
      </c>
      <c r="AQ89" s="21" t="n">
        <v>230818.053</v>
      </c>
      <c r="AR89" s="21" t="n">
        <v>225287.179</v>
      </c>
      <c r="AS89" s="21" t="n">
        <v>226452.355</v>
      </c>
      <c r="AT89" s="21" t="n">
        <v>226112.079</v>
      </c>
      <c r="AU89" s="21" t="n">
        <v>235702.644</v>
      </c>
      <c r="AV89" s="21" t="n">
        <v>238415.065</v>
      </c>
      <c r="AW89" s="21" t="n">
        <v>245418.955</v>
      </c>
      <c r="AX89" s="21" t="n">
        <v>261928.001</v>
      </c>
      <c r="AY89" s="21" t="n">
        <v>258081.772</v>
      </c>
      <c r="AZ89" s="21" t="n">
        <v>269719.611</v>
      </c>
    </row>
    <row r="90" customFormat="false" ht="12.75" hidden="false" customHeight="false" outlineLevel="0" collapsed="false">
      <c r="B90" s="121" t="s">
        <v>106</v>
      </c>
      <c r="C90" s="21" t="n">
        <v>61417.529</v>
      </c>
      <c r="D90" s="28" t="n">
        <v>0.0541672391152103</v>
      </c>
      <c r="E90" s="21" t="n">
        <v>63658.145</v>
      </c>
      <c r="F90" s="28" t="n">
        <v>0.0601403638392841</v>
      </c>
      <c r="G90" s="21" t="n">
        <v>64860.139</v>
      </c>
      <c r="H90" s="28" t="n">
        <v>0.0535041115029234</v>
      </c>
      <c r="I90" s="21" t="n">
        <v>66549.434</v>
      </c>
      <c r="J90" s="28" t="n">
        <v>0.0560719132726159</v>
      </c>
      <c r="K90" s="21" t="n">
        <v>68145.28</v>
      </c>
      <c r="L90" s="28" t="n">
        <v>0.0547863753098492</v>
      </c>
      <c r="M90" s="21" t="n">
        <v>69582.944</v>
      </c>
      <c r="N90" s="33" t="n">
        <v>0.0564343716930583</v>
      </c>
      <c r="AO90" s="21" t="n">
        <v>205600.567</v>
      </c>
      <c r="AP90" s="21" t="n">
        <v>199472.105</v>
      </c>
      <c r="AQ90" s="21" t="n">
        <v>213667.73</v>
      </c>
      <c r="AR90" s="21" t="n">
        <v>217438.575</v>
      </c>
      <c r="AS90" s="21" t="n">
        <v>227400.064</v>
      </c>
      <c r="AT90" s="21" t="n">
        <v>248826.495</v>
      </c>
      <c r="AU90" s="21" t="n">
        <v>263516.66</v>
      </c>
      <c r="AV90" s="21" t="n">
        <v>282752.905</v>
      </c>
      <c r="AW90" s="21" t="n">
        <v>271521.979</v>
      </c>
      <c r="AX90" s="21" t="n">
        <v>301462.476</v>
      </c>
      <c r="AY90" s="21" t="n">
        <v>289403.108</v>
      </c>
      <c r="AZ90" s="21" t="n">
        <v>297586.814</v>
      </c>
    </row>
    <row r="91" customFormat="false" ht="12.75" hidden="false" customHeight="false" outlineLevel="0" collapsed="false">
      <c r="B91" s="121" t="s">
        <v>107</v>
      </c>
      <c r="C91" s="21" t="n">
        <v>27294.179</v>
      </c>
      <c r="D91" s="28" t="n">
        <v>0.024072123128665</v>
      </c>
      <c r="E91" s="21" t="n">
        <v>26291.34</v>
      </c>
      <c r="F91" s="28" t="n">
        <v>0.0248384673072444</v>
      </c>
      <c r="G91" s="21" t="n">
        <v>26214.709</v>
      </c>
      <c r="H91" s="28" t="n">
        <v>0.0216249106921077</v>
      </c>
      <c r="I91" s="21" t="n">
        <v>29696.598</v>
      </c>
      <c r="J91" s="28" t="n">
        <v>0.0250211755001213</v>
      </c>
      <c r="K91" s="21" t="n">
        <v>29978.531</v>
      </c>
      <c r="L91" s="28" t="n">
        <v>0.0241016699997997</v>
      </c>
      <c r="M91" s="21" t="n">
        <v>26781.167</v>
      </c>
      <c r="N91" s="33" t="n">
        <v>0.0217205287096198</v>
      </c>
      <c r="AO91" s="21" t="n">
        <v>90303.497</v>
      </c>
      <c r="AP91" s="21" t="n">
        <v>82511.42</v>
      </c>
      <c r="AQ91" s="21" t="n">
        <v>87999.396</v>
      </c>
      <c r="AR91" s="21" t="n">
        <v>86984.292</v>
      </c>
      <c r="AS91" s="21" t="n">
        <v>99143.856</v>
      </c>
      <c r="AT91" s="21" t="n">
        <v>85720.392</v>
      </c>
    </row>
    <row r="92" customFormat="false" ht="13.5" hidden="false" customHeight="false" outlineLevel="0" collapsed="false">
      <c r="B92" s="122" t="s">
        <v>108</v>
      </c>
      <c r="C92" s="96" t="n">
        <v>57754.217</v>
      </c>
      <c r="D92" s="54" t="n">
        <v>0.0509363781494815</v>
      </c>
      <c r="E92" s="96" t="n">
        <v>63926.783</v>
      </c>
      <c r="F92" s="54" t="n">
        <v>0.0603941567680767</v>
      </c>
      <c r="G92" s="96" t="n">
        <v>58719.47</v>
      </c>
      <c r="H92" s="54" t="n">
        <v>0.0484385805937382</v>
      </c>
      <c r="I92" s="96" t="n">
        <v>57495.065</v>
      </c>
      <c r="J92" s="54" t="n">
        <v>0.0484430611127874</v>
      </c>
      <c r="K92" s="96" t="n">
        <v>70818.873</v>
      </c>
      <c r="L92" s="54" t="n">
        <v>0.0569358487513522</v>
      </c>
      <c r="M92" s="96" t="n">
        <v>63257.066</v>
      </c>
      <c r="N92" s="55" t="n">
        <v>0.0513038478920397</v>
      </c>
      <c r="AO92" s="21" t="n">
        <v>53478.136</v>
      </c>
      <c r="AP92" s="21" t="n">
        <v>48833.285</v>
      </c>
      <c r="AQ92" s="21" t="n">
        <v>54691.082</v>
      </c>
      <c r="AR92" s="21" t="n">
        <v>49473.2</v>
      </c>
      <c r="AS92" s="21" t="n">
        <v>53662.679</v>
      </c>
      <c r="AT92" s="21" t="n">
        <v>53969.72</v>
      </c>
    </row>
    <row r="93" customFormat="false" ht="13.5" hidden="false" customHeight="false" outlineLevel="0" collapsed="false">
      <c r="C93" s="39"/>
      <c r="E93" s="39"/>
      <c r="G93" s="39"/>
      <c r="I93" s="39"/>
      <c r="K93" s="39"/>
      <c r="L93" s="0"/>
      <c r="M93" s="39"/>
      <c r="N93" s="0"/>
      <c r="AO93" s="21" t="n">
        <v>34664.162</v>
      </c>
      <c r="AP93" s="21" t="n">
        <v>34594.031</v>
      </c>
      <c r="AQ93" s="21" t="n">
        <v>36783.325</v>
      </c>
      <c r="AR93" s="21" t="n">
        <v>37968.705</v>
      </c>
      <c r="AS93" s="21" t="n">
        <v>37821.322</v>
      </c>
      <c r="AT93" s="21" t="n">
        <v>36588.214</v>
      </c>
    </row>
    <row r="94" customFormat="false" ht="13.5" hidden="false" customHeight="false" outlineLevel="0" collapsed="false">
      <c r="G94" s="39"/>
      <c r="J94" s="39"/>
      <c r="L94" s="39"/>
      <c r="M94" s="0"/>
      <c r="N94" s="39"/>
      <c r="AO94" s="21" t="n">
        <v>34071.146</v>
      </c>
      <c r="AP94" s="21" t="n">
        <v>41234.424</v>
      </c>
      <c r="AQ94" s="21" t="n">
        <v>49873.642</v>
      </c>
      <c r="AR94" s="21" t="n">
        <v>47548.116</v>
      </c>
      <c r="AS94" s="21" t="n">
        <v>44928.234</v>
      </c>
      <c r="AT94" s="21" t="n">
        <v>50432.877</v>
      </c>
    </row>
    <row r="95" customFormat="false" ht="14.25" hidden="false" customHeight="false" outlineLevel="0" collapsed="false">
      <c r="B95" s="98" t="s">
        <v>109</v>
      </c>
      <c r="C95" s="101" t="n">
        <v>1133850.091</v>
      </c>
      <c r="D95" s="102" t="n">
        <v>1</v>
      </c>
      <c r="E95" s="101" t="n">
        <v>1058492.848</v>
      </c>
      <c r="F95" s="102" t="n">
        <v>1</v>
      </c>
      <c r="G95" s="101" t="n">
        <v>1212245.885</v>
      </c>
      <c r="H95" s="102" t="n">
        <v>1</v>
      </c>
      <c r="I95" s="101" t="n">
        <v>1186858.627</v>
      </c>
      <c r="J95" s="102" t="n">
        <v>1</v>
      </c>
      <c r="K95" s="101" t="n">
        <v>1243836.257</v>
      </c>
      <c r="L95" s="102" t="n">
        <v>1</v>
      </c>
      <c r="M95" s="101" t="n">
        <v>1232988.725</v>
      </c>
      <c r="N95" s="103" t="n">
        <v>1</v>
      </c>
      <c r="AO95" s="21" t="n">
        <v>61417.529</v>
      </c>
      <c r="AP95" s="21" t="n">
        <v>63658.145</v>
      </c>
      <c r="AQ95" s="21" t="n">
        <v>64860.139</v>
      </c>
      <c r="AR95" s="21" t="n">
        <v>66549.434</v>
      </c>
      <c r="AS95" s="21" t="n">
        <v>68145.28</v>
      </c>
      <c r="AT95" s="21" t="n">
        <v>69582.944</v>
      </c>
    </row>
    <row r="96" customFormat="false" ht="13.5" hidden="false" customHeight="false" outlineLevel="0" collapsed="false">
      <c r="AO96" s="21" t="n">
        <v>27294.179</v>
      </c>
      <c r="AP96" s="21" t="n">
        <v>26291.34</v>
      </c>
      <c r="AQ96" s="21" t="n">
        <v>26214.709</v>
      </c>
      <c r="AR96" s="21" t="n">
        <v>29696.598</v>
      </c>
      <c r="AS96" s="21" t="n">
        <v>29978.531</v>
      </c>
      <c r="AT96" s="21" t="n">
        <v>26781.167</v>
      </c>
    </row>
    <row r="97" customFormat="false" ht="13.5" hidden="false" customHeight="false" outlineLevel="0" collapsed="false">
      <c r="AO97" s="96" t="n">
        <v>57754.217</v>
      </c>
      <c r="AP97" s="96" t="n">
        <v>63926.783</v>
      </c>
      <c r="AQ97" s="96" t="n">
        <v>58719.47</v>
      </c>
      <c r="AR97" s="96" t="n">
        <v>57495.065</v>
      </c>
      <c r="AS97" s="96" t="n">
        <v>70818.873</v>
      </c>
      <c r="AT97" s="96" t="n">
        <v>63257.066</v>
      </c>
    </row>
    <row r="98" customFormat="false" ht="13.5" hidden="false" customHeight="false" outlineLevel="0" collapsed="false">
      <c r="AO98" s="39"/>
      <c r="AP98" s="39"/>
      <c r="AQ98" s="39"/>
      <c r="AR98" s="39"/>
      <c r="AS98" s="39"/>
      <c r="AT98" s="39"/>
    </row>
    <row r="99" customFormat="false" ht="16.5" hidden="false" customHeight="false" outlineLevel="0" collapsed="false">
      <c r="B99" s="23" t="s">
        <v>41</v>
      </c>
      <c r="AQ99" s="39"/>
    </row>
    <row r="100" customFormat="false" ht="14.25" hidden="false" customHeight="false" outlineLevel="0" collapsed="false">
      <c r="B100" s="92" t="s">
        <v>91</v>
      </c>
      <c r="C100" s="40" t="n">
        <v>35247</v>
      </c>
      <c r="D100" s="93" t="s">
        <v>92</v>
      </c>
      <c r="E100" s="40" t="n">
        <v>35278</v>
      </c>
      <c r="F100" s="93" t="s">
        <v>92</v>
      </c>
      <c r="G100" s="40" t="n">
        <v>35309</v>
      </c>
      <c r="H100" s="93" t="s">
        <v>92</v>
      </c>
      <c r="I100" s="40" t="n">
        <v>35339</v>
      </c>
      <c r="J100" s="93" t="s">
        <v>92</v>
      </c>
      <c r="K100" s="40" t="n">
        <v>35370</v>
      </c>
      <c r="L100" s="93" t="s">
        <v>92</v>
      </c>
      <c r="M100" s="40" t="n">
        <v>35400</v>
      </c>
      <c r="N100" s="41" t="s">
        <v>92</v>
      </c>
      <c r="AO100" s="101" t="n">
        <v>1133850.091</v>
      </c>
      <c r="AP100" s="101" t="n">
        <v>1058492.848</v>
      </c>
      <c r="AQ100" s="101" t="n">
        <v>1212245.885</v>
      </c>
      <c r="AR100" s="101" t="n">
        <v>1186858.627</v>
      </c>
      <c r="AS100" s="101" t="n">
        <v>1243836.257</v>
      </c>
      <c r="AT100" s="101" t="n">
        <v>1232988.725</v>
      </c>
    </row>
    <row r="101" customFormat="false" ht="12.75" hidden="false" customHeight="false" outlineLevel="0" collapsed="false">
      <c r="A101" s="10"/>
      <c r="B101" s="121" t="s">
        <v>99</v>
      </c>
      <c r="C101" s="21" t="n">
        <v>396792.156</v>
      </c>
      <c r="D101" s="28" t="n">
        <v>0.307974803977652</v>
      </c>
      <c r="E101" s="21" t="n">
        <v>390069.868</v>
      </c>
      <c r="F101" s="28" t="n">
        <v>0.298486728781373</v>
      </c>
      <c r="G101" s="21" t="n">
        <v>372811.522</v>
      </c>
      <c r="H101" s="28" t="n">
        <v>0.290883642583077</v>
      </c>
      <c r="I101" s="21" t="n">
        <v>430966.989</v>
      </c>
      <c r="J101" s="28" t="n">
        <v>0.306462838695616</v>
      </c>
      <c r="K101" s="21" t="n">
        <v>398034.505</v>
      </c>
      <c r="L101" s="28" t="n">
        <v>0.298531305675973</v>
      </c>
      <c r="M101" s="21" t="n">
        <v>435428.058</v>
      </c>
      <c r="N101" s="29" t="n">
        <v>0.305259489172316</v>
      </c>
      <c r="AT101" s="77"/>
    </row>
    <row r="102" customFormat="false" ht="12.75" hidden="false" customHeight="false" outlineLevel="0" collapsed="false">
      <c r="A102" s="10"/>
      <c r="B102" s="121" t="s">
        <v>100</v>
      </c>
      <c r="C102" s="21" t="n">
        <v>235702.644</v>
      </c>
      <c r="D102" s="28" t="n">
        <v>0.182943323060334</v>
      </c>
      <c r="E102" s="21" t="n">
        <v>238415.065</v>
      </c>
      <c r="F102" s="28" t="n">
        <v>0.182438426246368</v>
      </c>
      <c r="G102" s="21" t="n">
        <v>245418.955</v>
      </c>
      <c r="H102" s="28" t="n">
        <v>0.191486462667139</v>
      </c>
      <c r="I102" s="21" t="n">
        <v>261928.001</v>
      </c>
      <c r="J102" s="28" t="n">
        <v>0.186258346391185</v>
      </c>
      <c r="K102" s="21" t="n">
        <v>258081.772</v>
      </c>
      <c r="L102" s="28" t="n">
        <v>0.193564847766976</v>
      </c>
      <c r="M102" s="21" t="n">
        <v>269719.611</v>
      </c>
      <c r="N102" s="29" t="n">
        <v>0.189088574245291</v>
      </c>
      <c r="AT102" s="77"/>
    </row>
    <row r="103" customFormat="false" ht="12.75" hidden="false" customHeight="false" outlineLevel="0" collapsed="false">
      <c r="A103" s="10"/>
      <c r="B103" s="121" t="s">
        <v>101</v>
      </c>
      <c r="C103" s="21" t="n">
        <v>263516.66</v>
      </c>
      <c r="D103" s="28" t="n">
        <v>0.204531492069983</v>
      </c>
      <c r="E103" s="21" t="n">
        <v>282752.905</v>
      </c>
      <c r="F103" s="28" t="n">
        <v>0.216366339957539</v>
      </c>
      <c r="G103" s="21" t="n">
        <v>271521.979</v>
      </c>
      <c r="H103" s="28" t="n">
        <v>0.211853168778635</v>
      </c>
      <c r="I103" s="21" t="n">
        <v>301462.476</v>
      </c>
      <c r="J103" s="28" t="n">
        <v>0.214371514555072</v>
      </c>
      <c r="K103" s="21" t="n">
        <v>289403.108</v>
      </c>
      <c r="L103" s="28" t="n">
        <v>0.217056276811792</v>
      </c>
      <c r="M103" s="21" t="n">
        <v>297586.814</v>
      </c>
      <c r="N103" s="29" t="n">
        <v>0.208625046450399</v>
      </c>
      <c r="AT103" s="77"/>
    </row>
    <row r="104" customFormat="false" ht="13.5" hidden="false" customHeight="false" outlineLevel="0" collapsed="false">
      <c r="A104" s="10" t="s">
        <v>121</v>
      </c>
      <c r="B104" s="121" t="s">
        <v>102</v>
      </c>
      <c r="C104" s="21" t="n">
        <v>94322.445</v>
      </c>
      <c r="D104" s="28" t="n">
        <v>0.0732094525315361</v>
      </c>
      <c r="E104" s="21" t="n">
        <v>89333.233</v>
      </c>
      <c r="F104" s="28" t="n">
        <v>0.0683589958546456</v>
      </c>
      <c r="G104" s="21" t="n">
        <v>87786.966</v>
      </c>
      <c r="H104" s="28" t="n">
        <v>0.0684951803646152</v>
      </c>
      <c r="I104" s="21" t="n">
        <v>86560.213</v>
      </c>
      <c r="J104" s="28" t="n">
        <v>0.0615534119112708</v>
      </c>
      <c r="K104" s="21" t="n">
        <v>82233.959</v>
      </c>
      <c r="L104" s="28" t="n">
        <v>0.0616765904533187</v>
      </c>
      <c r="M104" s="21" t="n">
        <v>94830.042</v>
      </c>
      <c r="N104" s="29" t="n">
        <v>0.0664811778829128</v>
      </c>
      <c r="AT104" s="77"/>
    </row>
    <row r="105" customFormat="false" ht="14.25" hidden="false" customHeight="false" outlineLevel="0" collapsed="false">
      <c r="A105" s="10"/>
      <c r="B105" s="121" t="s">
        <v>103</v>
      </c>
      <c r="C105" s="21" t="n">
        <v>63268.549</v>
      </c>
      <c r="D105" s="28" t="n">
        <v>0.049106613327874</v>
      </c>
      <c r="E105" s="21" t="n">
        <v>63851.649</v>
      </c>
      <c r="F105" s="28" t="n">
        <v>0.0488601437866162</v>
      </c>
      <c r="G105" s="21" t="n">
        <v>52010.091</v>
      </c>
      <c r="H105" s="28" t="n">
        <v>0.040580518112735</v>
      </c>
      <c r="I105" s="21" t="n">
        <v>58482.475</v>
      </c>
      <c r="J105" s="28" t="n">
        <v>0.0415871882531712</v>
      </c>
      <c r="K105" s="21" t="n">
        <v>55648.085</v>
      </c>
      <c r="L105" s="28" t="n">
        <v>0.0417368224732615</v>
      </c>
      <c r="M105" s="21" t="n">
        <v>64348.788</v>
      </c>
      <c r="N105" s="29" t="n">
        <v>0.0451121093205658</v>
      </c>
      <c r="AO105" s="40" t="n">
        <v>35247</v>
      </c>
      <c r="AP105" s="40" t="n">
        <v>35278</v>
      </c>
      <c r="AQ105" s="40" t="n">
        <v>35309</v>
      </c>
      <c r="AR105" s="40" t="n">
        <v>35339</v>
      </c>
      <c r="AS105" s="40" t="n">
        <v>35370</v>
      </c>
      <c r="AT105" s="40" t="n">
        <v>35400</v>
      </c>
    </row>
    <row r="106" customFormat="false" ht="12.75" hidden="false" customHeight="false" outlineLevel="0" collapsed="false">
      <c r="A106" s="10"/>
      <c r="B106" s="121" t="s">
        <v>104</v>
      </c>
      <c r="C106" s="21" t="n">
        <v>37521.93</v>
      </c>
      <c r="D106" s="28" t="n">
        <v>0.0291230783216722</v>
      </c>
      <c r="E106" s="21" t="n">
        <v>38659.946</v>
      </c>
      <c r="F106" s="28" t="n">
        <v>0.0295831125730648</v>
      </c>
      <c r="G106" s="21" t="n">
        <v>39375.596</v>
      </c>
      <c r="H106" s="28" t="n">
        <v>0.0307225397217193</v>
      </c>
      <c r="I106" s="21" t="n">
        <v>41912.368</v>
      </c>
      <c r="J106" s="28" t="n">
        <v>0.0298041000855759</v>
      </c>
      <c r="K106" s="21" t="n">
        <v>40301.218</v>
      </c>
      <c r="L106" s="28" t="n">
        <v>0.0302264629793139</v>
      </c>
      <c r="M106" s="21" t="n">
        <v>43736.465</v>
      </c>
      <c r="N106" s="29" t="n">
        <v>0.0306617148775995</v>
      </c>
      <c r="P106" s="124" t="s">
        <v>16</v>
      </c>
      <c r="Q106" s="127"/>
      <c r="R106" s="127"/>
      <c r="S106" s="127"/>
      <c r="T106" s="127"/>
      <c r="U106" s="127"/>
      <c r="V106" s="127"/>
      <c r="W106" s="127"/>
      <c r="X106" s="127"/>
      <c r="AO106" s="21" t="n">
        <v>396792.156</v>
      </c>
      <c r="AP106" s="21" t="n">
        <v>390069.868</v>
      </c>
      <c r="AQ106" s="21" t="n">
        <v>372811.522</v>
      </c>
      <c r="AR106" s="21" t="n">
        <v>430966.989</v>
      </c>
      <c r="AS106" s="21" t="n">
        <v>398034.505</v>
      </c>
      <c r="AT106" s="21" t="n">
        <v>435428.058</v>
      </c>
    </row>
    <row r="107" customFormat="false" ht="12.75" hidden="false" customHeight="false" outlineLevel="0" collapsed="false">
      <c r="A107" s="10"/>
      <c r="B107" s="121" t="s">
        <v>105</v>
      </c>
      <c r="C107" s="21" t="n">
        <v>41094.644</v>
      </c>
      <c r="D107" s="28" t="n">
        <v>0.0318960814599152</v>
      </c>
      <c r="E107" s="21" t="n">
        <v>46827.088</v>
      </c>
      <c r="F107" s="28" t="n">
        <v>0.0358327198846271</v>
      </c>
      <c r="G107" s="21" t="n">
        <v>49068.673</v>
      </c>
      <c r="H107" s="28" t="n">
        <v>0.0382854968172305</v>
      </c>
      <c r="I107" s="21" t="n">
        <v>52674.721</v>
      </c>
      <c r="J107" s="28" t="n">
        <v>0.0374572645636196</v>
      </c>
      <c r="K107" s="21" t="n">
        <v>46762.374</v>
      </c>
      <c r="L107" s="28" t="n">
        <v>0.03507241807272</v>
      </c>
      <c r="M107" s="21" t="n">
        <v>44621.143</v>
      </c>
      <c r="N107" s="29" t="n">
        <v>0.0312819237718136</v>
      </c>
      <c r="AO107" s="21" t="n">
        <v>235702.644</v>
      </c>
      <c r="AP107" s="21" t="n">
        <v>238415.065</v>
      </c>
      <c r="AQ107" s="21" t="n">
        <v>245418.955</v>
      </c>
      <c r="AR107" s="21" t="n">
        <v>261928.001</v>
      </c>
      <c r="AS107" s="21" t="n">
        <v>258081.772</v>
      </c>
      <c r="AT107" s="21" t="n">
        <v>269719.611</v>
      </c>
    </row>
    <row r="108" customFormat="false" ht="12.75" hidden="false" customHeight="false" outlineLevel="0" collapsed="false">
      <c r="A108" s="10"/>
      <c r="B108" s="121" t="s">
        <v>106</v>
      </c>
      <c r="C108" s="21" t="n">
        <v>69057.266</v>
      </c>
      <c r="D108" s="28" t="n">
        <v>0.0535995927288003</v>
      </c>
      <c r="E108" s="21" t="n">
        <v>70601.553</v>
      </c>
      <c r="F108" s="28" t="n">
        <v>0.0540252614484303</v>
      </c>
      <c r="G108" s="21" t="n">
        <v>70035.354</v>
      </c>
      <c r="H108" s="28" t="n">
        <v>0.0546446064001081</v>
      </c>
      <c r="I108" s="21" t="n">
        <v>72064.844</v>
      </c>
      <c r="J108" s="28" t="n">
        <v>0.051245680588303</v>
      </c>
      <c r="K108" s="21" t="n">
        <v>71729.574</v>
      </c>
      <c r="L108" s="28" t="n">
        <v>0.0537981584832735</v>
      </c>
      <c r="M108" s="21" t="n">
        <v>72044.261</v>
      </c>
      <c r="N108" s="29" t="n">
        <v>0.0505070674858922</v>
      </c>
      <c r="AO108" s="21" t="n">
        <v>263516.66</v>
      </c>
      <c r="AP108" s="21" t="n">
        <v>282752.905</v>
      </c>
      <c r="AQ108" s="21" t="n">
        <v>271521.979</v>
      </c>
      <c r="AR108" s="21" t="n">
        <v>301462.476</v>
      </c>
      <c r="AS108" s="21" t="n">
        <v>289403.108</v>
      </c>
      <c r="AT108" s="21" t="n">
        <v>297586.814</v>
      </c>
    </row>
    <row r="109" customFormat="false" ht="12.75" hidden="false" customHeight="false" outlineLevel="0" collapsed="false">
      <c r="A109" s="10"/>
      <c r="B109" s="121" t="s">
        <v>107</v>
      </c>
      <c r="C109" s="21" t="n">
        <v>30185.424</v>
      </c>
      <c r="D109" s="28" t="n">
        <v>0.0234287646537607</v>
      </c>
      <c r="E109" s="21" t="n">
        <v>31034.101</v>
      </c>
      <c r="F109" s="28" t="n">
        <v>0.0237477130331962</v>
      </c>
      <c r="G109" s="21" t="n">
        <v>25847.913</v>
      </c>
      <c r="H109" s="28" t="n">
        <v>0.0201676574969442</v>
      </c>
      <c r="I109" s="21" t="n">
        <v>30306.948</v>
      </c>
      <c r="J109" s="28" t="n">
        <v>0.02155142633507</v>
      </c>
      <c r="K109" s="21" t="n">
        <v>32414.369</v>
      </c>
      <c r="L109" s="28" t="n">
        <v>0.0243112186975669</v>
      </c>
      <c r="M109" s="21" t="n">
        <v>33977.737</v>
      </c>
      <c r="N109" s="29" t="n">
        <v>0.0238202992418355</v>
      </c>
    </row>
    <row r="110" customFormat="false" ht="13.5" hidden="false" customHeight="false" outlineLevel="0" collapsed="false">
      <c r="A110" s="10"/>
      <c r="B110" s="122" t="s">
        <v>108</v>
      </c>
      <c r="C110" s="96" t="n">
        <v>56929.9</v>
      </c>
      <c r="D110" s="54" t="n">
        <v>0.0441867978684723</v>
      </c>
      <c r="E110" s="96" t="n">
        <v>55279.42</v>
      </c>
      <c r="F110" s="54" t="n">
        <v>0.0423005584341408</v>
      </c>
      <c r="G110" s="96" t="n">
        <v>67774.675</v>
      </c>
      <c r="H110" s="54" t="n">
        <v>0.0528807270577978</v>
      </c>
      <c r="I110" s="96" t="n">
        <v>69902.784</v>
      </c>
      <c r="J110" s="54" t="n">
        <v>0.0497082286211171</v>
      </c>
      <c r="K110" s="96" t="n">
        <v>58700.131</v>
      </c>
      <c r="L110" s="54" t="n">
        <v>0.0440258985858039</v>
      </c>
      <c r="M110" s="96" t="n">
        <v>70126.483</v>
      </c>
      <c r="N110" s="107" t="n">
        <v>0.0491625975513757</v>
      </c>
    </row>
    <row r="111" customFormat="false" ht="13.5" hidden="false" customHeight="false" outlineLevel="0" collapsed="false">
      <c r="A111" s="10"/>
      <c r="L111" s="0"/>
      <c r="M111" s="0"/>
      <c r="N111" s="0"/>
    </row>
    <row r="112" customFormat="false" ht="13.5" hidden="false" customHeight="false" outlineLevel="0" collapsed="false">
      <c r="A112" s="1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4.25" hidden="false" customHeight="false" outlineLevel="0" collapsed="false">
      <c r="A113" s="10"/>
      <c r="B113" s="98" t="s">
        <v>109</v>
      </c>
      <c r="C113" s="101" t="n">
        <v>1288391.618</v>
      </c>
      <c r="D113" s="102" t="n">
        <v>1</v>
      </c>
      <c r="E113" s="101" t="n">
        <v>1306824.828</v>
      </c>
      <c r="F113" s="102" t="n">
        <v>1</v>
      </c>
      <c r="G113" s="101" t="n">
        <v>1281651.724</v>
      </c>
      <c r="H113" s="102" t="n">
        <v>1</v>
      </c>
      <c r="I113" s="101" t="n">
        <v>1406261.819</v>
      </c>
      <c r="J113" s="102" t="n">
        <v>1</v>
      </c>
      <c r="K113" s="101" t="n">
        <v>1333309.095</v>
      </c>
      <c r="L113" s="102" t="n">
        <v>1</v>
      </c>
      <c r="M113" s="101" t="n">
        <v>1426419.402</v>
      </c>
      <c r="N113" s="111" t="n">
        <v>1</v>
      </c>
    </row>
    <row r="114" customFormat="false" ht="13.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2.75" hidden="false" customHeight="false" outlineLevel="0" collapsed="false">
      <c r="A116" s="10"/>
      <c r="B116" s="10"/>
      <c r="L116" s="0"/>
      <c r="M116" s="0"/>
      <c r="N116" s="0"/>
    </row>
    <row r="117" customFormat="false" ht="15" hidden="false" customHeight="false" outlineLevel="0" collapsed="false">
      <c r="A117" s="10"/>
      <c r="B117" s="60" t="s">
        <v>122</v>
      </c>
      <c r="L117" s="0"/>
      <c r="M117" s="0"/>
      <c r="N117" s="0"/>
      <c r="AB117" s="60" t="s">
        <v>122</v>
      </c>
    </row>
    <row r="118" customFormat="false" ht="13.5" hidden="false" customHeight="false" outlineLevel="0" collapsed="false">
      <c r="A118" s="10"/>
      <c r="B118" s="10"/>
      <c r="L118" s="0"/>
      <c r="M118" s="0"/>
      <c r="N118" s="0"/>
      <c r="AB118" s="10"/>
    </row>
    <row r="119" customFormat="false" ht="14.25" hidden="false" customHeight="false" outlineLevel="0" collapsed="false">
      <c r="A119" s="10"/>
      <c r="B119" s="92" t="s">
        <v>91</v>
      </c>
      <c r="C119" s="113" t="s">
        <v>2</v>
      </c>
      <c r="D119" s="41" t="s">
        <v>92</v>
      </c>
      <c r="L119" s="0"/>
      <c r="M119" s="0"/>
      <c r="N119" s="0"/>
      <c r="AB119" s="92" t="s">
        <v>91</v>
      </c>
      <c r="AC119" s="113" t="s">
        <v>2</v>
      </c>
      <c r="AD119" s="41" t="s">
        <v>92</v>
      </c>
    </row>
    <row r="120" customFormat="false" ht="12.75" hidden="false" customHeight="false" outlineLevel="0" collapsed="false">
      <c r="A120" s="10"/>
      <c r="B120" s="121" t="s">
        <v>99</v>
      </c>
      <c r="C120" s="114" t="n">
        <v>4592938.937</v>
      </c>
      <c r="D120" s="29" t="n">
        <v>0.303944090063111</v>
      </c>
      <c r="L120" s="0"/>
      <c r="M120" s="0"/>
      <c r="N120" s="0"/>
      <c r="AB120" s="19" t="s">
        <v>99</v>
      </c>
      <c r="AC120" s="114" t="n">
        <v>4592938.937</v>
      </c>
      <c r="AD120" s="29" t="n">
        <v>0.303944090063111</v>
      </c>
    </row>
    <row r="121" customFormat="false" ht="12.75" hidden="false" customHeight="false" outlineLevel="0" collapsed="false">
      <c r="A121" s="10"/>
      <c r="B121" s="121" t="s">
        <v>100</v>
      </c>
      <c r="C121" s="114" t="n">
        <v>2830576.484</v>
      </c>
      <c r="D121" s="29" t="n">
        <v>0.187317315902609</v>
      </c>
      <c r="L121" s="0"/>
      <c r="M121" s="0"/>
      <c r="N121" s="0"/>
      <c r="AB121" s="19" t="s">
        <v>100</v>
      </c>
      <c r="AC121" s="114" t="n">
        <v>2830576.484</v>
      </c>
      <c r="AD121" s="29" t="n">
        <v>0.187317315902609</v>
      </c>
    </row>
    <row r="122" customFormat="false" ht="12.75" hidden="false" customHeight="false" outlineLevel="0" collapsed="false">
      <c r="A122" s="10"/>
      <c r="B122" s="121" t="s">
        <v>101</v>
      </c>
      <c r="C122" s="114" t="n">
        <v>3018649.478</v>
      </c>
      <c r="D122" s="29" t="n">
        <v>0.199763306544085</v>
      </c>
      <c r="L122" s="0"/>
      <c r="M122" s="0"/>
      <c r="N122" s="0"/>
      <c r="AB122" s="19" t="s">
        <v>101</v>
      </c>
      <c r="AC122" s="114" t="n">
        <v>3018649.478</v>
      </c>
      <c r="AD122" s="29" t="n">
        <v>0.199763306544085</v>
      </c>
    </row>
    <row r="123" customFormat="false" ht="12.75" hidden="false" customHeight="false" outlineLevel="0" collapsed="false">
      <c r="A123" s="10"/>
      <c r="B123" s="121" t="s">
        <v>102</v>
      </c>
      <c r="C123" s="114" t="n">
        <v>1067729.711</v>
      </c>
      <c r="D123" s="29" t="n">
        <v>0.0706584911958832</v>
      </c>
      <c r="L123" s="0"/>
      <c r="M123" s="0"/>
      <c r="N123" s="0"/>
      <c r="AB123" s="19" t="s">
        <v>102</v>
      </c>
      <c r="AC123" s="114" t="n">
        <v>1067729.711</v>
      </c>
      <c r="AD123" s="29" t="n">
        <v>0.0706584911958832</v>
      </c>
    </row>
    <row r="124" customFormat="false" ht="12.75" hidden="false" customHeight="false" outlineLevel="0" collapsed="false">
      <c r="A124" s="10"/>
      <c r="B124" s="121" t="s">
        <v>103</v>
      </c>
      <c r="C124" s="114" t="n">
        <v>671717.739</v>
      </c>
      <c r="D124" s="29" t="n">
        <v>0.0444518509303241</v>
      </c>
      <c r="L124" s="0"/>
      <c r="M124" s="0"/>
      <c r="N124" s="0"/>
      <c r="AB124" s="19" t="s">
        <v>103</v>
      </c>
      <c r="AC124" s="114" t="n">
        <v>671717.739</v>
      </c>
      <c r="AD124" s="29" t="n">
        <v>0.0444518509303241</v>
      </c>
    </row>
    <row r="125" customFormat="false" ht="12.75" hidden="false" customHeight="false" outlineLevel="0" collapsed="false">
      <c r="A125" s="10"/>
      <c r="B125" s="121" t="s">
        <v>104</v>
      </c>
      <c r="C125" s="114" t="n">
        <v>459927.282</v>
      </c>
      <c r="D125" s="29" t="n">
        <v>0.0304363243535737</v>
      </c>
      <c r="L125" s="0"/>
      <c r="M125" s="0"/>
      <c r="N125" s="0"/>
      <c r="AB125" s="19" t="s">
        <v>104</v>
      </c>
      <c r="AC125" s="114" t="n">
        <v>459927.282</v>
      </c>
      <c r="AD125" s="29" t="n">
        <v>0.0304363243535737</v>
      </c>
    </row>
    <row r="126" customFormat="false" ht="12.75" hidden="false" customHeight="false" outlineLevel="0" collapsed="false">
      <c r="A126" s="10"/>
      <c r="B126" s="121" t="s">
        <v>105</v>
      </c>
      <c r="C126" s="114" t="n">
        <v>549137.082</v>
      </c>
      <c r="D126" s="29" t="n">
        <v>0.0363399063209453</v>
      </c>
      <c r="L126" s="0"/>
      <c r="M126" s="0"/>
      <c r="N126" s="0"/>
      <c r="AB126" s="19" t="s">
        <v>105</v>
      </c>
      <c r="AC126" s="114" t="n">
        <v>549137.082</v>
      </c>
      <c r="AD126" s="29" t="n">
        <v>0.0363399063209453</v>
      </c>
    </row>
    <row r="127" customFormat="false" ht="12.75" hidden="false" customHeight="false" outlineLevel="0" collapsed="false">
      <c r="A127" s="10"/>
      <c r="B127" s="121" t="s">
        <v>106</v>
      </c>
      <c r="C127" s="114" t="n">
        <v>819746.323</v>
      </c>
      <c r="D127" s="29" t="n">
        <v>0.0542478473248677</v>
      </c>
      <c r="L127" s="0"/>
      <c r="M127" s="0"/>
      <c r="N127" s="0"/>
      <c r="AB127" s="19" t="s">
        <v>106</v>
      </c>
      <c r="AC127" s="114" t="n">
        <v>819746.323</v>
      </c>
      <c r="AD127" s="29" t="n">
        <v>0.0542478473248677</v>
      </c>
    </row>
    <row r="128" customFormat="false" ht="12.75" hidden="false" customHeight="false" outlineLevel="0" collapsed="false">
      <c r="A128" s="10"/>
      <c r="B128" s="121" t="s">
        <v>107</v>
      </c>
      <c r="C128" s="114" t="n">
        <v>350023.016</v>
      </c>
      <c r="D128" s="29" t="n">
        <v>0.0231632574607568</v>
      </c>
      <c r="L128" s="0"/>
      <c r="M128" s="0"/>
      <c r="N128" s="0"/>
      <c r="AB128" s="19" t="s">
        <v>107</v>
      </c>
      <c r="AC128" s="114" t="n">
        <v>350023.016</v>
      </c>
      <c r="AD128" s="29" t="n">
        <v>0.0231632574607568</v>
      </c>
    </row>
    <row r="129" customFormat="false" ht="13.5" hidden="false" customHeight="false" outlineLevel="0" collapsed="false">
      <c r="A129" s="10"/>
      <c r="B129" s="122" t="s">
        <v>108</v>
      </c>
      <c r="C129" s="115" t="n">
        <v>750684.867</v>
      </c>
      <c r="D129" s="107" t="n">
        <v>0.0496776099038441</v>
      </c>
      <c r="L129" s="0"/>
      <c r="M129" s="0"/>
      <c r="N129" s="0"/>
      <c r="AB129" s="30" t="s">
        <v>108</v>
      </c>
      <c r="AC129" s="115" t="n">
        <v>750684.867</v>
      </c>
      <c r="AD129" s="107" t="n">
        <v>0.0496776099038442</v>
      </c>
    </row>
    <row r="130" customFormat="false" ht="14.25" hidden="false" customHeight="false" outlineLevel="0" collapsed="false">
      <c r="A130" s="10"/>
      <c r="L130" s="0"/>
      <c r="M130" s="0"/>
      <c r="N130" s="0"/>
    </row>
    <row r="131" customFormat="false" ht="14.25" hidden="false" customHeight="false" outlineLevel="0" collapsed="false">
      <c r="A131" s="10"/>
      <c r="B131" s="98" t="s">
        <v>109</v>
      </c>
      <c r="C131" s="125" t="n">
        <v>15111130.919</v>
      </c>
      <c r="D131" s="126" t="n">
        <v>1</v>
      </c>
      <c r="L131" s="0"/>
      <c r="M131" s="0"/>
      <c r="N131" s="0"/>
      <c r="AB131" s="98" t="s">
        <v>109</v>
      </c>
      <c r="AC131" s="120" t="n">
        <v>15111130.919</v>
      </c>
      <c r="AD131" s="111" t="n">
        <v>1</v>
      </c>
    </row>
    <row r="132" customFormat="false" ht="13.5" hidden="false" customHeight="false" outlineLevel="0" collapsed="false">
      <c r="A132" s="10"/>
      <c r="B132" s="10"/>
      <c r="E132" s="118" t="s">
        <v>128</v>
      </c>
      <c r="F132" s="118"/>
      <c r="G132" s="118"/>
      <c r="H132" s="118"/>
      <c r="I132" s="118"/>
      <c r="J132" s="118"/>
      <c r="K132" s="118"/>
      <c r="L132" s="118"/>
      <c r="M132" s="118"/>
      <c r="N132" s="118"/>
    </row>
    <row r="133" customFormat="false" ht="12.75" hidden="false" customHeight="false" outlineLevel="0" collapsed="false">
      <c r="A133" s="10"/>
      <c r="B133" s="10"/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83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4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0</v>
      </c>
      <c r="C136" s="2" t="n">
        <v>35922</v>
      </c>
      <c r="L136" s="0"/>
      <c r="M136" s="0"/>
      <c r="N136" s="0"/>
    </row>
    <row r="137" customFormat="false" ht="12.75" hidden="false" customHeight="false" outlineLevel="0" collapsed="false">
      <c r="A137" s="10"/>
      <c r="B137" s="10" t="s">
        <v>39</v>
      </c>
      <c r="L137" s="0"/>
      <c r="M137" s="0"/>
      <c r="N137" s="0"/>
    </row>
    <row r="138" customFormat="false" ht="12.75" hidden="false" customHeight="false" outlineLevel="0" collapsed="false">
      <c r="A138" s="10"/>
      <c r="B138" s="10"/>
      <c r="L138" s="0"/>
      <c r="M138" s="0"/>
      <c r="N138" s="0"/>
    </row>
    <row r="139" customFormat="false" ht="12.75" hidden="false" customHeight="false" outlineLevel="0" collapsed="false">
      <c r="A139" s="10"/>
      <c r="L139" s="0"/>
      <c r="M139" s="0"/>
      <c r="N139" s="0"/>
    </row>
    <row r="141" customFormat="false" ht="12.75" hidden="false" customHeight="false" outlineLevel="0" collapsed="false">
      <c r="G141" s="10" t="s">
        <v>129</v>
      </c>
      <c r="S141" s="10" t="s">
        <v>130</v>
      </c>
    </row>
    <row r="144" customFormat="false" ht="12.75" hidden="false" customHeight="false" outlineLevel="0" collapsed="false">
      <c r="B144" s="89" t="s">
        <v>10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56" t="s">
        <v>91</v>
      </c>
      <c r="P144" s="128" t="n">
        <v>35431</v>
      </c>
      <c r="Q144" s="128" t="n">
        <v>35462</v>
      </c>
      <c r="R144" s="128" t="n">
        <v>35490</v>
      </c>
      <c r="S144" s="128" t="n">
        <v>35521</v>
      </c>
      <c r="T144" s="128" t="n">
        <v>35551</v>
      </c>
      <c r="U144" s="128" t="n">
        <v>35582</v>
      </c>
      <c r="V144" s="128" t="n">
        <v>35612</v>
      </c>
      <c r="W144" s="128" t="n">
        <v>35643</v>
      </c>
      <c r="X144" s="128" t="n">
        <v>35674</v>
      </c>
      <c r="Y144" s="128" t="n">
        <v>35704</v>
      </c>
      <c r="Z144" s="128" t="n">
        <v>35735</v>
      </c>
      <c r="AA144" s="128" t="n">
        <v>35765</v>
      </c>
      <c r="AB144" s="56"/>
    </row>
    <row r="145" customFormat="false" ht="12.75" hidden="false" customHeight="false" outlineLevel="0" collapsed="false">
      <c r="O145" s="56" t="s">
        <v>99</v>
      </c>
      <c r="P145" s="39" t="n">
        <v>453503.148</v>
      </c>
      <c r="Q145" s="39" t="n">
        <v>388575.542</v>
      </c>
      <c r="R145" s="39" t="n">
        <v>431546.331</v>
      </c>
      <c r="S145" s="39" t="n">
        <v>490695.397</v>
      </c>
      <c r="T145" s="39" t="n">
        <v>488543.869</v>
      </c>
      <c r="U145" s="39" t="n">
        <v>482044.313</v>
      </c>
      <c r="V145" s="39" t="n">
        <v>549806.161</v>
      </c>
      <c r="W145" s="39" t="n">
        <v>513416.104</v>
      </c>
      <c r="X145" s="39" t="n">
        <v>518708.667</v>
      </c>
      <c r="Y145" s="39" t="n">
        <v>550560.073</v>
      </c>
      <c r="Z145" s="39" t="n">
        <v>442996.729</v>
      </c>
      <c r="AA145" s="39" t="n">
        <v>473706.481</v>
      </c>
      <c r="AB145" s="56"/>
    </row>
    <row r="146" customFormat="false" ht="12.75" hidden="false" customHeight="false" outlineLevel="0" collapsed="false">
      <c r="O146" s="56" t="s">
        <v>100</v>
      </c>
      <c r="P146" s="39" t="n">
        <v>269703.954</v>
      </c>
      <c r="Q146" s="39" t="n">
        <v>255804.991</v>
      </c>
      <c r="R146" s="39" t="n">
        <v>250221.395</v>
      </c>
      <c r="S146" s="39" t="n">
        <v>268889.963</v>
      </c>
      <c r="T146" s="39" t="n">
        <v>266963.658</v>
      </c>
      <c r="U146" s="39" t="n">
        <v>278974.126</v>
      </c>
      <c r="V146" s="39" t="n">
        <v>277876.412</v>
      </c>
      <c r="W146" s="39" t="n">
        <v>282166.53</v>
      </c>
      <c r="X146" s="39" t="n">
        <v>288022.146</v>
      </c>
      <c r="Y146" s="39" t="n">
        <v>300909.056</v>
      </c>
      <c r="Z146" s="39" t="n">
        <v>310674.403</v>
      </c>
      <c r="AA146" s="39" t="n">
        <v>285475.539</v>
      </c>
      <c r="AB146" s="56"/>
    </row>
    <row r="147" customFormat="false" ht="12.75" hidden="false" customHeight="false" outlineLevel="0" collapsed="false">
      <c r="O147" s="56" t="s">
        <v>101</v>
      </c>
      <c r="P147" s="39" t="n">
        <v>291209.592</v>
      </c>
      <c r="Q147" s="39" t="n">
        <v>302029.569</v>
      </c>
      <c r="R147" s="39" t="n">
        <v>295940.369</v>
      </c>
      <c r="S147" s="39" t="n">
        <v>311028.937</v>
      </c>
      <c r="T147" s="39" t="n">
        <v>296286.254</v>
      </c>
      <c r="U147" s="39" t="n">
        <v>333502.559</v>
      </c>
      <c r="V147" s="39" t="n">
        <v>353627.783</v>
      </c>
      <c r="W147" s="39" t="n">
        <v>356397.201</v>
      </c>
      <c r="X147" s="39" t="n">
        <v>360653.843</v>
      </c>
      <c r="Y147" s="39" t="n">
        <v>404144.474</v>
      </c>
      <c r="Z147" s="39" t="n">
        <v>316055.324</v>
      </c>
      <c r="AA147" s="39" t="n">
        <v>354625.962</v>
      </c>
      <c r="AB147" s="56"/>
    </row>
    <row r="148" customFormat="false" ht="12.75" hidden="false" customHeight="false" outlineLevel="0" collapsed="false"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</row>
    <row r="149" customFormat="false" ht="12.75" hidden="false" customHeight="false" outlineLevel="0" collapsed="false"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</row>
    <row r="150" customFormat="false" ht="12.75" hidden="false" customHeight="false" outlineLevel="0" collapsed="false">
      <c r="O150" s="56" t="s">
        <v>91</v>
      </c>
      <c r="P150" s="128" t="n">
        <v>35065</v>
      </c>
      <c r="Q150" s="128" t="n">
        <v>35096</v>
      </c>
      <c r="R150" s="128" t="n">
        <v>35125</v>
      </c>
      <c r="S150" s="128" t="n">
        <v>35156</v>
      </c>
      <c r="T150" s="128" t="n">
        <v>35186</v>
      </c>
      <c r="U150" s="128" t="n">
        <v>35217</v>
      </c>
      <c r="V150" s="128" t="n">
        <v>35247</v>
      </c>
      <c r="W150" s="128" t="n">
        <v>35278</v>
      </c>
      <c r="X150" s="128" t="n">
        <v>35309</v>
      </c>
      <c r="Y150" s="128" t="n">
        <v>35339</v>
      </c>
      <c r="Z150" s="128" t="n">
        <v>35370</v>
      </c>
      <c r="AA150" s="128" t="n">
        <v>35400</v>
      </c>
      <c r="AB150" s="56"/>
    </row>
    <row r="151" customFormat="false" ht="12.75" hidden="false" customHeight="false" outlineLevel="0" collapsed="false">
      <c r="O151" s="56" t="s">
        <v>99</v>
      </c>
      <c r="P151" s="39" t="n">
        <v>336866.847</v>
      </c>
      <c r="Q151" s="39" t="n">
        <v>317730.356</v>
      </c>
      <c r="R151" s="39" t="n">
        <v>388618.339</v>
      </c>
      <c r="S151" s="39" t="n">
        <v>368417.463</v>
      </c>
      <c r="T151" s="39" t="n">
        <v>385485.063</v>
      </c>
      <c r="U151" s="39" t="n">
        <v>371717.771</v>
      </c>
      <c r="V151" s="39" t="n">
        <v>396792.156</v>
      </c>
      <c r="W151" s="39" t="n">
        <v>390069.868</v>
      </c>
      <c r="X151" s="39" t="n">
        <v>372811.522</v>
      </c>
      <c r="Y151" s="39" t="n">
        <v>430966.989</v>
      </c>
      <c r="Z151" s="39" t="n">
        <v>398034.505</v>
      </c>
      <c r="AA151" s="39" t="n">
        <v>435428.058</v>
      </c>
      <c r="AB151" s="56"/>
    </row>
    <row r="152" customFormat="false" ht="12.75" hidden="false" customHeight="false" outlineLevel="0" collapsed="false">
      <c r="O152" s="56" t="s">
        <v>100</v>
      </c>
      <c r="P152" s="39" t="n">
        <v>232399.811</v>
      </c>
      <c r="Q152" s="39" t="n">
        <v>180240.959</v>
      </c>
      <c r="R152" s="39" t="n">
        <v>230818.053</v>
      </c>
      <c r="S152" s="39" t="n">
        <v>225287.179</v>
      </c>
      <c r="T152" s="39" t="n">
        <v>226452.355</v>
      </c>
      <c r="U152" s="39" t="n">
        <v>226112.079</v>
      </c>
      <c r="V152" s="39" t="n">
        <v>235702.644</v>
      </c>
      <c r="W152" s="39" t="n">
        <v>238415.065</v>
      </c>
      <c r="X152" s="39" t="n">
        <v>245418.955</v>
      </c>
      <c r="Y152" s="39" t="n">
        <v>261928.001</v>
      </c>
      <c r="Z152" s="39" t="n">
        <v>258081.772</v>
      </c>
      <c r="AA152" s="39" t="n">
        <v>269719.611</v>
      </c>
      <c r="AB152" s="56"/>
    </row>
    <row r="153" customFormat="false" ht="12.75" hidden="false" customHeight="false" outlineLevel="0" collapsed="false">
      <c r="O153" s="56" t="s">
        <v>101</v>
      </c>
      <c r="P153" s="39" t="n">
        <v>205600.567</v>
      </c>
      <c r="Q153" s="39" t="n">
        <v>199472.105</v>
      </c>
      <c r="R153" s="39" t="n">
        <v>213667.73</v>
      </c>
      <c r="S153" s="39" t="n">
        <v>217438.575</v>
      </c>
      <c r="T153" s="39" t="n">
        <v>227400.064</v>
      </c>
      <c r="U153" s="39" t="n">
        <v>248826.495</v>
      </c>
      <c r="V153" s="39" t="n">
        <v>263516.66</v>
      </c>
      <c r="W153" s="39" t="n">
        <v>282752.905</v>
      </c>
      <c r="X153" s="39" t="n">
        <v>271521.979</v>
      </c>
      <c r="Y153" s="39" t="n">
        <v>301462.476</v>
      </c>
      <c r="Z153" s="39" t="n">
        <v>289403.108</v>
      </c>
      <c r="AA153" s="39" t="n">
        <v>297586.814</v>
      </c>
      <c r="AB153" s="56"/>
    </row>
    <row r="156" customFormat="false" ht="12.75" hidden="false" customHeight="false" outlineLevel="0" collapsed="false">
      <c r="P156" s="0" t="s">
        <v>131</v>
      </c>
      <c r="Q156" s="0" t="s">
        <v>132</v>
      </c>
      <c r="R156" s="0" t="s">
        <v>133</v>
      </c>
      <c r="S156" s="0" t="s">
        <v>134</v>
      </c>
      <c r="T156" s="0" t="s">
        <v>135</v>
      </c>
      <c r="U156" s="0" t="s">
        <v>136</v>
      </c>
      <c r="V156" s="0" t="s">
        <v>137</v>
      </c>
      <c r="W156" s="0" t="s">
        <v>138</v>
      </c>
      <c r="X156" s="0" t="s">
        <v>139</v>
      </c>
      <c r="Y156" s="0" t="s">
        <v>140</v>
      </c>
      <c r="Z156" s="0" t="s">
        <v>141</v>
      </c>
      <c r="AA156" s="0" t="s">
        <v>142</v>
      </c>
      <c r="AB156" s="0" t="s">
        <v>99</v>
      </c>
    </row>
    <row r="157" customFormat="false" ht="12.75" hidden="false" customHeight="false" outlineLevel="0" collapsed="false">
      <c r="O157" s="0" t="s">
        <v>143</v>
      </c>
      <c r="P157" s="97" t="n">
        <v>453503.148</v>
      </c>
      <c r="Q157" s="97" t="n">
        <v>388575.542</v>
      </c>
      <c r="R157" s="97" t="n">
        <v>431546.331</v>
      </c>
      <c r="S157" s="97" t="n">
        <v>490695.397</v>
      </c>
      <c r="T157" s="97" t="n">
        <v>488543.869</v>
      </c>
      <c r="U157" s="97" t="n">
        <v>482044.313</v>
      </c>
      <c r="V157" s="97" t="n">
        <v>549806.161</v>
      </c>
      <c r="W157" s="97" t="n">
        <v>513416.104</v>
      </c>
      <c r="X157" s="97" t="n">
        <v>518708.667</v>
      </c>
      <c r="Y157" s="97" t="n">
        <v>550560.073</v>
      </c>
      <c r="Z157" s="97" t="n">
        <v>442996.729</v>
      </c>
      <c r="AA157" s="97" t="n">
        <v>473706.481</v>
      </c>
    </row>
    <row r="158" customFormat="false" ht="12.75" hidden="false" customHeight="false" outlineLevel="0" collapsed="false">
      <c r="O158" s="0" t="s">
        <v>144</v>
      </c>
      <c r="P158" s="97" t="n">
        <v>336866.847</v>
      </c>
      <c r="Q158" s="97" t="n">
        <v>317730.356</v>
      </c>
      <c r="R158" s="97" t="n">
        <v>388618.339</v>
      </c>
      <c r="S158" s="97" t="n">
        <v>368417.463</v>
      </c>
      <c r="T158" s="97" t="n">
        <v>385485.063</v>
      </c>
      <c r="U158" s="97" t="n">
        <v>371717.771</v>
      </c>
      <c r="V158" s="97" t="n">
        <v>396792.156</v>
      </c>
      <c r="W158" s="97" t="n">
        <v>390069.868</v>
      </c>
      <c r="X158" s="97" t="n">
        <v>372811.522</v>
      </c>
      <c r="Y158" s="97" t="n">
        <v>430966.989</v>
      </c>
      <c r="Z158" s="97" t="n">
        <v>398034.505</v>
      </c>
      <c r="AA158" s="97" t="n">
        <v>435428.058</v>
      </c>
    </row>
    <row r="161" customFormat="false" ht="12.75" hidden="false" customHeight="false" outlineLevel="0" collapsed="false">
      <c r="P161" s="0" t="s">
        <v>131</v>
      </c>
      <c r="Q161" s="0" t="s">
        <v>132</v>
      </c>
      <c r="R161" s="0" t="s">
        <v>133</v>
      </c>
      <c r="S161" s="0" t="s">
        <v>134</v>
      </c>
      <c r="T161" s="0" t="s">
        <v>135</v>
      </c>
      <c r="U161" s="0" t="s">
        <v>136</v>
      </c>
      <c r="V161" s="0" t="s">
        <v>137</v>
      </c>
      <c r="W161" s="0" t="s">
        <v>138</v>
      </c>
      <c r="X161" s="0" t="s">
        <v>139</v>
      </c>
      <c r="Y161" s="0" t="s">
        <v>140</v>
      </c>
      <c r="Z161" s="0" t="s">
        <v>141</v>
      </c>
      <c r="AA161" s="0" t="s">
        <v>142</v>
      </c>
      <c r="AB161" s="0" t="s">
        <v>101</v>
      </c>
    </row>
    <row r="162" customFormat="false" ht="12.75" hidden="false" customHeight="false" outlineLevel="0" collapsed="false">
      <c r="O162" s="0" t="s">
        <v>143</v>
      </c>
      <c r="P162" s="97" t="n">
        <v>291209.592</v>
      </c>
      <c r="Q162" s="97" t="n">
        <v>302029.569</v>
      </c>
      <c r="R162" s="97" t="n">
        <v>295940.369</v>
      </c>
      <c r="S162" s="97" t="n">
        <v>311028.937</v>
      </c>
      <c r="T162" s="97" t="n">
        <v>296286.254</v>
      </c>
      <c r="U162" s="97" t="n">
        <v>333502.559</v>
      </c>
      <c r="V162" s="97" t="n">
        <v>353627.783</v>
      </c>
      <c r="W162" s="97" t="n">
        <v>356397.201</v>
      </c>
      <c r="X162" s="97" t="n">
        <v>360653.843</v>
      </c>
      <c r="Y162" s="97" t="n">
        <v>404144.474</v>
      </c>
      <c r="Z162" s="97" t="n">
        <v>316055.324</v>
      </c>
      <c r="AA162" s="97" t="n">
        <v>354625.962</v>
      </c>
    </row>
    <row r="163" customFormat="false" ht="12.75" hidden="false" customHeight="false" outlineLevel="0" collapsed="false">
      <c r="O163" s="0" t="s">
        <v>144</v>
      </c>
      <c r="P163" s="97" t="n">
        <v>205600.567</v>
      </c>
      <c r="Q163" s="97" t="n">
        <v>199472.105</v>
      </c>
      <c r="R163" s="97" t="n">
        <v>213667.73</v>
      </c>
      <c r="S163" s="97" t="n">
        <v>217438.575</v>
      </c>
      <c r="T163" s="97" t="n">
        <v>227400.064</v>
      </c>
      <c r="U163" s="97" t="n">
        <v>248826.495</v>
      </c>
      <c r="V163" s="97" t="n">
        <v>263516.66</v>
      </c>
      <c r="W163" s="97" t="n">
        <v>282752.905</v>
      </c>
      <c r="X163" s="97" t="n">
        <v>271521.979</v>
      </c>
      <c r="Y163" s="97" t="n">
        <v>301462.476</v>
      </c>
      <c r="Z163" s="97" t="n">
        <v>289403.108</v>
      </c>
      <c r="AA163" s="97" t="n">
        <v>297586.814</v>
      </c>
    </row>
    <row r="166" customFormat="false" ht="12.75" hidden="false" customHeight="false" outlineLevel="0" collapsed="false">
      <c r="P166" s="0" t="s">
        <v>131</v>
      </c>
      <c r="Q166" s="0" t="s">
        <v>132</v>
      </c>
      <c r="R166" s="0" t="s">
        <v>133</v>
      </c>
      <c r="S166" s="0" t="s">
        <v>134</v>
      </c>
      <c r="T166" s="0" t="s">
        <v>135</v>
      </c>
      <c r="U166" s="0" t="s">
        <v>136</v>
      </c>
      <c r="V166" s="0" t="s">
        <v>137</v>
      </c>
      <c r="W166" s="0" t="s">
        <v>138</v>
      </c>
      <c r="X166" s="0" t="s">
        <v>139</v>
      </c>
      <c r="Y166" s="0" t="s">
        <v>140</v>
      </c>
      <c r="Z166" s="0" t="s">
        <v>141</v>
      </c>
      <c r="AA166" s="0" t="s">
        <v>142</v>
      </c>
    </row>
    <row r="167" customFormat="false" ht="12.75" hidden="false" customHeight="false" outlineLevel="0" collapsed="false">
      <c r="O167" s="0" t="s">
        <v>143</v>
      </c>
      <c r="P167" s="97" t="n">
        <v>269703.954</v>
      </c>
      <c r="Q167" s="97" t="n">
        <v>255804.991</v>
      </c>
      <c r="R167" s="97" t="n">
        <v>250221.395</v>
      </c>
      <c r="S167" s="97" t="n">
        <v>268889.963</v>
      </c>
      <c r="T167" s="97" t="n">
        <v>266963.658</v>
      </c>
      <c r="U167" s="97" t="n">
        <v>278974.126</v>
      </c>
      <c r="V167" s="97" t="n">
        <v>277876.412</v>
      </c>
      <c r="W167" s="97" t="n">
        <v>282166.53</v>
      </c>
      <c r="X167" s="97" t="n">
        <v>288022.146</v>
      </c>
      <c r="Y167" s="97" t="n">
        <v>300909.056</v>
      </c>
      <c r="Z167" s="97" t="n">
        <v>310674.403</v>
      </c>
      <c r="AA167" s="97" t="n">
        <v>285475.539</v>
      </c>
    </row>
    <row r="168" customFormat="false" ht="12.75" hidden="false" customHeight="false" outlineLevel="0" collapsed="false">
      <c r="B168" s="89" t="s">
        <v>12</v>
      </c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0" t="s">
        <v>144</v>
      </c>
      <c r="P168" s="97" t="n">
        <v>232399.811</v>
      </c>
      <c r="Q168" s="97" t="n">
        <v>180240.959</v>
      </c>
      <c r="R168" s="97" t="n">
        <v>230818.053</v>
      </c>
      <c r="S168" s="97" t="n">
        <v>225287.179</v>
      </c>
      <c r="T168" s="97" t="n">
        <v>226452.355</v>
      </c>
      <c r="U168" s="97" t="n">
        <v>226112.079</v>
      </c>
      <c r="V168" s="97" t="n">
        <v>235702.644</v>
      </c>
      <c r="W168" s="97" t="n">
        <v>238415.065</v>
      </c>
      <c r="X168" s="97" t="n">
        <v>245418.955</v>
      </c>
      <c r="Y168" s="97" t="n">
        <v>261928.001</v>
      </c>
      <c r="Z168" s="97" t="n">
        <v>258081.772</v>
      </c>
      <c r="AA168" s="97" t="n">
        <v>269719.611</v>
      </c>
    </row>
    <row r="192" customFormat="false" ht="12.75" hidden="false" customHeight="fals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2.75" hidden="false" customHeight="false" outlineLevel="0" collapsed="false">
      <c r="B193" s="89" t="s">
        <v>11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210" customFormat="false" ht="12.75" hidden="false" customHeight="false" outlineLevel="0" collapsed="false">
      <c r="G210" s="39"/>
    </row>
    <row r="215" customFormat="false" ht="12.75" hidden="false" customHeight="false" outlineLevel="0" collapsed="false">
      <c r="N215" s="1" t="s">
        <v>22</v>
      </c>
    </row>
    <row r="216" customFormat="false" ht="12.75" hidden="false" customHeight="false" outlineLevel="0" collapsed="false">
      <c r="G216" s="10" t="s">
        <v>145</v>
      </c>
    </row>
  </sheetData>
  <mergeCells count="7">
    <mergeCell ref="P43:V43"/>
    <mergeCell ref="E62:N62"/>
    <mergeCell ref="E132:N13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6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2.7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10" customFormat="false" ht="12.75" hidden="false" customHeight="false" outlineLevel="0" collapsed="false">
      <c r="B10" s="129" t="s">
        <v>146</v>
      </c>
      <c r="C10" s="129"/>
      <c r="D10" s="129"/>
      <c r="F10" s="130" t="s">
        <v>147</v>
      </c>
    </row>
    <row r="11" customFormat="false" ht="12.75" hidden="false" customHeight="false" outlineLevel="0" collapsed="false">
      <c r="B11" s="129"/>
      <c r="C11" s="129"/>
      <c r="D11" s="129"/>
      <c r="F11" s="130"/>
    </row>
    <row r="12" customFormat="false" ht="13.5" hidden="false" customHeight="false" outlineLevel="0" collapsed="false">
      <c r="B12" s="129"/>
      <c r="C12" s="129"/>
      <c r="D12" s="129"/>
    </row>
    <row r="13" customFormat="false" ht="15" hidden="false" customHeight="false" outlineLevel="0" collapsed="false">
      <c r="A13" s="131" t="s">
        <v>148</v>
      </c>
      <c r="B13" s="132" t="s">
        <v>149</v>
      </c>
      <c r="C13" s="133" t="n">
        <v>1997</v>
      </c>
      <c r="D13" s="133" t="s">
        <v>92</v>
      </c>
      <c r="E13" s="133" t="n">
        <v>1996</v>
      </c>
      <c r="F13" s="134" t="s">
        <v>92</v>
      </c>
    </row>
    <row r="14" customFormat="false" ht="25.5" hidden="false" customHeight="false" outlineLevel="0" collapsed="false">
      <c r="A14" s="135"/>
      <c r="B14" s="136" t="s">
        <v>150</v>
      </c>
      <c r="C14" s="137" t="n">
        <v>17526336.903</v>
      </c>
      <c r="D14" s="138" t="n">
        <v>0.952777356749357</v>
      </c>
      <c r="E14" s="139" t="n">
        <v>14360446</v>
      </c>
      <c r="F14" s="140" t="n">
        <v>0.950322381560983</v>
      </c>
      <c r="J14" s="141" t="s">
        <v>151</v>
      </c>
      <c r="K14" s="141" t="s">
        <v>152</v>
      </c>
      <c r="L14" s="141" t="s">
        <v>153</v>
      </c>
    </row>
    <row r="15" customFormat="false" ht="12.75" hidden="false" customHeight="false" outlineLevel="0" collapsed="false">
      <c r="A15" s="142" t="s">
        <v>154</v>
      </c>
      <c r="B15" s="143" t="s">
        <v>155</v>
      </c>
      <c r="C15" s="144" t="n">
        <v>188498.9</v>
      </c>
      <c r="D15" s="145" t="n">
        <v>0.0102472915296647</v>
      </c>
      <c r="E15" s="21" t="n">
        <v>176712.037</v>
      </c>
      <c r="F15" s="146" t="n">
        <v>0.0116941635275348</v>
      </c>
      <c r="J15" s="147" t="s">
        <v>154</v>
      </c>
      <c r="K15" s="147" t="s">
        <v>155</v>
      </c>
      <c r="L15" s="148" t="n">
        <v>188498900</v>
      </c>
    </row>
    <row r="16" customFormat="false" ht="12.75" hidden="false" customHeight="false" outlineLevel="0" collapsed="false">
      <c r="A16" s="142" t="s">
        <v>156</v>
      </c>
      <c r="B16" s="143" t="s">
        <v>157</v>
      </c>
      <c r="C16" s="144" t="n">
        <v>102282.057</v>
      </c>
      <c r="D16" s="145" t="n">
        <v>0.00556031921848234</v>
      </c>
      <c r="E16" s="21" t="n">
        <v>96397.074</v>
      </c>
      <c r="F16" s="146" t="n">
        <v>0.00637920973618719</v>
      </c>
      <c r="J16" s="147" t="s">
        <v>156</v>
      </c>
      <c r="K16" s="147" t="s">
        <v>157</v>
      </c>
      <c r="L16" s="148" t="n">
        <v>102282057</v>
      </c>
    </row>
    <row r="17" customFormat="false" ht="12.75" hidden="false" customHeight="false" outlineLevel="0" collapsed="false">
      <c r="A17" s="142" t="s">
        <v>158</v>
      </c>
      <c r="B17" s="143" t="s">
        <v>159</v>
      </c>
      <c r="C17" s="144" t="n">
        <v>98524.745</v>
      </c>
      <c r="D17" s="145" t="n">
        <v>0.00535606194466319</v>
      </c>
      <c r="E17" s="21" t="n">
        <v>84212.978</v>
      </c>
      <c r="F17" s="146" t="n">
        <v>0.00557291032683126</v>
      </c>
      <c r="J17" s="147" t="s">
        <v>158</v>
      </c>
      <c r="K17" s="147" t="s">
        <v>159</v>
      </c>
      <c r="L17" s="148" t="n">
        <v>98524745</v>
      </c>
    </row>
    <row r="18" customFormat="false" ht="12.75" hidden="false" customHeight="false" outlineLevel="0" collapsed="false">
      <c r="A18" s="142" t="s">
        <v>160</v>
      </c>
      <c r="B18" s="143" t="s">
        <v>161</v>
      </c>
      <c r="C18" s="144" t="n">
        <v>86473.679</v>
      </c>
      <c r="D18" s="145" t="n">
        <v>0.00470093458558985</v>
      </c>
      <c r="E18" s="21" t="n">
        <v>79551.776</v>
      </c>
      <c r="F18" s="146" t="n">
        <v>0.00526444883576219</v>
      </c>
      <c r="J18" s="147" t="s">
        <v>162</v>
      </c>
      <c r="K18" s="147" t="s">
        <v>163</v>
      </c>
      <c r="L18" s="148" t="n">
        <v>86473679</v>
      </c>
    </row>
    <row r="19" customFormat="false" ht="12.75" hidden="false" customHeight="false" outlineLevel="0" collapsed="false">
      <c r="A19" s="142" t="s">
        <v>164</v>
      </c>
      <c r="B19" s="143" t="s">
        <v>165</v>
      </c>
      <c r="C19" s="144" t="n">
        <v>86148.455</v>
      </c>
      <c r="D19" s="145" t="n">
        <v>0.00468325456124783</v>
      </c>
      <c r="E19" s="21" t="n">
        <v>61081.312</v>
      </c>
      <c r="F19" s="146" t="n">
        <v>0.00404214032688883</v>
      </c>
      <c r="J19" s="147" t="s">
        <v>160</v>
      </c>
      <c r="K19" s="147" t="s">
        <v>161</v>
      </c>
      <c r="L19" s="148" t="n">
        <v>86148455</v>
      </c>
    </row>
    <row r="20" customFormat="false" ht="12.75" hidden="false" customHeight="false" outlineLevel="0" collapsed="false">
      <c r="A20" s="142" t="s">
        <v>162</v>
      </c>
      <c r="B20" s="143" t="s">
        <v>163</v>
      </c>
      <c r="C20" s="144" t="n">
        <v>84767.529</v>
      </c>
      <c r="D20" s="145" t="n">
        <v>0.00460818382448017</v>
      </c>
      <c r="E20" s="21" t="n">
        <v>42873.308</v>
      </c>
      <c r="F20" s="146" t="n">
        <v>0.00283720047162585</v>
      </c>
      <c r="J20" s="147" t="s">
        <v>164</v>
      </c>
      <c r="K20" s="147" t="s">
        <v>165</v>
      </c>
      <c r="L20" s="148" t="n">
        <v>84767529</v>
      </c>
    </row>
    <row r="21" customFormat="false" ht="12.75" hidden="false" customHeight="false" outlineLevel="0" collapsed="false">
      <c r="A21" s="142" t="s">
        <v>166</v>
      </c>
      <c r="B21" s="143" t="s">
        <v>167</v>
      </c>
      <c r="C21" s="144" t="n">
        <v>53631.28</v>
      </c>
      <c r="D21" s="145" t="n">
        <v>0.00291553617166506</v>
      </c>
      <c r="E21" s="21" t="n">
        <v>35678.196</v>
      </c>
      <c r="F21" s="146" t="n">
        <v>0.0023610539806716</v>
      </c>
      <c r="J21" s="147" t="s">
        <v>166</v>
      </c>
      <c r="K21" s="147" t="s">
        <v>167</v>
      </c>
      <c r="L21" s="148" t="n">
        <v>53631280</v>
      </c>
    </row>
    <row r="22" customFormat="false" ht="12.75" hidden="false" customHeight="false" outlineLevel="0" collapsed="false">
      <c r="A22" s="142" t="s">
        <v>168</v>
      </c>
      <c r="B22" s="143" t="s">
        <v>169</v>
      </c>
      <c r="C22" s="144" t="n">
        <v>33313.669</v>
      </c>
      <c r="D22" s="145" t="n">
        <v>0.00181101787949825</v>
      </c>
      <c r="E22" s="21" t="n">
        <v>35547.024</v>
      </c>
      <c r="F22" s="146" t="n">
        <v>0.00235237349209665</v>
      </c>
      <c r="J22" s="147" t="s">
        <v>168</v>
      </c>
      <c r="K22" s="147" t="s">
        <v>169</v>
      </c>
      <c r="L22" s="148" t="n">
        <v>33313669</v>
      </c>
    </row>
    <row r="23" customFormat="false" ht="12.75" hidden="false" customHeight="false" outlineLevel="0" collapsed="false">
      <c r="A23" s="142" t="s">
        <v>170</v>
      </c>
      <c r="B23" s="143" t="s">
        <v>171</v>
      </c>
      <c r="C23" s="144" t="n">
        <v>24102.322</v>
      </c>
      <c r="D23" s="145" t="n">
        <v>0.00131026504704192</v>
      </c>
      <c r="E23" s="21" t="n">
        <v>29167.092</v>
      </c>
      <c r="F23" s="146" t="n">
        <v>0.00193017266543451</v>
      </c>
      <c r="J23" s="147" t="s">
        <v>172</v>
      </c>
      <c r="K23" s="147" t="s">
        <v>173</v>
      </c>
      <c r="L23" s="148" t="n">
        <v>24102322</v>
      </c>
    </row>
    <row r="24" customFormat="false" ht="12.75" hidden="false" customHeight="false" outlineLevel="0" collapsed="false">
      <c r="A24" s="142" t="s">
        <v>174</v>
      </c>
      <c r="B24" s="143" t="s">
        <v>175</v>
      </c>
      <c r="C24" s="144" t="n">
        <v>21259.825</v>
      </c>
      <c r="D24" s="145" t="n">
        <v>0.001155739501104</v>
      </c>
      <c r="E24" s="21" t="n">
        <v>18562.291</v>
      </c>
      <c r="F24" s="146" t="n">
        <v>0.00122838528763995</v>
      </c>
      <c r="J24" s="147" t="s">
        <v>174</v>
      </c>
      <c r="K24" s="147" t="s">
        <v>175</v>
      </c>
      <c r="L24" s="148" t="n">
        <v>21259825</v>
      </c>
    </row>
    <row r="25" customFormat="false" ht="12.75" hidden="false" customHeight="false" outlineLevel="0" collapsed="false">
      <c r="A25" s="142" t="s">
        <v>176</v>
      </c>
      <c r="B25" s="143" t="s">
        <v>177</v>
      </c>
      <c r="C25" s="144" t="n">
        <v>17748.954</v>
      </c>
      <c r="D25" s="145" t="n">
        <v>0.000964879402397616</v>
      </c>
      <c r="E25" s="21" t="n">
        <v>16750.699</v>
      </c>
      <c r="F25" s="146" t="n">
        <v>0.00110850068072337</v>
      </c>
      <c r="J25" s="147" t="s">
        <v>170</v>
      </c>
      <c r="K25" s="147" t="s">
        <v>171</v>
      </c>
      <c r="L25" s="148" t="n">
        <v>17748954</v>
      </c>
    </row>
    <row r="26" customFormat="false" ht="12.75" hidden="false" customHeight="false" outlineLevel="0" collapsed="false">
      <c r="A26" s="142" t="s">
        <v>178</v>
      </c>
      <c r="B26" s="143" t="s">
        <v>179</v>
      </c>
      <c r="C26" s="144" t="n">
        <v>17587.978</v>
      </c>
      <c r="D26" s="145" t="n">
        <v>0.00095612832745087</v>
      </c>
      <c r="E26" s="21" t="n">
        <v>16549.747</v>
      </c>
      <c r="F26" s="146" t="n">
        <v>0.0010952024041086</v>
      </c>
      <c r="J26" s="147" t="s">
        <v>178</v>
      </c>
      <c r="K26" s="147" t="s">
        <v>179</v>
      </c>
      <c r="L26" s="148" t="n">
        <v>17587978</v>
      </c>
    </row>
    <row r="27" customFormat="false" ht="12.75" hidden="false" customHeight="false" outlineLevel="0" collapsed="false">
      <c r="A27" s="142" t="s">
        <v>172</v>
      </c>
      <c r="B27" s="143" t="s">
        <v>173</v>
      </c>
      <c r="C27" s="144" t="n">
        <v>15344.175</v>
      </c>
      <c r="D27" s="145" t="n">
        <v>0.000834149347859285</v>
      </c>
      <c r="E27" s="21" t="n">
        <v>13236.237</v>
      </c>
      <c r="F27" s="146" t="n">
        <v>0.000875926295655831</v>
      </c>
      <c r="J27" s="147" t="s">
        <v>176</v>
      </c>
      <c r="K27" s="147" t="s">
        <v>177</v>
      </c>
      <c r="L27" s="148" t="n">
        <v>15344175</v>
      </c>
    </row>
    <row r="28" customFormat="false" ht="12.75" hidden="false" customHeight="false" outlineLevel="0" collapsed="false">
      <c r="A28" s="142" t="s">
        <v>180</v>
      </c>
      <c r="B28" s="143" t="s">
        <v>181</v>
      </c>
      <c r="C28" s="144" t="n">
        <v>8151.997</v>
      </c>
      <c r="D28" s="145" t="n">
        <v>0.00044316380524211</v>
      </c>
      <c r="E28" s="21" t="n">
        <v>9867.94</v>
      </c>
      <c r="F28" s="146" t="n">
        <v>0.000653024581680882</v>
      </c>
      <c r="J28" s="147" t="s">
        <v>182</v>
      </c>
      <c r="K28" s="147" t="s">
        <v>183</v>
      </c>
      <c r="L28" s="148" t="n">
        <v>8151997</v>
      </c>
    </row>
    <row r="29" customFormat="false" ht="12.75" hidden="false" customHeight="false" outlineLevel="0" collapsed="false">
      <c r="A29" s="142" t="s">
        <v>184</v>
      </c>
      <c r="B29" s="143" t="s">
        <v>185</v>
      </c>
      <c r="C29" s="144" t="n">
        <v>6738.253</v>
      </c>
      <c r="D29" s="145" t="n">
        <v>0.00036630899645376</v>
      </c>
      <c r="E29" s="21" t="n">
        <v>8436.759</v>
      </c>
      <c r="F29" s="146" t="n">
        <v>0.000558314198983518</v>
      </c>
      <c r="J29" s="147" t="s">
        <v>184</v>
      </c>
      <c r="K29" s="147" t="s">
        <v>185</v>
      </c>
      <c r="L29" s="148" t="n">
        <v>6738253</v>
      </c>
    </row>
    <row r="30" customFormat="false" ht="12.75" hidden="false" customHeight="false" outlineLevel="0" collapsed="false">
      <c r="A30" s="142" t="s">
        <v>182</v>
      </c>
      <c r="B30" s="143" t="s">
        <v>183</v>
      </c>
      <c r="C30" s="144" t="n">
        <v>6205.667</v>
      </c>
      <c r="D30" s="145" t="n">
        <v>0.000337356233299078</v>
      </c>
      <c r="E30" s="21" t="n">
        <v>6267.971</v>
      </c>
      <c r="F30" s="146" t="n">
        <v>0.000414791652590398</v>
      </c>
      <c r="J30" s="147" t="s">
        <v>186</v>
      </c>
      <c r="K30" s="147" t="s">
        <v>187</v>
      </c>
      <c r="L30" s="148" t="n">
        <v>6205667</v>
      </c>
    </row>
    <row r="31" customFormat="false" ht="12.75" hidden="false" customHeight="false" outlineLevel="0" collapsed="false">
      <c r="A31" s="142" t="s">
        <v>186</v>
      </c>
      <c r="B31" s="143" t="s">
        <v>187</v>
      </c>
      <c r="C31" s="144" t="n">
        <v>3692.289</v>
      </c>
      <c r="D31" s="145" t="n">
        <v>0.000200722454055562</v>
      </c>
      <c r="E31" s="21" t="n">
        <v>4502.215</v>
      </c>
      <c r="F31" s="146" t="n">
        <v>0.000297940306387391</v>
      </c>
      <c r="J31" s="147" t="s">
        <v>188</v>
      </c>
      <c r="K31" s="147" t="s">
        <v>189</v>
      </c>
      <c r="L31" s="148" t="n">
        <v>3692289</v>
      </c>
    </row>
    <row r="32" customFormat="false" ht="12.75" hidden="false" customHeight="false" outlineLevel="0" collapsed="false">
      <c r="A32" s="142" t="s">
        <v>190</v>
      </c>
      <c r="B32" s="143" t="s">
        <v>191</v>
      </c>
      <c r="C32" s="144" t="n">
        <v>3664.044</v>
      </c>
      <c r="D32" s="145" t="n">
        <v>0.000199186982234478</v>
      </c>
      <c r="E32" s="21" t="n">
        <v>3438.61</v>
      </c>
      <c r="F32" s="146" t="n">
        <v>0.000227554774027172</v>
      </c>
      <c r="J32" s="147" t="s">
        <v>192</v>
      </c>
      <c r="K32" s="147" t="s">
        <v>193</v>
      </c>
      <c r="L32" s="148" t="n">
        <v>3664044</v>
      </c>
    </row>
    <row r="33" customFormat="false" ht="12.75" hidden="false" customHeight="false" outlineLevel="0" collapsed="false">
      <c r="A33" s="142" t="s">
        <v>192</v>
      </c>
      <c r="B33" s="143" t="s">
        <v>193</v>
      </c>
      <c r="C33" s="144" t="n">
        <v>2920.228</v>
      </c>
      <c r="D33" s="145" t="n">
        <v>0.000158751205705124</v>
      </c>
      <c r="E33" s="21" t="n">
        <v>3407.628</v>
      </c>
      <c r="F33" s="146" t="n">
        <v>0.000225504497313934</v>
      </c>
      <c r="J33" s="147" t="s">
        <v>190</v>
      </c>
      <c r="K33" s="147" t="s">
        <v>191</v>
      </c>
      <c r="L33" s="148" t="n">
        <v>2920228</v>
      </c>
    </row>
    <row r="34" customFormat="false" ht="12.75" hidden="false" customHeight="false" outlineLevel="0" collapsed="false">
      <c r="A34" s="142" t="s">
        <v>188</v>
      </c>
      <c r="B34" s="143" t="s">
        <v>189</v>
      </c>
      <c r="C34" s="144" t="n">
        <v>1315.007</v>
      </c>
      <c r="D34" s="145" t="n">
        <v>7.14872081086402E-005</v>
      </c>
      <c r="E34" s="21" t="n">
        <v>3034.893</v>
      </c>
      <c r="F34" s="146" t="n">
        <v>0.000200838243014371</v>
      </c>
      <c r="J34" s="147" t="s">
        <v>194</v>
      </c>
      <c r="K34" s="147" t="s">
        <v>195</v>
      </c>
      <c r="L34" s="148" t="n">
        <v>1315007</v>
      </c>
    </row>
    <row r="35" customFormat="false" ht="13.5" hidden="false" customHeight="false" outlineLevel="0" collapsed="false">
      <c r="A35" s="142"/>
      <c r="B35" s="143" t="s">
        <v>196</v>
      </c>
      <c r="C35" s="144" t="n">
        <v>6289.342</v>
      </c>
      <c r="D35" s="145" t="n">
        <v>0.000341905024399422</v>
      </c>
      <c r="E35" s="149" t="n">
        <v>5409.21300000022</v>
      </c>
      <c r="F35" s="146" t="n">
        <v>0.00035796215385865</v>
      </c>
      <c r="G35" s="97"/>
      <c r="J35" s="147" t="s">
        <v>180</v>
      </c>
      <c r="K35" s="147" t="s">
        <v>181</v>
      </c>
      <c r="L35" s="148" t="n">
        <v>1161072</v>
      </c>
    </row>
    <row r="36" customFormat="false" ht="15.75" hidden="false" customHeight="false" outlineLevel="0" collapsed="false">
      <c r="A36" s="150"/>
      <c r="B36" s="151" t="s">
        <v>197</v>
      </c>
      <c r="C36" s="152" t="n">
        <v>18394997.298</v>
      </c>
      <c r="D36" s="151"/>
      <c r="E36" s="153" t="n">
        <v>15111131</v>
      </c>
      <c r="F36" s="154"/>
      <c r="J36" s="147" t="s">
        <v>198</v>
      </c>
      <c r="K36" s="147" t="s">
        <v>199</v>
      </c>
      <c r="L36" s="148" t="n">
        <v>1050473</v>
      </c>
    </row>
    <row r="37" customFormat="false" ht="12.75" hidden="false" customHeight="false" outlineLevel="0" collapsed="false">
      <c r="J37" s="147" t="s">
        <v>200</v>
      </c>
      <c r="K37" s="147" t="s">
        <v>201</v>
      </c>
      <c r="L37" s="148" t="n">
        <v>1033121</v>
      </c>
    </row>
    <row r="38" customFormat="false" ht="12.75" hidden="false" customHeight="false" outlineLevel="0" collapsed="false">
      <c r="J38" s="147" t="s">
        <v>202</v>
      </c>
      <c r="K38" s="147" t="s">
        <v>203</v>
      </c>
      <c r="L38" s="148" t="n">
        <v>848530</v>
      </c>
    </row>
    <row r="39" customFormat="false" ht="12.75" hidden="false" customHeight="false" outlineLevel="0" collapsed="false">
      <c r="G39" s="97"/>
      <c r="J39" s="147" t="s">
        <v>204</v>
      </c>
      <c r="K39" s="147" t="s">
        <v>205</v>
      </c>
      <c r="L39" s="148" t="n">
        <v>813875</v>
      </c>
    </row>
    <row r="40" customFormat="false" ht="12.75" hidden="false" customHeight="false" outlineLevel="0" collapsed="false">
      <c r="A40" s="0" t="s">
        <v>206</v>
      </c>
      <c r="J40" s="147" t="s">
        <v>207</v>
      </c>
      <c r="K40" s="147" t="s">
        <v>208</v>
      </c>
      <c r="L40" s="148" t="n">
        <v>517289</v>
      </c>
    </row>
    <row r="41" customFormat="false" ht="12.75" hidden="false" customHeight="false" outlineLevel="0" collapsed="false">
      <c r="A41" s="155"/>
      <c r="J41" s="147" t="s">
        <v>209</v>
      </c>
      <c r="K41" s="147" t="s">
        <v>210</v>
      </c>
      <c r="L41" s="148" t="n">
        <v>255761</v>
      </c>
    </row>
    <row r="42" customFormat="false" ht="12.75" hidden="false" customHeight="false" outlineLevel="0" collapsed="false">
      <c r="C42" s="97"/>
      <c r="J42" s="147" t="s">
        <v>211</v>
      </c>
      <c r="K42" s="147" t="s">
        <v>212</v>
      </c>
      <c r="L42" s="148" t="n">
        <v>240109</v>
      </c>
    </row>
    <row r="43" customFormat="false" ht="12.75" hidden="false" customHeight="true" outlineLevel="0" collapsed="false">
      <c r="A43" s="68" t="s">
        <v>213</v>
      </c>
      <c r="B43" s="68"/>
      <c r="C43" s="68"/>
      <c r="D43" s="68"/>
      <c r="E43" s="68"/>
      <c r="F43" s="68"/>
      <c r="J43" s="147" t="s">
        <v>214</v>
      </c>
      <c r="K43" s="147" t="s">
        <v>215</v>
      </c>
      <c r="L43" s="148" t="n">
        <v>161622</v>
      </c>
    </row>
    <row r="44" customFormat="false" ht="12.75" hidden="false" customHeight="false" outlineLevel="0" collapsed="false">
      <c r="J44" s="147" t="s">
        <v>216</v>
      </c>
      <c r="K44" s="147" t="s">
        <v>217</v>
      </c>
      <c r="L44" s="148" t="n">
        <v>126744</v>
      </c>
    </row>
    <row r="45" customFormat="false" ht="12.75" hidden="false" customHeight="false" outlineLevel="0" collapsed="false">
      <c r="J45" s="147" t="s">
        <v>218</v>
      </c>
      <c r="K45" s="147" t="s">
        <v>219</v>
      </c>
      <c r="L45" s="148" t="n">
        <v>77910</v>
      </c>
    </row>
    <row r="46" customFormat="false" ht="12.75" hidden="false" customHeight="false" outlineLevel="0" collapsed="false">
      <c r="J46" s="147" t="s">
        <v>220</v>
      </c>
      <c r="K46" s="147" t="s">
        <v>221</v>
      </c>
      <c r="L46" s="148" t="n">
        <v>2852</v>
      </c>
    </row>
    <row r="47" customFormat="false" ht="12.75" hidden="false" customHeight="false" outlineLevel="0" collapsed="false">
      <c r="J47" s="147" t="s">
        <v>222</v>
      </c>
      <c r="K47" s="147" t="s">
        <v>223</v>
      </c>
      <c r="L47" s="148" t="n">
        <v>0</v>
      </c>
    </row>
    <row r="48" customFormat="false" ht="12.75" hidden="false" customHeight="false" outlineLevel="0" collapsed="false">
      <c r="J48" s="147" t="s">
        <v>224</v>
      </c>
      <c r="K48" s="147" t="s">
        <v>225</v>
      </c>
      <c r="L48" s="148" t="n">
        <v>0</v>
      </c>
    </row>
    <row r="49" customFormat="false" ht="12.75" hidden="false" customHeight="false" outlineLevel="0" collapsed="false">
      <c r="J49" s="147" t="s">
        <v>226</v>
      </c>
      <c r="K49" s="147" t="s">
        <v>227</v>
      </c>
      <c r="L49" s="148" t="n">
        <v>-16</v>
      </c>
    </row>
    <row r="50" customFormat="false" ht="12.75" hidden="false" customHeight="false" outlineLevel="0" collapsed="false">
      <c r="L50" s="39" t="n">
        <v>868660395</v>
      </c>
    </row>
    <row r="56" customFormat="false" ht="12.75" hidden="false" customHeight="false" outlineLevel="0" collapsed="false">
      <c r="I56" s="0" t="n">
        <v>1997</v>
      </c>
      <c r="J56" s="97" t="n">
        <v>868660.395</v>
      </c>
    </row>
    <row r="57" customFormat="false" ht="12.75" hidden="false" customHeight="false" outlineLevel="0" collapsed="false">
      <c r="I57" s="0" t="n">
        <v>1996</v>
      </c>
      <c r="J57" s="97" t="n">
        <v>750685</v>
      </c>
    </row>
    <row r="63" customFormat="false" ht="12.75" hidden="false" customHeight="false" outlineLevel="0" collapsed="false">
      <c r="C63" s="10" t="s">
        <v>228</v>
      </c>
    </row>
  </sheetData>
  <mergeCells count="1"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98" colorId="64" zoomScale="75" zoomScaleNormal="75" zoomScalePageLayoutView="100" workbookViewId="0">
      <selection pane="topLeft" activeCell="D98" activeCellId="0" sqref="D9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7" width="10.71"/>
    <col collapsed="false" customWidth="true" hidden="false" outlineLevel="0" max="9" min="9" style="77" width="11.85"/>
    <col collapsed="false" customWidth="true" hidden="false" outlineLevel="0" max="12" min="10" style="77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0"/>
      <c r="L5" s="0"/>
    </row>
    <row r="6" customFormat="false" ht="13.5" hidden="false" customHeight="false" outlineLevel="0" collapsed="false">
      <c r="H6" s="10"/>
      <c r="I6" s="10"/>
      <c r="J6" s="10"/>
      <c r="K6" s="10"/>
      <c r="L6" s="10"/>
    </row>
    <row r="7" customFormat="false" ht="14.25" hidden="false" customHeight="false" outlineLevel="0" collapsed="false">
      <c r="H7" s="10"/>
      <c r="I7" s="10"/>
      <c r="J7" s="10"/>
      <c r="K7" s="92" t="s">
        <v>91</v>
      </c>
      <c r="L7" s="156" t="s">
        <v>229</v>
      </c>
      <c r="M7" s="156" t="s">
        <v>230</v>
      </c>
      <c r="N7" s="156" t="s">
        <v>231</v>
      </c>
      <c r="O7" s="156" t="s">
        <v>232</v>
      </c>
      <c r="P7" s="156" t="s">
        <v>233</v>
      </c>
      <c r="Q7" s="156" t="s">
        <v>234</v>
      </c>
      <c r="R7" s="156" t="s">
        <v>235</v>
      </c>
      <c r="S7" s="156" t="s">
        <v>236</v>
      </c>
      <c r="T7" s="156" t="s">
        <v>237</v>
      </c>
      <c r="U7" s="156" t="s">
        <v>238</v>
      </c>
      <c r="V7" s="156" t="s">
        <v>239</v>
      </c>
      <c r="W7" s="156" t="s">
        <v>240</v>
      </c>
    </row>
    <row r="8" customFormat="false" ht="13.5" hidden="false" customHeight="false" outlineLevel="0" collapsed="false">
      <c r="H8" s="10"/>
      <c r="I8" s="10"/>
      <c r="J8" s="10"/>
      <c r="K8" s="10" t="n">
        <v>1997</v>
      </c>
      <c r="L8" s="157" t="n">
        <v>0.672525479443385</v>
      </c>
      <c r="M8" s="157" t="n">
        <v>0.602532574753135</v>
      </c>
      <c r="N8" s="157" t="n">
        <v>0.662494588926798</v>
      </c>
      <c r="O8" s="157" t="n">
        <v>0.684933306641656</v>
      </c>
      <c r="P8" s="157" t="n">
        <v>0.666561703551773</v>
      </c>
      <c r="Q8" s="157" t="n">
        <v>0.643736889396477</v>
      </c>
      <c r="R8" s="57" t="n">
        <v>0.701120565825484</v>
      </c>
      <c r="S8" s="57" t="n">
        <v>0.656703304088504</v>
      </c>
      <c r="T8" s="57" t="n">
        <v>0.678938142436585</v>
      </c>
      <c r="U8" s="57" t="n">
        <v>0.661499334917139</v>
      </c>
      <c r="V8" s="57" t="n">
        <v>0.652460920185974</v>
      </c>
      <c r="W8" s="57" t="n">
        <v>0.677051592879054</v>
      </c>
    </row>
    <row r="9" customFormat="false" ht="14.25" hidden="false" customHeight="false" outlineLevel="0" collapsed="false">
      <c r="B9" s="92" t="s">
        <v>91</v>
      </c>
      <c r="C9" s="156" t="n">
        <v>35431</v>
      </c>
      <c r="D9" s="156" t="n">
        <v>35462</v>
      </c>
      <c r="E9" s="156" t="n">
        <v>35490</v>
      </c>
      <c r="F9" s="156" t="n">
        <v>35521</v>
      </c>
      <c r="G9" s="156" t="n">
        <v>35551</v>
      </c>
      <c r="H9" s="156" t="n">
        <v>35582</v>
      </c>
      <c r="I9" s="0"/>
      <c r="J9" s="10"/>
      <c r="K9" s="10" t="n">
        <v>1996</v>
      </c>
      <c r="L9" s="99" t="n">
        <v>0.559634064450684</v>
      </c>
      <c r="M9" s="99" t="n">
        <v>0.568214027241694</v>
      </c>
      <c r="N9" s="99" t="n">
        <v>0.627511305217751</v>
      </c>
      <c r="O9" s="99" t="n">
        <v>0.648824632990096</v>
      </c>
      <c r="P9" s="99" t="n">
        <v>0.635834633624516</v>
      </c>
      <c r="Q9" s="100" t="n">
        <v>0.586271218732036</v>
      </c>
      <c r="R9" s="57" t="n">
        <v>0.681907113879292</v>
      </c>
      <c r="S9" s="57" t="n">
        <v>0.698645391339345</v>
      </c>
      <c r="T9" s="57" t="n">
        <v>0.658792687070415</v>
      </c>
      <c r="U9" s="57" t="n">
        <v>0.661297894423388</v>
      </c>
      <c r="V9" s="57" t="n">
        <v>0.635137340278325</v>
      </c>
      <c r="W9" s="57" t="n">
        <v>0.632487317693851</v>
      </c>
      <c r="X9" s="57" t="n">
        <v>0.633759252825788</v>
      </c>
    </row>
    <row r="10" customFormat="false" ht="12.75" hidden="false" customHeight="false" outlineLevel="0" collapsed="false">
      <c r="B10" s="19" t="s">
        <v>99</v>
      </c>
      <c r="C10" s="28" t="n">
        <v>0.747095611592131</v>
      </c>
      <c r="D10" s="28" t="n">
        <v>0.645275368679294</v>
      </c>
      <c r="E10" s="28" t="n">
        <v>0.738789008777784</v>
      </c>
      <c r="F10" s="28" t="n">
        <v>0.764286755964616</v>
      </c>
      <c r="G10" s="28" t="n">
        <v>0.789673239668387</v>
      </c>
      <c r="H10" s="33" t="n">
        <v>0.718068877536812</v>
      </c>
      <c r="I10" s="0"/>
      <c r="J10" s="0"/>
      <c r="K10" s="0"/>
      <c r="L10" s="0"/>
    </row>
    <row r="11" customFormat="false" ht="12.75" hidden="false" customHeight="false" outlineLevel="0" collapsed="false">
      <c r="B11" s="19" t="s">
        <v>100</v>
      </c>
      <c r="C11" s="28" t="n">
        <v>0.422928039898344</v>
      </c>
      <c r="D11" s="28" t="n">
        <v>0.457833698693689</v>
      </c>
      <c r="E11" s="28" t="n">
        <v>0.474946608231847</v>
      </c>
      <c r="F11" s="28" t="n">
        <v>0.496770654385403</v>
      </c>
      <c r="G11" s="28" t="n">
        <v>0.399947543035418</v>
      </c>
      <c r="H11" s="33" t="n">
        <v>0.440772974897744</v>
      </c>
      <c r="I11" s="0"/>
      <c r="J11" s="0"/>
      <c r="K11" s="0"/>
      <c r="L11" s="0"/>
    </row>
    <row r="12" customFormat="false" ht="12.75" hidden="false" customHeight="false" outlineLevel="0" collapsed="false">
      <c r="B12" s="19" t="s">
        <v>101</v>
      </c>
      <c r="C12" s="28" t="n">
        <v>0.785037480858499</v>
      </c>
      <c r="D12" s="28" t="n">
        <v>0.648990961589169</v>
      </c>
      <c r="E12" s="28" t="n">
        <v>0.744822721983074</v>
      </c>
      <c r="F12" s="28" t="n">
        <v>0.771864562256766</v>
      </c>
      <c r="G12" s="28" t="n">
        <v>0.817937847451629</v>
      </c>
      <c r="H12" s="33" t="n">
        <v>0.77627389460025</v>
      </c>
      <c r="I12" s="0"/>
      <c r="J12" s="0"/>
      <c r="K12" s="0"/>
      <c r="L12" s="0"/>
    </row>
    <row r="13" customFormat="false" ht="12.75" hidden="false" customHeight="false" outlineLevel="0" collapsed="false">
      <c r="B13" s="19" t="s">
        <v>102</v>
      </c>
      <c r="C13" s="28" t="n">
        <v>0.795187251882776</v>
      </c>
      <c r="D13" s="28" t="n">
        <v>0.55812448512685</v>
      </c>
      <c r="E13" s="28" t="n">
        <v>0.613670613976628</v>
      </c>
      <c r="F13" s="28" t="n">
        <v>0.763980060523992</v>
      </c>
      <c r="G13" s="28" t="n">
        <v>0.638648001433723</v>
      </c>
      <c r="H13" s="33" t="n">
        <v>0.683329269386636</v>
      </c>
      <c r="I13" s="0"/>
      <c r="J13" s="0"/>
      <c r="K13" s="0"/>
      <c r="L13" s="0"/>
    </row>
    <row r="14" customFormat="false" ht="12.75" hidden="false" customHeight="false" outlineLevel="0" collapsed="false">
      <c r="B14" s="19" t="s">
        <v>103</v>
      </c>
      <c r="C14" s="28" t="n">
        <v>0.730658468910499</v>
      </c>
      <c r="D14" s="28" t="n">
        <v>0.837490516501685</v>
      </c>
      <c r="E14" s="28" t="n">
        <v>0.688054408191912</v>
      </c>
      <c r="F14" s="28" t="n">
        <v>0.565935257873419</v>
      </c>
      <c r="G14" s="28" t="n">
        <v>0.412424323567285</v>
      </c>
      <c r="H14" s="33" t="n">
        <v>0.607570071856383</v>
      </c>
      <c r="I14" s="0"/>
      <c r="J14" s="0"/>
      <c r="K14" s="0"/>
      <c r="L14" s="0"/>
    </row>
    <row r="15" customFormat="false" ht="12.75" hidden="false" customHeight="false" outlineLevel="0" collapsed="false">
      <c r="B15" s="19" t="s">
        <v>104</v>
      </c>
      <c r="C15" s="28" t="n">
        <v>0.276757689619428</v>
      </c>
      <c r="D15" s="28" t="n">
        <v>0.21598847099624</v>
      </c>
      <c r="E15" s="28" t="n">
        <v>0.177129586848198</v>
      </c>
      <c r="F15" s="28" t="n">
        <v>0.237113765000055</v>
      </c>
      <c r="G15" s="28" t="n">
        <v>0.16981546567749</v>
      </c>
      <c r="H15" s="33" t="n">
        <v>0.195015874369676</v>
      </c>
      <c r="I15" s="0"/>
      <c r="J15" s="0"/>
      <c r="K15" s="0"/>
      <c r="L15" s="0"/>
    </row>
    <row r="16" customFormat="false" ht="12.75" hidden="false" customHeight="false" outlineLevel="0" collapsed="false">
      <c r="B16" s="19" t="s">
        <v>105</v>
      </c>
      <c r="C16" s="28" t="n">
        <v>0.839492621255788</v>
      </c>
      <c r="D16" s="28" t="n">
        <v>0.650506913799387</v>
      </c>
      <c r="E16" s="28" t="n">
        <v>0.723672917030179</v>
      </c>
      <c r="F16" s="28" t="n">
        <v>0.80848537713323</v>
      </c>
      <c r="G16" s="28" t="n">
        <v>0.77795771131454</v>
      </c>
      <c r="H16" s="33" t="n">
        <v>0.64139349676927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9" t="s">
        <v>106</v>
      </c>
      <c r="C17" s="28" t="n">
        <v>0.730210981703269</v>
      </c>
      <c r="D17" s="28" t="n">
        <v>0.764699290908443</v>
      </c>
      <c r="E17" s="28" t="n">
        <v>0.814676531749583</v>
      </c>
      <c r="F17" s="28" t="n">
        <v>0.740980348415496</v>
      </c>
      <c r="G17" s="28" t="n">
        <v>0.739281794692165</v>
      </c>
      <c r="H17" s="33" t="n">
        <v>0.711441670900061</v>
      </c>
      <c r="I17" s="0"/>
      <c r="J17" s="0"/>
      <c r="K17" s="0"/>
      <c r="L17" s="0"/>
    </row>
    <row r="18" customFormat="false" ht="12.75" hidden="false" customHeight="false" outlineLevel="0" collapsed="false">
      <c r="B18" s="19" t="s">
        <v>107</v>
      </c>
      <c r="C18" s="28" t="n">
        <v>0.415027228678525</v>
      </c>
      <c r="D18" s="28" t="n">
        <v>0.47220316729487</v>
      </c>
      <c r="E18" s="28" t="n">
        <v>0.595743649189462</v>
      </c>
      <c r="F18" s="28" t="n">
        <v>0.6745192964971</v>
      </c>
      <c r="G18" s="28" t="n">
        <v>0.494760536309647</v>
      </c>
      <c r="H18" s="33" t="n">
        <v>0.455547568459666</v>
      </c>
      <c r="I18" s="0"/>
      <c r="J18" s="0"/>
      <c r="K18" s="0"/>
      <c r="L18" s="0"/>
    </row>
    <row r="19" customFormat="false" ht="13.5" hidden="false" customHeight="false" outlineLevel="0" collapsed="false">
      <c r="B19" s="30" t="s">
        <v>108</v>
      </c>
      <c r="C19" s="54" t="n">
        <v>0.728265863763946</v>
      </c>
      <c r="D19" s="54" t="n">
        <v>0.713728228732311</v>
      </c>
      <c r="E19" s="54" t="n">
        <v>0.749877649131663</v>
      </c>
      <c r="F19" s="54" t="n">
        <v>0.599235983449631</v>
      </c>
      <c r="G19" s="54" t="n">
        <v>0.629138484341414</v>
      </c>
      <c r="H19" s="55" t="n">
        <v>0.675740011773802</v>
      </c>
      <c r="I19" s="0"/>
      <c r="J19" s="0"/>
      <c r="K19" s="0"/>
      <c r="L19" s="0"/>
    </row>
    <row r="20" customFormat="false" ht="14.25" hidden="false" customHeight="false" outlineLevel="0" collapsed="false">
      <c r="B20" s="98" t="s">
        <v>109</v>
      </c>
      <c r="C20" s="99" t="n">
        <v>0.672525479443385</v>
      </c>
      <c r="D20" s="99" t="n">
        <v>0.602532574753135</v>
      </c>
      <c r="E20" s="99" t="n">
        <v>0.662494588926798</v>
      </c>
      <c r="F20" s="99" t="n">
        <v>0.684933306641656</v>
      </c>
      <c r="G20" s="99" t="n">
        <v>0.666561703551773</v>
      </c>
      <c r="H20" s="100" t="n">
        <v>0.643736889396477</v>
      </c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92" t="s">
        <v>91</v>
      </c>
      <c r="C22" s="156" t="n">
        <v>35612</v>
      </c>
      <c r="D22" s="156" t="n">
        <v>35643</v>
      </c>
      <c r="E22" s="156" t="n">
        <v>35674</v>
      </c>
      <c r="F22" s="156" t="n">
        <v>35704</v>
      </c>
      <c r="G22" s="156" t="n">
        <v>35735</v>
      </c>
      <c r="H22" s="156" t="n">
        <v>35765</v>
      </c>
      <c r="I22" s="158" t="s">
        <v>241</v>
      </c>
      <c r="J22" s="0"/>
      <c r="K22" s="0"/>
      <c r="L22" s="0"/>
    </row>
    <row r="23" customFormat="false" ht="12.75" hidden="false" customHeight="false" outlineLevel="0" collapsed="false">
      <c r="B23" s="19" t="s">
        <v>99</v>
      </c>
      <c r="C23" s="28" t="n">
        <v>0.796608289175819</v>
      </c>
      <c r="D23" s="28" t="n">
        <v>0.673216458129417</v>
      </c>
      <c r="E23" s="28" t="n">
        <v>0.747008407875632</v>
      </c>
      <c r="F23" s="28" t="n">
        <v>0.718304977328151</v>
      </c>
      <c r="G23" s="28" t="n">
        <v>0.659421460179271</v>
      </c>
      <c r="H23" s="33" t="n">
        <v>0.751117122003237</v>
      </c>
      <c r="I23" s="29" t="n">
        <v>0.728662151735876</v>
      </c>
      <c r="J23" s="0"/>
      <c r="K23" s="0"/>
      <c r="L23" s="0"/>
    </row>
    <row r="24" customFormat="false" ht="12.75" hidden="false" customHeight="false" outlineLevel="0" collapsed="false">
      <c r="B24" s="19" t="s">
        <v>100</v>
      </c>
      <c r="C24" s="28" t="n">
        <v>0.529563894212146</v>
      </c>
      <c r="D24" s="28" t="n">
        <v>0.507109166286892</v>
      </c>
      <c r="E24" s="28" t="n">
        <v>0.530284954300048</v>
      </c>
      <c r="F24" s="28" t="n">
        <v>0.477344423935478</v>
      </c>
      <c r="G24" s="28" t="n">
        <v>0.450491136648877</v>
      </c>
      <c r="H24" s="33" t="n">
        <v>0.427314163910409</v>
      </c>
      <c r="I24" s="29" t="n">
        <v>0.46775590940841</v>
      </c>
      <c r="J24" s="0"/>
      <c r="K24" s="0"/>
      <c r="L24" s="0"/>
    </row>
    <row r="25" customFormat="false" ht="12.75" hidden="false" customHeight="false" outlineLevel="0" collapsed="false">
      <c r="A25" s="10"/>
      <c r="B25" s="19" t="s">
        <v>101</v>
      </c>
      <c r="C25" s="28" t="n">
        <v>0.781907779872643</v>
      </c>
      <c r="D25" s="28" t="n">
        <v>0.802682679902923</v>
      </c>
      <c r="E25" s="28" t="n">
        <v>0.817099533882192</v>
      </c>
      <c r="F25" s="28" t="n">
        <v>0.783983494067376</v>
      </c>
      <c r="G25" s="28" t="n">
        <v>0.793023603559176</v>
      </c>
      <c r="H25" s="33" t="n">
        <v>0.793078578915757</v>
      </c>
      <c r="I25" s="29" t="n">
        <v>0.777415690210449</v>
      </c>
      <c r="J25" s="0"/>
      <c r="K25" s="0"/>
      <c r="L25" s="0"/>
    </row>
    <row r="26" customFormat="false" ht="12.75" hidden="false" customHeight="false" outlineLevel="0" collapsed="false">
      <c r="A26" s="10"/>
      <c r="B26" s="19" t="s">
        <v>102</v>
      </c>
      <c r="C26" s="28" t="n">
        <v>0.625564194972845</v>
      </c>
      <c r="D26" s="28" t="n">
        <v>0.581331766234667</v>
      </c>
      <c r="E26" s="28" t="n">
        <v>0.569535936498322</v>
      </c>
      <c r="F26" s="28" t="n">
        <v>0.68806189100683</v>
      </c>
      <c r="G26" s="28" t="n">
        <v>0.876252322278701</v>
      </c>
      <c r="H26" s="33" t="n">
        <v>0.743965913449895</v>
      </c>
      <c r="I26" s="29" t="n">
        <v>0.676051632989904</v>
      </c>
      <c r="J26" s="0"/>
      <c r="K26" s="0"/>
      <c r="L26" s="0"/>
    </row>
    <row r="27" customFormat="false" ht="12.75" hidden="false" customHeight="false" outlineLevel="0" collapsed="false">
      <c r="A27" s="10"/>
      <c r="B27" s="19" t="s">
        <v>103</v>
      </c>
      <c r="C27" s="28" t="n">
        <v>0.731109004293604</v>
      </c>
      <c r="D27" s="28" t="n">
        <v>0.775402584204904</v>
      </c>
      <c r="E27" s="28" t="n">
        <v>0.647820362636278</v>
      </c>
      <c r="F27" s="28" t="n">
        <v>0.48799128929044</v>
      </c>
      <c r="G27" s="28" t="n">
        <v>0.680955781167325</v>
      </c>
      <c r="H27" s="33" t="n">
        <v>0.617721847650242</v>
      </c>
      <c r="I27" s="29" t="n">
        <v>0.64746879768567</v>
      </c>
      <c r="J27" s="0"/>
      <c r="K27" s="0"/>
      <c r="L27" s="0"/>
    </row>
    <row r="28" customFormat="false" ht="12.75" hidden="false" customHeight="false" outlineLevel="0" collapsed="false">
      <c r="A28" s="10"/>
      <c r="B28" s="19" t="s">
        <v>104</v>
      </c>
      <c r="C28" s="28" t="n">
        <v>0.225558948016733</v>
      </c>
      <c r="D28" s="28" t="n">
        <v>0.187159759526208</v>
      </c>
      <c r="E28" s="28" t="n">
        <v>0.231560393655497</v>
      </c>
      <c r="F28" s="28" t="n">
        <v>0.248875218768013</v>
      </c>
      <c r="G28" s="28" t="n">
        <v>0.206518485233354</v>
      </c>
      <c r="H28" s="33" t="n">
        <v>0.227538138735178</v>
      </c>
      <c r="I28" s="29" t="n">
        <v>0.215932359475087</v>
      </c>
      <c r="J28" s="0"/>
      <c r="K28" s="0"/>
      <c r="L28" s="0"/>
    </row>
    <row r="29" customFormat="false" ht="12.75" hidden="false" customHeight="false" outlineLevel="0" collapsed="false">
      <c r="A29" s="10"/>
      <c r="B29" s="19" t="s">
        <v>105</v>
      </c>
      <c r="C29" s="28" t="n">
        <v>0.812381955638025</v>
      </c>
      <c r="D29" s="28" t="n">
        <v>0.800562034284808</v>
      </c>
      <c r="E29" s="28" t="n">
        <v>0.743193448503872</v>
      </c>
      <c r="F29" s="28" t="n">
        <v>0.780683548982662</v>
      </c>
      <c r="G29" s="28" t="n">
        <v>0.781314817269893</v>
      </c>
      <c r="H29" s="33" t="n">
        <v>0.752889083507283</v>
      </c>
      <c r="I29" s="29" t="n">
        <v>0.757426446894543</v>
      </c>
      <c r="J29" s="0"/>
      <c r="K29" s="0"/>
      <c r="L29" s="0"/>
    </row>
    <row r="30" customFormat="false" ht="12.75" hidden="false" customHeight="false" outlineLevel="0" collapsed="false">
      <c r="A30" s="10" t="s">
        <v>121</v>
      </c>
      <c r="B30" s="19" t="s">
        <v>106</v>
      </c>
      <c r="C30" s="28" t="n">
        <v>0.729838098931054</v>
      </c>
      <c r="D30" s="28" t="n">
        <v>0.7178402159536</v>
      </c>
      <c r="E30" s="28" t="n">
        <v>0.768977356296283</v>
      </c>
      <c r="F30" s="28" t="n">
        <v>0.742089475643869</v>
      </c>
      <c r="G30" s="28" t="n">
        <v>0.714702483150723</v>
      </c>
      <c r="H30" s="33" t="n">
        <v>0.811879007459748</v>
      </c>
      <c r="I30" s="29" t="n">
        <v>0.747863368843314</v>
      </c>
      <c r="J30" s="0"/>
      <c r="K30" s="0"/>
      <c r="L30" s="0"/>
    </row>
    <row r="31" customFormat="false" ht="12.75" hidden="false" customHeight="false" outlineLevel="0" collapsed="false">
      <c r="B31" s="19" t="s">
        <v>107</v>
      </c>
      <c r="C31" s="28" t="n">
        <v>0.565484838806404</v>
      </c>
      <c r="D31" s="28" t="n">
        <v>0.486354159333387</v>
      </c>
      <c r="E31" s="28" t="n">
        <v>0.453110207378117</v>
      </c>
      <c r="F31" s="28" t="n">
        <v>0.555453928176256</v>
      </c>
      <c r="G31" s="28" t="n">
        <v>0.53992904042749</v>
      </c>
      <c r="H31" s="33" t="n">
        <v>0.585209668429066</v>
      </c>
      <c r="I31" s="29" t="n">
        <v>0.524126842915334</v>
      </c>
    </row>
    <row r="32" customFormat="false" ht="13.5" hidden="false" customHeight="false" outlineLevel="0" collapsed="false">
      <c r="B32" s="30" t="s">
        <v>108</v>
      </c>
      <c r="C32" s="54" t="n">
        <v>0.681499038637321</v>
      </c>
      <c r="D32" s="54" t="n">
        <v>0.644248568592518</v>
      </c>
      <c r="E32" s="54" t="n">
        <v>0.528875813485376</v>
      </c>
      <c r="F32" s="54" t="n">
        <v>0.609133028344842</v>
      </c>
      <c r="G32" s="54" t="n">
        <v>0.691645925199358</v>
      </c>
      <c r="H32" s="55" t="n">
        <v>0.719785299117602</v>
      </c>
      <c r="I32" s="107" t="n">
        <v>0.661116084791019</v>
      </c>
      <c r="J32" s="0"/>
      <c r="K32" s="0"/>
      <c r="L32" s="0"/>
    </row>
    <row r="33" customFormat="false" ht="14.25" hidden="false" customHeight="false" outlineLevel="0" collapsed="false">
      <c r="B33" s="98" t="s">
        <v>109</v>
      </c>
      <c r="C33" s="99" t="n">
        <v>0.701120565825484</v>
      </c>
      <c r="D33" s="99" t="n">
        <v>0.656703304088504</v>
      </c>
      <c r="E33" s="99" t="n">
        <v>0.678938142436585</v>
      </c>
      <c r="F33" s="99" t="n">
        <v>0.661499334917139</v>
      </c>
      <c r="G33" s="99" t="n">
        <v>0.652460920185974</v>
      </c>
      <c r="H33" s="100" t="n">
        <v>0.677051592879054</v>
      </c>
      <c r="I33" s="109" t="n">
        <v>0.66367338978584</v>
      </c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2.75" hidden="false" customHeight="false" outlineLevel="0" collapsed="false">
      <c r="H35" s="0"/>
      <c r="I35" s="0"/>
      <c r="J35" s="0"/>
      <c r="K35" s="0"/>
      <c r="L35" s="0"/>
    </row>
    <row r="36" customFormat="false" ht="13.5" hidden="false" customHeight="fals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92" t="s">
        <v>91</v>
      </c>
      <c r="C37" s="156" t="n">
        <v>35065</v>
      </c>
      <c r="D37" s="156" t="n">
        <v>35096</v>
      </c>
      <c r="E37" s="156" t="n">
        <v>35125</v>
      </c>
      <c r="F37" s="156" t="n">
        <v>35156</v>
      </c>
      <c r="G37" s="156" t="n">
        <v>35186</v>
      </c>
      <c r="H37" s="159" t="n">
        <v>35217</v>
      </c>
      <c r="I37" s="0"/>
      <c r="J37" s="0"/>
      <c r="K37" s="0"/>
      <c r="L37" s="0"/>
    </row>
    <row r="38" customFormat="false" ht="12.75" hidden="false" customHeight="false" outlineLevel="0" collapsed="false">
      <c r="B38" s="19" t="s">
        <v>99</v>
      </c>
      <c r="C38" s="28" t="n">
        <v>0.53758594273069</v>
      </c>
      <c r="D38" s="28" t="n">
        <v>0.590144647495937</v>
      </c>
      <c r="E38" s="28" t="n">
        <v>0.70545728594223</v>
      </c>
      <c r="F38" s="28" t="n">
        <v>0.726504590870961</v>
      </c>
      <c r="G38" s="28" t="n">
        <v>0.678787384493683</v>
      </c>
      <c r="H38" s="33" t="n">
        <v>0.605209348368407</v>
      </c>
      <c r="I38" s="0"/>
      <c r="J38" s="0"/>
      <c r="K38" s="0"/>
      <c r="L38" s="0"/>
    </row>
    <row r="39" customFormat="false" ht="13.5" hidden="false" customHeight="false" outlineLevel="0" collapsed="false">
      <c r="B39" s="19" t="s">
        <v>100</v>
      </c>
      <c r="C39" s="28" t="n">
        <v>0.418834493872924</v>
      </c>
      <c r="D39" s="28" t="n">
        <v>0.478442831182711</v>
      </c>
      <c r="E39" s="28" t="n">
        <v>0.55002289616626</v>
      </c>
      <c r="F39" s="28" t="n">
        <v>0.450947828527414</v>
      </c>
      <c r="G39" s="28" t="n">
        <v>0.510422399555912</v>
      </c>
      <c r="H39" s="33" t="n">
        <v>0.443066306662669</v>
      </c>
      <c r="I39" s="0"/>
      <c r="J39" s="0"/>
      <c r="K39" s="0"/>
      <c r="L39" s="0"/>
    </row>
    <row r="40" customFormat="false" ht="14.25" hidden="false" customHeight="false" outlineLevel="0" collapsed="false">
      <c r="B40" s="19" t="s">
        <v>101</v>
      </c>
      <c r="C40" s="28" t="n">
        <v>0.691039547694331</v>
      </c>
      <c r="D40" s="28" t="n">
        <v>0.61622708590377</v>
      </c>
      <c r="E40" s="28" t="n">
        <v>0.686133783892969</v>
      </c>
      <c r="F40" s="28" t="n">
        <v>0.677060427029033</v>
      </c>
      <c r="G40" s="28" t="n">
        <v>0.82931064849423</v>
      </c>
      <c r="H40" s="33" t="n">
        <v>0.738516169543354</v>
      </c>
      <c r="I40" s="0"/>
      <c r="J40" s="0"/>
      <c r="K40" s="0"/>
      <c r="L40" s="0"/>
      <c r="Q40" s="92" t="s">
        <v>91</v>
      </c>
      <c r="R40" s="156" t="n">
        <v>35065</v>
      </c>
      <c r="S40" s="156" t="n">
        <v>35096</v>
      </c>
      <c r="T40" s="156" t="n">
        <v>35125</v>
      </c>
      <c r="U40" s="156" t="n">
        <v>35156</v>
      </c>
      <c r="V40" s="156" t="n">
        <v>35186</v>
      </c>
      <c r="W40" s="159" t="n">
        <v>35217</v>
      </c>
    </row>
    <row r="41" customFormat="false" ht="12.75" hidden="false" customHeight="false" outlineLevel="0" collapsed="false">
      <c r="B41" s="19" t="s">
        <v>102</v>
      </c>
      <c r="C41" s="28" t="n">
        <v>0.664906893558816</v>
      </c>
      <c r="D41" s="28" t="n">
        <v>0.707552297970098</v>
      </c>
      <c r="E41" s="28" t="n">
        <v>0.648726024976471</v>
      </c>
      <c r="F41" s="28" t="n">
        <v>0.801853516692054</v>
      </c>
      <c r="G41" s="28" t="n">
        <v>0.497104352956924</v>
      </c>
      <c r="H41" s="33" t="n">
        <v>0.551329591162278</v>
      </c>
      <c r="I41" s="0"/>
      <c r="J41" s="0"/>
      <c r="K41" s="0"/>
      <c r="L41" s="0"/>
      <c r="Q41" s="19" t="s">
        <v>242</v>
      </c>
      <c r="R41" s="28" t="n">
        <v>0.53758594273069</v>
      </c>
      <c r="S41" s="28" t="n">
        <v>0.590144647495937</v>
      </c>
      <c r="T41" s="28" t="n">
        <v>0.70545728594223</v>
      </c>
      <c r="U41" s="28" t="n">
        <v>0.726504590870961</v>
      </c>
      <c r="V41" s="28" t="n">
        <v>0.678787384493683</v>
      </c>
      <c r="W41" s="33" t="n">
        <v>0.605209348368407</v>
      </c>
    </row>
    <row r="42" customFormat="false" ht="12.75" hidden="false" customHeight="false" outlineLevel="0" collapsed="false">
      <c r="B42" s="19" t="s">
        <v>103</v>
      </c>
      <c r="C42" s="28" t="n">
        <v>0.429670654657476</v>
      </c>
      <c r="D42" s="28" t="n">
        <v>0.687883811651358</v>
      </c>
      <c r="E42" s="28" t="n">
        <v>0.374996061101505</v>
      </c>
      <c r="F42" s="28" t="n">
        <v>0.673438938732289</v>
      </c>
      <c r="G42" s="28" t="n">
        <v>0.380983654299497</v>
      </c>
      <c r="H42" s="33" t="n">
        <v>0.362868522347043</v>
      </c>
      <c r="I42" s="0"/>
      <c r="J42" s="0"/>
      <c r="K42" s="0"/>
      <c r="L42" s="0"/>
      <c r="Q42" s="19" t="s">
        <v>243</v>
      </c>
      <c r="R42" s="28" t="n">
        <v>0.418834493872924</v>
      </c>
      <c r="S42" s="28" t="n">
        <v>0.478442831182711</v>
      </c>
      <c r="T42" s="28" t="n">
        <v>0.55002289616626</v>
      </c>
      <c r="U42" s="28" t="n">
        <v>0.450947828527414</v>
      </c>
      <c r="V42" s="28" t="n">
        <v>0.510422399555912</v>
      </c>
      <c r="W42" s="33" t="n">
        <v>0.443066306662669</v>
      </c>
    </row>
    <row r="43" customFormat="false" ht="12.75" hidden="false" customHeight="false" outlineLevel="0" collapsed="false">
      <c r="B43" s="19" t="s">
        <v>104</v>
      </c>
      <c r="C43" s="28" t="n">
        <v>0.248055451360222</v>
      </c>
      <c r="D43" s="28" t="n">
        <v>0.177101946128293</v>
      </c>
      <c r="E43" s="28" t="n">
        <v>0.198360314788888</v>
      </c>
      <c r="F43" s="28" t="n">
        <v>0.263332598563887</v>
      </c>
      <c r="G43" s="28" t="n">
        <v>0.257427550222319</v>
      </c>
      <c r="H43" s="33" t="n">
        <v>0.195498239927089</v>
      </c>
      <c r="I43" s="0"/>
      <c r="J43" s="0"/>
      <c r="K43" s="0"/>
      <c r="L43" s="0"/>
      <c r="Q43" s="19" t="s">
        <v>244</v>
      </c>
      <c r="R43" s="28" t="n">
        <v>0.691039547694331</v>
      </c>
      <c r="S43" s="28" t="n">
        <v>0.61622708590377</v>
      </c>
      <c r="T43" s="28" t="n">
        <v>0.686133783892969</v>
      </c>
      <c r="U43" s="28" t="n">
        <v>0.677060427029033</v>
      </c>
      <c r="V43" s="28" t="n">
        <v>0.82931064849423</v>
      </c>
      <c r="W43" s="33" t="n">
        <v>0.738516169543354</v>
      </c>
    </row>
    <row r="44" customFormat="false" ht="12.75" hidden="false" customHeight="false" outlineLevel="0" collapsed="false">
      <c r="B44" s="19" t="s">
        <v>105</v>
      </c>
      <c r="C44" s="28" t="n">
        <v>0.905789563308916</v>
      </c>
      <c r="D44" s="28" t="n">
        <v>0.663022175490739</v>
      </c>
      <c r="E44" s="28" t="n">
        <v>0.6779223797612</v>
      </c>
      <c r="F44" s="28" t="n">
        <v>0.626463146351266</v>
      </c>
      <c r="G44" s="28" t="n">
        <v>0.887297646158012</v>
      </c>
      <c r="H44" s="33" t="n">
        <v>1.0792022213135</v>
      </c>
      <c r="I44" s="0"/>
      <c r="J44" s="0"/>
      <c r="K44" s="0"/>
      <c r="L44" s="0"/>
      <c r="Q44" s="19" t="s">
        <v>245</v>
      </c>
      <c r="R44" s="28" t="n">
        <v>0.664906893558816</v>
      </c>
      <c r="S44" s="28" t="n">
        <v>0.707552297970098</v>
      </c>
      <c r="T44" s="28" t="n">
        <v>0.648726024976471</v>
      </c>
      <c r="U44" s="28" t="n">
        <v>0.801853516692054</v>
      </c>
      <c r="V44" s="28" t="n">
        <v>0.497104352956924</v>
      </c>
      <c r="W44" s="33" t="n">
        <v>0.551329591162278</v>
      </c>
    </row>
    <row r="45" customFormat="false" ht="12.75" hidden="false" customHeight="false" outlineLevel="0" collapsed="false">
      <c r="B45" s="19" t="s">
        <v>106</v>
      </c>
      <c r="C45" s="28" t="n">
        <v>0.724091863884276</v>
      </c>
      <c r="D45" s="28" t="n">
        <v>0.660100667256996</v>
      </c>
      <c r="E45" s="28" t="n">
        <v>0.618329879102016</v>
      </c>
      <c r="F45" s="28" t="n">
        <v>0.757179840467611</v>
      </c>
      <c r="G45" s="28" t="n">
        <v>0.734517226575581</v>
      </c>
      <c r="H45" s="33" t="n">
        <v>0.794607463696371</v>
      </c>
      <c r="I45" s="0"/>
      <c r="J45" s="0"/>
      <c r="K45" s="0"/>
      <c r="L45" s="0"/>
      <c r="Q45" s="19" t="s">
        <v>246</v>
      </c>
      <c r="R45" s="28" t="n">
        <v>0.429670654657476</v>
      </c>
      <c r="S45" s="28" t="n">
        <v>0.687883811651358</v>
      </c>
      <c r="T45" s="28" t="n">
        <v>0.374996061101505</v>
      </c>
      <c r="U45" s="28" t="n">
        <v>0.673438938732289</v>
      </c>
      <c r="V45" s="28" t="n">
        <v>0.380983654299497</v>
      </c>
      <c r="W45" s="33" t="n">
        <v>0.362868522347043</v>
      </c>
    </row>
    <row r="46" customFormat="false" ht="12.75" hidden="false" customHeight="false" outlineLevel="0" collapsed="false">
      <c r="B46" s="19" t="s">
        <v>107</v>
      </c>
      <c r="C46" s="28" t="n">
        <v>0.60171703450154</v>
      </c>
      <c r="D46" s="28" t="n">
        <v>0.43379975285679</v>
      </c>
      <c r="E46" s="28" t="n">
        <v>0.617142366206602</v>
      </c>
      <c r="F46" s="28" t="n">
        <v>0.523670459240799</v>
      </c>
      <c r="G46" s="28" t="n">
        <v>0.450128082529424</v>
      </c>
      <c r="H46" s="33" t="n">
        <v>0.518560779266115</v>
      </c>
      <c r="I46" s="0"/>
      <c r="J46" s="0"/>
      <c r="K46" s="0"/>
      <c r="L46" s="0"/>
      <c r="Q46" s="19" t="s">
        <v>247</v>
      </c>
      <c r="R46" s="28" t="n">
        <v>0.248055451360222</v>
      </c>
      <c r="S46" s="28" t="n">
        <v>0.177101946128293</v>
      </c>
      <c r="T46" s="28" t="n">
        <v>0.198360314788888</v>
      </c>
      <c r="U46" s="28" t="n">
        <v>0.263332598563887</v>
      </c>
      <c r="V46" s="28" t="n">
        <v>0.257427550222319</v>
      </c>
      <c r="W46" s="33" t="n">
        <v>0.195498239927089</v>
      </c>
    </row>
    <row r="47" customFormat="false" ht="13.5" hidden="false" customHeight="false" outlineLevel="0" collapsed="false">
      <c r="B47" s="30" t="s">
        <v>108</v>
      </c>
      <c r="C47" s="54" t="n">
        <v>0.606637950215762</v>
      </c>
      <c r="D47" s="54" t="n">
        <v>0.438806054538262</v>
      </c>
      <c r="E47" s="54" t="n">
        <v>0.470796586959041</v>
      </c>
      <c r="F47" s="54" t="n">
        <v>0.788398800183257</v>
      </c>
      <c r="G47" s="54" t="n">
        <v>0.542442126276356</v>
      </c>
      <c r="H47" s="55" t="n">
        <v>0.417591461140624</v>
      </c>
      <c r="I47" s="0"/>
      <c r="J47" s="0"/>
      <c r="K47" s="0"/>
      <c r="L47" s="0"/>
      <c r="Q47" s="19" t="s">
        <v>105</v>
      </c>
      <c r="R47" s="28" t="n">
        <v>0.905789563308916</v>
      </c>
      <c r="S47" s="28" t="n">
        <v>0.663022175490739</v>
      </c>
      <c r="T47" s="28" t="n">
        <v>0.6779223797612</v>
      </c>
      <c r="U47" s="28" t="n">
        <v>0.626463146351266</v>
      </c>
      <c r="V47" s="28" t="n">
        <v>0.887297646158012</v>
      </c>
      <c r="W47" s="33" t="n">
        <v>1.0792022213135</v>
      </c>
    </row>
    <row r="48" customFormat="false" ht="14.25" hidden="false" customHeight="false" outlineLevel="0" collapsed="false">
      <c r="B48" s="98" t="s">
        <v>109</v>
      </c>
      <c r="C48" s="99" t="n">
        <v>0.559634064450684</v>
      </c>
      <c r="D48" s="99" t="n">
        <v>0.568214027241694</v>
      </c>
      <c r="E48" s="99" t="n">
        <v>0.627511305217751</v>
      </c>
      <c r="F48" s="99" t="n">
        <v>0.648824632990096</v>
      </c>
      <c r="G48" s="99" t="n">
        <v>0.635834633624516</v>
      </c>
      <c r="H48" s="100" t="n">
        <v>0.586271218732036</v>
      </c>
      <c r="I48" s="0"/>
      <c r="J48" s="0"/>
      <c r="K48" s="0"/>
      <c r="L48" s="0"/>
      <c r="Q48" s="19" t="s">
        <v>248</v>
      </c>
      <c r="R48" s="28" t="n">
        <v>0.60171703450154</v>
      </c>
      <c r="S48" s="28" t="n">
        <v>0.43379975285679</v>
      </c>
      <c r="T48" s="28" t="n">
        <v>0.617142366206602</v>
      </c>
      <c r="U48" s="28" t="n">
        <v>0.523670459240799</v>
      </c>
      <c r="V48" s="28" t="n">
        <v>0.450128082529424</v>
      </c>
      <c r="W48" s="33" t="n">
        <v>0.518560779266115</v>
      </c>
    </row>
    <row r="49" customFormat="false" ht="14.25" hidden="false" customHeight="false" outlineLevel="0" collapsed="false">
      <c r="H49" s="0"/>
      <c r="I49" s="0"/>
      <c r="J49" s="0"/>
      <c r="K49" s="0"/>
      <c r="L49" s="0"/>
      <c r="Q49" s="30" t="s">
        <v>249</v>
      </c>
      <c r="R49" s="54" t="n">
        <v>0.606637950215762</v>
      </c>
      <c r="S49" s="54" t="n">
        <v>0.438806054538262</v>
      </c>
      <c r="T49" s="54" t="n">
        <v>0.470796586959041</v>
      </c>
      <c r="U49" s="54" t="n">
        <v>0.788398800183257</v>
      </c>
      <c r="V49" s="54" t="n">
        <v>0.542442126276356</v>
      </c>
      <c r="W49" s="55" t="n">
        <v>0.417591461140624</v>
      </c>
    </row>
    <row r="50" customFormat="false" ht="14.25" hidden="false" customHeight="false" outlineLevel="0" collapsed="false">
      <c r="B50" s="92" t="s">
        <v>91</v>
      </c>
      <c r="C50" s="156" t="n">
        <v>35247</v>
      </c>
      <c r="D50" s="156" t="n">
        <v>35278</v>
      </c>
      <c r="E50" s="156" t="n">
        <v>35309</v>
      </c>
      <c r="F50" s="156" t="n">
        <v>35339</v>
      </c>
      <c r="G50" s="156" t="n">
        <v>35370</v>
      </c>
      <c r="H50" s="159" t="n">
        <v>35400</v>
      </c>
      <c r="I50" s="158" t="s">
        <v>241</v>
      </c>
      <c r="J50" s="0"/>
      <c r="K50" s="0"/>
      <c r="L50" s="0"/>
      <c r="R50" s="39"/>
      <c r="S50" s="39"/>
      <c r="T50" s="39"/>
      <c r="U50" s="39"/>
      <c r="V50" s="39"/>
      <c r="W50" s="39"/>
    </row>
    <row r="51" customFormat="false" ht="14.25" hidden="false" customHeight="false" outlineLevel="0" collapsed="false">
      <c r="B51" s="19" t="s">
        <v>99</v>
      </c>
      <c r="C51" s="28" t="n">
        <v>0.762926791565389</v>
      </c>
      <c r="D51" s="28" t="n">
        <v>0.783871323075802</v>
      </c>
      <c r="E51" s="28" t="n">
        <v>0.698500343037911</v>
      </c>
      <c r="F51" s="28" t="n">
        <v>0.725426986300162</v>
      </c>
      <c r="G51" s="28" t="n">
        <v>0.702372608311973</v>
      </c>
      <c r="H51" s="33" t="n">
        <v>0.684508564080039</v>
      </c>
      <c r="I51" s="29" t="n">
        <v>0.682124285566492</v>
      </c>
      <c r="J51" s="0"/>
      <c r="K51" s="0"/>
      <c r="L51" s="0"/>
      <c r="Q51" s="98" t="s">
        <v>109</v>
      </c>
      <c r="R51" s="99" t="n">
        <v>0.559634064450684</v>
      </c>
      <c r="S51" s="99" t="n">
        <v>0.568214027241694</v>
      </c>
      <c r="T51" s="99" t="n">
        <v>0.627511305217751</v>
      </c>
      <c r="U51" s="99" t="n">
        <v>0.648824632990096</v>
      </c>
      <c r="V51" s="99" t="n">
        <v>0.635834633624516</v>
      </c>
      <c r="W51" s="100" t="n">
        <v>0.586271218732036</v>
      </c>
    </row>
    <row r="52" customFormat="false" ht="14.25" hidden="false" customHeight="false" outlineLevel="0" collapsed="false">
      <c r="B52" s="19" t="s">
        <v>100</v>
      </c>
      <c r="C52" s="28" t="n">
        <v>0.492371023773131</v>
      </c>
      <c r="D52" s="28" t="n">
        <v>0.570363438922683</v>
      </c>
      <c r="E52" s="28" t="n">
        <v>0.502154186019292</v>
      </c>
      <c r="F52" s="28" t="n">
        <v>0.489747294760667</v>
      </c>
      <c r="G52" s="28" t="n">
        <v>0.476496393184473</v>
      </c>
      <c r="H52" s="33" t="n">
        <v>0.488618957226902</v>
      </c>
      <c r="I52" s="29" t="n">
        <v>0.488877463693041</v>
      </c>
      <c r="J52" s="0"/>
      <c r="K52" s="0"/>
      <c r="L52" s="0"/>
    </row>
    <row r="53" customFormat="false" ht="14.25" hidden="false" customHeight="false" outlineLevel="0" collapsed="false">
      <c r="B53" s="19" t="s">
        <v>101</v>
      </c>
      <c r="C53" s="28" t="n">
        <v>0.863417515167994</v>
      </c>
      <c r="D53" s="28" t="n">
        <v>0.788061832227842</v>
      </c>
      <c r="E53" s="28" t="n">
        <v>0.80879658082665</v>
      </c>
      <c r="F53" s="28" t="n">
        <v>0.795708231372436</v>
      </c>
      <c r="G53" s="28" t="n">
        <v>0.759798944564664</v>
      </c>
      <c r="H53" s="33" t="n">
        <v>0.750794594837546</v>
      </c>
      <c r="I53" s="29" t="n">
        <v>0.755407324056324</v>
      </c>
      <c r="J53" s="0"/>
      <c r="K53" s="0"/>
      <c r="L53" s="0"/>
      <c r="Q53" s="92" t="s">
        <v>91</v>
      </c>
      <c r="R53" s="156" t="n">
        <v>35247</v>
      </c>
      <c r="S53" s="156" t="n">
        <v>35278</v>
      </c>
      <c r="T53" s="156" t="n">
        <v>35309</v>
      </c>
      <c r="U53" s="156" t="n">
        <v>35339</v>
      </c>
      <c r="V53" s="156" t="n">
        <v>35370</v>
      </c>
      <c r="W53" s="159" t="n">
        <v>35400</v>
      </c>
      <c r="X53" s="158" t="s">
        <v>241</v>
      </c>
    </row>
    <row r="54" customFormat="false" ht="12.75" hidden="false" customHeight="false" outlineLevel="0" collapsed="false">
      <c r="B54" s="19" t="s">
        <v>102</v>
      </c>
      <c r="C54" s="28" t="n">
        <v>0.660754053584826</v>
      </c>
      <c r="D54" s="28" t="n">
        <v>0.711673318232953</v>
      </c>
      <c r="E54" s="28" t="n">
        <v>0.691053968149297</v>
      </c>
      <c r="F54" s="28" t="n">
        <v>0.62424860527012</v>
      </c>
      <c r="G54" s="28" t="n">
        <v>0.603527370822177</v>
      </c>
      <c r="H54" s="33" t="n">
        <v>0.750873628429695</v>
      </c>
      <c r="I54" s="29" t="n">
        <v>0.657399882283224</v>
      </c>
      <c r="J54" s="0"/>
      <c r="K54" s="0"/>
      <c r="L54" s="0"/>
      <c r="Q54" s="19" t="s">
        <v>242</v>
      </c>
      <c r="R54" s="28" t="n">
        <v>0.762926791565389</v>
      </c>
      <c r="S54" s="28" t="n">
        <v>0.783871323075802</v>
      </c>
      <c r="T54" s="28" t="n">
        <v>0.698500343037911</v>
      </c>
      <c r="U54" s="28" t="n">
        <v>0.725426986300162</v>
      </c>
      <c r="V54" s="28" t="n">
        <v>0.702372608311973</v>
      </c>
      <c r="W54" s="33" t="n">
        <v>0.684508564080039</v>
      </c>
      <c r="X54" s="29" t="n">
        <v>0.682124285566492</v>
      </c>
    </row>
    <row r="55" customFormat="false" ht="12.75" hidden="false" customHeight="false" outlineLevel="0" collapsed="false">
      <c r="B55" s="19" t="s">
        <v>103</v>
      </c>
      <c r="C55" s="28" t="n">
        <v>0.636045726833896</v>
      </c>
      <c r="D55" s="28" t="n">
        <v>0.368107480336382</v>
      </c>
      <c r="E55" s="28" t="n">
        <v>0.609069211711856</v>
      </c>
      <c r="F55" s="28" t="n">
        <v>0.390740082782045</v>
      </c>
      <c r="G55" s="28" t="n">
        <v>0.399825261241971</v>
      </c>
      <c r="H55" s="33" t="n">
        <v>0.596037517929356</v>
      </c>
      <c r="I55" s="29" t="n">
        <v>0.486477149175904</v>
      </c>
      <c r="J55" s="0"/>
      <c r="K55" s="0"/>
      <c r="L55" s="0"/>
      <c r="Q55" s="19" t="s">
        <v>243</v>
      </c>
      <c r="R55" s="28" t="n">
        <v>0.492371023773131</v>
      </c>
      <c r="S55" s="28" t="n">
        <v>0.570363438922683</v>
      </c>
      <c r="T55" s="28" t="n">
        <v>0.502154186019292</v>
      </c>
      <c r="U55" s="28" t="n">
        <v>0.489747294760667</v>
      </c>
      <c r="V55" s="28" t="n">
        <v>0.476496393184473</v>
      </c>
      <c r="W55" s="33" t="n">
        <v>0.488618957226902</v>
      </c>
      <c r="X55" s="29" t="n">
        <v>0.488877463693041</v>
      </c>
    </row>
    <row r="56" customFormat="false" ht="12.75" hidden="false" customHeight="false" outlineLevel="0" collapsed="false">
      <c r="B56" s="19" t="s">
        <v>104</v>
      </c>
      <c r="C56" s="28" t="n">
        <v>0.214586069033628</v>
      </c>
      <c r="D56" s="28" t="n">
        <v>0.232628771469054</v>
      </c>
      <c r="E56" s="28" t="n">
        <v>0.219766801628806</v>
      </c>
      <c r="F56" s="28" t="n">
        <v>0.249664945870334</v>
      </c>
      <c r="G56" s="28" t="n">
        <v>0.227923600685683</v>
      </c>
      <c r="H56" s="33" t="n">
        <v>0.21719968626956</v>
      </c>
      <c r="I56" s="29" t="n">
        <v>0.225626507904805</v>
      </c>
      <c r="J56" s="0"/>
      <c r="K56" s="0"/>
      <c r="L56" s="0"/>
      <c r="Q56" s="19" t="s">
        <v>244</v>
      </c>
      <c r="R56" s="28" t="n">
        <v>0.863417515167994</v>
      </c>
      <c r="S56" s="28" t="n">
        <v>0.788061832227842</v>
      </c>
      <c r="T56" s="28" t="n">
        <v>0.80879658082665</v>
      </c>
      <c r="U56" s="28" t="n">
        <v>0.795708231372436</v>
      </c>
      <c r="V56" s="28" t="n">
        <v>0.759798944564664</v>
      </c>
      <c r="W56" s="33" t="n">
        <v>0.750794594837546</v>
      </c>
      <c r="X56" s="29" t="n">
        <v>0.755407324056324</v>
      </c>
    </row>
    <row r="57" customFormat="false" ht="12.75" hidden="false" customHeight="false" outlineLevel="0" collapsed="false">
      <c r="B57" s="19" t="s">
        <v>105</v>
      </c>
      <c r="C57" s="28" t="n">
        <v>0.751138143832345</v>
      </c>
      <c r="D57" s="28" t="n">
        <v>0.827263001793861</v>
      </c>
      <c r="E57" s="28" t="n">
        <v>0.939964949966671</v>
      </c>
      <c r="F57" s="28" t="n">
        <v>0.736869047213435</v>
      </c>
      <c r="G57" s="28" t="n">
        <v>0.745254123447362</v>
      </c>
      <c r="H57" s="33" t="n">
        <v>0.543629906503035</v>
      </c>
      <c r="I57" s="29" t="n">
        <v>0.759375667942263</v>
      </c>
      <c r="J57" s="0"/>
      <c r="K57" s="0"/>
      <c r="L57" s="0"/>
      <c r="Q57" s="19" t="s">
        <v>245</v>
      </c>
      <c r="R57" s="28" t="n">
        <v>0.660754053584826</v>
      </c>
      <c r="S57" s="28" t="n">
        <v>0.711673318232953</v>
      </c>
      <c r="T57" s="28" t="n">
        <v>0.691053968149297</v>
      </c>
      <c r="U57" s="28" t="n">
        <v>0.62424860527012</v>
      </c>
      <c r="V57" s="28" t="n">
        <v>0.603527370822177</v>
      </c>
      <c r="W57" s="33" t="n">
        <v>0.750873628429695</v>
      </c>
      <c r="X57" s="29" t="n">
        <v>0.657399882283224</v>
      </c>
    </row>
    <row r="58" customFormat="false" ht="12.75" hidden="false" customHeight="false" outlineLevel="0" collapsed="false">
      <c r="A58" s="10"/>
      <c r="B58" s="19" t="s">
        <v>106</v>
      </c>
      <c r="C58" s="28" t="n">
        <v>0.654464780447375</v>
      </c>
      <c r="D58" s="28" t="n">
        <v>0.722005231733697</v>
      </c>
      <c r="E58" s="28" t="n">
        <v>0.742533398817965</v>
      </c>
      <c r="F58" s="28" t="n">
        <v>0.732619940341189</v>
      </c>
      <c r="G58" s="28" t="n">
        <v>0.747098865044945</v>
      </c>
      <c r="H58" s="33" t="n">
        <v>0.714427873348772</v>
      </c>
      <c r="I58" s="29" t="n">
        <v>0.717804021879883</v>
      </c>
      <c r="J58" s="0"/>
      <c r="K58" s="0"/>
      <c r="L58" s="0"/>
      <c r="Q58" s="19" t="s">
        <v>246</v>
      </c>
      <c r="R58" s="28" t="n">
        <v>0.636045726833896</v>
      </c>
      <c r="S58" s="28" t="n">
        <v>0.368107480336382</v>
      </c>
      <c r="T58" s="28" t="n">
        <v>0.609069211711856</v>
      </c>
      <c r="U58" s="28" t="n">
        <v>0.390740082782045</v>
      </c>
      <c r="V58" s="28" t="n">
        <v>0.399825261241971</v>
      </c>
      <c r="W58" s="33" t="n">
        <v>0.596037517929356</v>
      </c>
      <c r="X58" s="29" t="n">
        <v>0.486477149175904</v>
      </c>
    </row>
    <row r="59" customFormat="false" ht="12.75" hidden="false" customHeight="false" outlineLevel="0" collapsed="false">
      <c r="A59" s="10"/>
      <c r="B59" s="19" t="s">
        <v>107</v>
      </c>
      <c r="C59" s="28" t="n">
        <v>0.300016696319294</v>
      </c>
      <c r="D59" s="28" t="n">
        <v>0.557163500680465</v>
      </c>
      <c r="E59" s="28" t="n">
        <v>0.351320092967011</v>
      </c>
      <c r="F59" s="28" t="n">
        <v>0.681994396929292</v>
      </c>
      <c r="G59" s="28" t="n">
        <v>0.426800944539797</v>
      </c>
      <c r="H59" s="33" t="n">
        <v>0.442800520742468</v>
      </c>
      <c r="I59" s="29" t="n">
        <v>0.491171839522748</v>
      </c>
      <c r="J59" s="0"/>
      <c r="K59" s="0"/>
      <c r="L59" s="0"/>
      <c r="Q59" s="19" t="s">
        <v>247</v>
      </c>
      <c r="R59" s="28" t="n">
        <v>0.214586069033628</v>
      </c>
      <c r="S59" s="28" t="n">
        <v>0.232628771469054</v>
      </c>
      <c r="T59" s="28" t="n">
        <v>0.219766801628806</v>
      </c>
      <c r="U59" s="28" t="n">
        <v>0.249664945870334</v>
      </c>
      <c r="V59" s="28" t="n">
        <v>0.227923600685683</v>
      </c>
      <c r="W59" s="33" t="n">
        <v>0.21719968626956</v>
      </c>
      <c r="X59" s="29" t="n">
        <v>0.225626507904805</v>
      </c>
    </row>
    <row r="60" customFormat="false" ht="13.5" hidden="false" customHeight="false" outlineLevel="0" collapsed="false">
      <c r="A60" s="10"/>
      <c r="B60" s="30" t="s">
        <v>108</v>
      </c>
      <c r="C60" s="54" t="n">
        <v>0.636419000246049</v>
      </c>
      <c r="D60" s="54" t="n">
        <v>0.664250154624196</v>
      </c>
      <c r="E60" s="54" t="n">
        <v>0.449393305502829</v>
      </c>
      <c r="F60" s="54" t="n">
        <v>0.67480335004309</v>
      </c>
      <c r="G60" s="54" t="n">
        <v>0.704673550139993</v>
      </c>
      <c r="H60" s="55" t="n">
        <v>0.534943386640608</v>
      </c>
      <c r="I60" s="107" t="n">
        <v>0.577104719014058</v>
      </c>
      <c r="J60" s="0"/>
      <c r="K60" s="0"/>
      <c r="L60" s="0"/>
      <c r="Q60" s="19" t="s">
        <v>105</v>
      </c>
      <c r="R60" s="28" t="n">
        <v>0.751138143832345</v>
      </c>
      <c r="S60" s="28" t="n">
        <v>0.827263001793861</v>
      </c>
      <c r="T60" s="28" t="n">
        <v>0.939964949966671</v>
      </c>
      <c r="U60" s="28" t="n">
        <v>0.736869047213435</v>
      </c>
      <c r="V60" s="28" t="n">
        <v>0.745254123447362</v>
      </c>
      <c r="W60" s="33" t="n">
        <v>0.543629906503035</v>
      </c>
      <c r="X60" s="29" t="n">
        <v>0.759375667942263</v>
      </c>
    </row>
    <row r="61" customFormat="false" ht="14.25" hidden="false" customHeight="false" outlineLevel="0" collapsed="false">
      <c r="A61" s="10"/>
      <c r="B61" s="98" t="s">
        <v>109</v>
      </c>
      <c r="C61" s="99" t="n">
        <v>0.681907113879292</v>
      </c>
      <c r="D61" s="99" t="n">
        <v>0.698645391339345</v>
      </c>
      <c r="E61" s="99" t="n">
        <v>0.658792687070415</v>
      </c>
      <c r="F61" s="99" t="n">
        <v>0.661297894423388</v>
      </c>
      <c r="G61" s="99" t="n">
        <v>0.635137340278325</v>
      </c>
      <c r="H61" s="100" t="n">
        <v>0.632487317693851</v>
      </c>
      <c r="I61" s="109" t="n">
        <v>0.633759252825788</v>
      </c>
      <c r="J61" s="0"/>
      <c r="K61" s="0"/>
      <c r="L61" s="0"/>
      <c r="Q61" s="19" t="s">
        <v>248</v>
      </c>
      <c r="R61" s="28" t="n">
        <v>0.300016696319294</v>
      </c>
      <c r="S61" s="28" t="n">
        <v>0.557163500680465</v>
      </c>
      <c r="T61" s="28" t="n">
        <v>0.351320092967011</v>
      </c>
      <c r="U61" s="28" t="n">
        <v>0.681994396929292</v>
      </c>
      <c r="V61" s="28" t="n">
        <v>0.426800944539797</v>
      </c>
      <c r="W61" s="33" t="n">
        <v>0.442800520742468</v>
      </c>
      <c r="X61" s="29" t="n">
        <v>0.491171839522748</v>
      </c>
    </row>
    <row r="62" customFormat="false" ht="14.25" hidden="false" customHeight="false" outlineLevel="0" collapsed="false">
      <c r="J62" s="0"/>
      <c r="K62" s="0"/>
      <c r="L62" s="0"/>
      <c r="Q62" s="30" t="s">
        <v>249</v>
      </c>
      <c r="R62" s="54" t="n">
        <v>0.636419000246049</v>
      </c>
      <c r="S62" s="54" t="n">
        <v>0.664250154624196</v>
      </c>
      <c r="T62" s="54" t="n">
        <v>0.449393305502829</v>
      </c>
      <c r="U62" s="54" t="n">
        <v>0.67480335004309</v>
      </c>
      <c r="V62" s="54" t="n">
        <v>0.704673550139993</v>
      </c>
      <c r="W62" s="55" t="n">
        <v>0.534943386640608</v>
      </c>
      <c r="X62" s="107" t="n">
        <v>0.577104719014058</v>
      </c>
    </row>
    <row r="63" customFormat="false" ht="14.25" hidden="false" customHeight="false" outlineLevel="0" collapsed="false">
      <c r="E63" s="10" t="s">
        <v>250</v>
      </c>
      <c r="H63" s="0"/>
      <c r="I63" s="0"/>
      <c r="J63" s="0"/>
      <c r="K63" s="0"/>
      <c r="L63" s="0"/>
      <c r="R63" s="39"/>
      <c r="S63" s="39"/>
      <c r="T63" s="39"/>
      <c r="U63" s="39"/>
      <c r="V63" s="39"/>
      <c r="W63" s="39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98" t="s">
        <v>109</v>
      </c>
      <c r="R64" s="99" t="n">
        <v>0.681907113879292</v>
      </c>
      <c r="S64" s="99" t="n">
        <v>0.698645391339345</v>
      </c>
      <c r="T64" s="99" t="n">
        <v>0.658792687070415</v>
      </c>
      <c r="U64" s="99" t="n">
        <v>0.661297894423388</v>
      </c>
      <c r="V64" s="99" t="n">
        <v>0.635137340278325</v>
      </c>
      <c r="W64" s="100" t="n">
        <v>0.632487317693851</v>
      </c>
      <c r="X64" s="109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10" t="s">
        <v>251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12.75" hidden="false" customHeight="false" outlineLevel="0" collapsed="false">
      <c r="H72" s="0"/>
      <c r="I72" s="0"/>
      <c r="J72" s="0"/>
      <c r="K72" s="0"/>
      <c r="L72" s="0"/>
    </row>
    <row r="73" customFormat="false" ht="12.7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23" t="s">
        <v>90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92" t="s">
        <v>91</v>
      </c>
      <c r="C75" s="40" t="s">
        <v>93</v>
      </c>
      <c r="D75" s="40" t="s">
        <v>94</v>
      </c>
      <c r="E75" s="40" t="s">
        <v>95</v>
      </c>
      <c r="F75" s="40" t="s">
        <v>96</v>
      </c>
      <c r="G75" s="40" t="s">
        <v>97</v>
      </c>
      <c r="H75" s="48" t="s">
        <v>98</v>
      </c>
      <c r="I75" s="0"/>
      <c r="J75" s="0"/>
      <c r="K75" s="0"/>
      <c r="L75" s="0"/>
    </row>
    <row r="76" customFormat="false" ht="12.75" hidden="false" customHeight="false" outlineLevel="0" collapsed="false">
      <c r="B76" s="19" t="s">
        <v>99</v>
      </c>
      <c r="C76" s="28" t="n">
        <v>0.389723116265334</v>
      </c>
      <c r="D76" s="28" t="n">
        <v>0.0934189972192134</v>
      </c>
      <c r="E76" s="28" t="n">
        <v>0.047248392638025</v>
      </c>
      <c r="F76" s="28" t="n">
        <v>0.0520054044646306</v>
      </c>
      <c r="G76" s="28" t="n">
        <v>0.163358744885065</v>
      </c>
      <c r="H76" s="33" t="n">
        <v>0.186480148518303</v>
      </c>
      <c r="I76" s="0"/>
      <c r="J76" s="0"/>
      <c r="K76" s="0"/>
      <c r="L76" s="0"/>
    </row>
    <row r="77" customFormat="false" ht="12.75" hidden="false" customHeight="false" outlineLevel="0" collapsed="false">
      <c r="B77" s="19" t="s">
        <v>100</v>
      </c>
      <c r="C77" s="28" t="n">
        <v>0.00977366020541173</v>
      </c>
      <c r="D77" s="28" t="n">
        <v>-0.0430754337735113</v>
      </c>
      <c r="E77" s="28" t="n">
        <v>-0.136496659425827</v>
      </c>
      <c r="F77" s="28" t="n">
        <v>0.101614472804149</v>
      </c>
      <c r="G77" s="28" t="n">
        <v>-0.216438104238004</v>
      </c>
      <c r="H77" s="33" t="n">
        <v>-0.00517604640758985</v>
      </c>
      <c r="I77" s="0"/>
      <c r="J77" s="0"/>
      <c r="K77" s="0"/>
      <c r="L77" s="0"/>
    </row>
    <row r="78" customFormat="false" ht="12.75" hidden="false" customHeight="false" outlineLevel="0" collapsed="false">
      <c r="B78" s="19" t="s">
        <v>101</v>
      </c>
      <c r="C78" s="28" t="n">
        <v>0.136023956194395</v>
      </c>
      <c r="D78" s="28" t="n">
        <v>0.0531685095233143</v>
      </c>
      <c r="E78" s="28" t="n">
        <v>0.0855357066913644</v>
      </c>
      <c r="F78" s="28" t="n">
        <v>0.140023152207753</v>
      </c>
      <c r="G78" s="28" t="n">
        <v>-0.0137135596452907</v>
      </c>
      <c r="H78" s="33" t="n">
        <v>0.0511264703658991</v>
      </c>
      <c r="I78" s="0"/>
      <c r="J78" s="0"/>
      <c r="K78" s="0"/>
      <c r="L78" s="0"/>
    </row>
    <row r="79" customFormat="false" ht="12.75" hidden="false" customHeight="false" outlineLevel="0" collapsed="false">
      <c r="B79" s="19" t="s">
        <v>102</v>
      </c>
      <c r="C79" s="28" t="n">
        <v>0.195937746451468</v>
      </c>
      <c r="D79" s="28" t="n">
        <v>-0.211189778157661</v>
      </c>
      <c r="E79" s="28" t="n">
        <v>-0.0540373125945028</v>
      </c>
      <c r="F79" s="28" t="n">
        <v>-0.0472323876863491</v>
      </c>
      <c r="G79" s="28" t="n">
        <v>0.284736288537517</v>
      </c>
      <c r="H79" s="33" t="n">
        <v>0.239420630309512</v>
      </c>
      <c r="I79" s="0"/>
      <c r="J79" s="0"/>
      <c r="K79" s="0"/>
      <c r="L79" s="0"/>
    </row>
    <row r="80" customFormat="false" ht="12.75" hidden="false" customHeight="false" outlineLevel="0" collapsed="false">
      <c r="B80" s="19" t="s">
        <v>103</v>
      </c>
      <c r="C80" s="28" t="n">
        <v>0.700508193869937</v>
      </c>
      <c r="D80" s="28" t="n">
        <v>0.217488334972117</v>
      </c>
      <c r="E80" s="28" t="n">
        <v>0.834831027746897</v>
      </c>
      <c r="F80" s="28" t="n">
        <v>-0.159633895036186</v>
      </c>
      <c r="G80" s="28" t="n">
        <v>0.0825249821428617</v>
      </c>
      <c r="H80" s="33" t="n">
        <v>0.674353200786344</v>
      </c>
      <c r="I80" s="0"/>
      <c r="J80" s="0"/>
      <c r="K80" s="0"/>
      <c r="L80" s="0"/>
    </row>
    <row r="81" customFormat="false" ht="12.75" hidden="false" customHeight="false" outlineLevel="0" collapsed="false">
      <c r="B81" s="19" t="s">
        <v>104</v>
      </c>
      <c r="C81" s="28" t="n">
        <v>0.115708959838681</v>
      </c>
      <c r="D81" s="28" t="n">
        <v>0.219571414758913</v>
      </c>
      <c r="E81" s="28" t="n">
        <v>-0.107031126479535</v>
      </c>
      <c r="F81" s="28" t="n">
        <v>-0.0995654685626452</v>
      </c>
      <c r="G81" s="28" t="n">
        <v>-0.340336861649677</v>
      </c>
      <c r="H81" s="33" t="n">
        <v>-0.0024673652181863</v>
      </c>
      <c r="I81" s="0"/>
      <c r="J81" s="0"/>
      <c r="K81" s="0"/>
      <c r="L81" s="0"/>
    </row>
    <row r="82" customFormat="false" ht="12.75" hidden="false" customHeight="false" outlineLevel="0" collapsed="false">
      <c r="B82" s="19" t="s">
        <v>105</v>
      </c>
      <c r="C82" s="28" t="n">
        <v>-0.0731924331419109</v>
      </c>
      <c r="D82" s="28" t="n">
        <v>-0.0188760831145485</v>
      </c>
      <c r="E82" s="28" t="n">
        <v>0.0674863946593634</v>
      </c>
      <c r="F82" s="28" t="n">
        <v>0.290555369205872</v>
      </c>
      <c r="G82" s="28" t="n">
        <v>-0.123228023106916</v>
      </c>
      <c r="H82" s="33" t="n">
        <v>-0.405678116573343</v>
      </c>
      <c r="I82" s="0"/>
      <c r="J82" s="0"/>
      <c r="K82" s="0"/>
      <c r="L82" s="0"/>
    </row>
    <row r="83" customFormat="false" ht="12.75" hidden="false" customHeight="false" outlineLevel="0" collapsed="false">
      <c r="A83" s="97"/>
      <c r="B83" s="19" t="s">
        <v>106</v>
      </c>
      <c r="C83" s="28" t="n">
        <v>0.0084507479288169</v>
      </c>
      <c r="D83" s="28" t="n">
        <v>0.158458594029452</v>
      </c>
      <c r="E83" s="28" t="n">
        <v>0.31754353021516</v>
      </c>
      <c r="F83" s="28" t="n">
        <v>-0.0213945105063947</v>
      </c>
      <c r="G83" s="28" t="n">
        <v>0.00648666626757981</v>
      </c>
      <c r="H83" s="33" t="n">
        <v>-0.104662738013355</v>
      </c>
      <c r="I83" s="0"/>
      <c r="J83" s="0"/>
      <c r="K83" s="0"/>
      <c r="L83" s="0"/>
    </row>
    <row r="84" customFormat="false" ht="12.75" hidden="false" customHeight="false" outlineLevel="0" collapsed="false">
      <c r="B84" s="19" t="s">
        <v>107</v>
      </c>
      <c r="C84" s="28" t="n">
        <v>-0.31026179270073</v>
      </c>
      <c r="D84" s="28" t="n">
        <v>0.0885279767569571</v>
      </c>
      <c r="E84" s="28" t="n">
        <v>-0.0346738746015306</v>
      </c>
      <c r="F84" s="28" t="n">
        <v>0.288060620175133</v>
      </c>
      <c r="G84" s="28" t="n">
        <v>0.0991550083465529</v>
      </c>
      <c r="H84" s="33" t="n">
        <v>-0.121515574115782</v>
      </c>
      <c r="I84" s="0"/>
      <c r="J84" s="0"/>
      <c r="K84" s="0"/>
      <c r="L84" s="0"/>
    </row>
    <row r="85" customFormat="false" ht="13.5" hidden="false" customHeight="false" outlineLevel="0" collapsed="false">
      <c r="B85" s="30" t="s">
        <v>108</v>
      </c>
      <c r="C85" s="54" t="n">
        <v>0.200495062178233</v>
      </c>
      <c r="D85" s="54" t="n">
        <v>0.626523201653036</v>
      </c>
      <c r="E85" s="54" t="n">
        <v>0.592784803252837</v>
      </c>
      <c r="F85" s="54" t="n">
        <v>-0.239932907926365</v>
      </c>
      <c r="G85" s="54" t="n">
        <v>0.159826005144906</v>
      </c>
      <c r="H85" s="55" t="n">
        <v>0.618184456952403</v>
      </c>
      <c r="I85" s="0"/>
      <c r="J85" s="0"/>
      <c r="K85" s="0"/>
      <c r="L85" s="0"/>
    </row>
    <row r="86" customFormat="false" ht="14.25" hidden="false" customHeight="false" outlineLevel="0" collapsed="false">
      <c r="C86" s="39"/>
      <c r="D86" s="39"/>
      <c r="E86" s="39"/>
      <c r="F86" s="39"/>
      <c r="G86" s="39"/>
      <c r="H86" s="39"/>
      <c r="I86" s="0"/>
      <c r="J86" s="0"/>
      <c r="K86" s="0"/>
      <c r="L86" s="0"/>
    </row>
    <row r="87" customFormat="false" ht="14.25" hidden="false" customHeight="false" outlineLevel="0" collapsed="false">
      <c r="B87" s="98" t="s">
        <v>109</v>
      </c>
      <c r="C87" s="99" t="n">
        <v>0.201723630071573</v>
      </c>
      <c r="D87" s="99" t="n">
        <v>0.060397219825837</v>
      </c>
      <c r="E87" s="99" t="n">
        <v>0.055749248528531</v>
      </c>
      <c r="F87" s="99" t="n">
        <v>0.0556524395276938</v>
      </c>
      <c r="G87" s="99" t="n">
        <v>0.0483255681624318</v>
      </c>
      <c r="H87" s="100" t="n">
        <v>0.0980189182554882</v>
      </c>
      <c r="I87" s="0"/>
      <c r="J87" s="0"/>
      <c r="K87" s="0"/>
      <c r="L87" s="0"/>
    </row>
    <row r="88" customFormat="false" ht="13.5" hidden="false" customHeight="false" outlineLevel="0" collapsed="false">
      <c r="B88" s="160"/>
      <c r="C88" s="57"/>
      <c r="D88" s="57"/>
      <c r="E88" s="57"/>
      <c r="F88" s="57"/>
      <c r="G88" s="57"/>
      <c r="H88" s="57"/>
      <c r="I88" s="0"/>
      <c r="J88" s="0"/>
      <c r="K88" s="0"/>
      <c r="L88" s="0"/>
    </row>
    <row r="89" customFormat="false" ht="16.5" hidden="false" customHeight="false" outlineLevel="0" collapsed="false">
      <c r="B89" s="23" t="s">
        <v>110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92" t="s">
        <v>91</v>
      </c>
      <c r="C90" s="40" t="s">
        <v>111</v>
      </c>
      <c r="D90" s="40" t="s">
        <v>112</v>
      </c>
      <c r="E90" s="40" t="s">
        <v>113</v>
      </c>
      <c r="F90" s="40" t="s">
        <v>114</v>
      </c>
      <c r="G90" s="40" t="s">
        <v>115</v>
      </c>
      <c r="H90" s="104" t="s">
        <v>116</v>
      </c>
      <c r="I90" s="0"/>
      <c r="J90" s="0"/>
      <c r="K90" s="0"/>
      <c r="L90" s="0"/>
    </row>
    <row r="91" customFormat="false" ht="12.75" hidden="false" customHeight="false" outlineLevel="0" collapsed="false">
      <c r="B91" s="19" t="s">
        <v>99</v>
      </c>
      <c r="C91" s="28" t="n">
        <v>0.0441477452133014</v>
      </c>
      <c r="D91" s="28" t="n">
        <v>-0.141164578533363</v>
      </c>
      <c r="E91" s="28" t="n">
        <v>0.0694460143380171</v>
      </c>
      <c r="F91" s="28" t="n">
        <v>-0.00981767856243478</v>
      </c>
      <c r="G91" s="28" t="n">
        <v>-0.0611515136330954</v>
      </c>
      <c r="H91" s="33" t="n">
        <v>0.0973085822713096</v>
      </c>
      <c r="I91" s="0"/>
      <c r="J91" s="0"/>
      <c r="K91" s="0"/>
      <c r="L91" s="0"/>
    </row>
    <row r="92" customFormat="false" ht="12.75" hidden="false" customHeight="false" outlineLevel="0" collapsed="false">
      <c r="B92" s="19" t="s">
        <v>100</v>
      </c>
      <c r="C92" s="28" t="n">
        <v>0.0755383006782143</v>
      </c>
      <c r="D92" s="28" t="n">
        <v>-0.110901695864775</v>
      </c>
      <c r="E92" s="28" t="n">
        <v>0.0560201807810381</v>
      </c>
      <c r="F92" s="28" t="n">
        <v>-0.0253250420326461</v>
      </c>
      <c r="G92" s="28" t="n">
        <v>-0.054575977714752</v>
      </c>
      <c r="H92" s="33" t="n">
        <v>-0.125465441751218</v>
      </c>
      <c r="I92" s="0"/>
      <c r="J92" s="0"/>
      <c r="K92" s="0"/>
      <c r="L92" s="0"/>
    </row>
    <row r="93" customFormat="false" ht="12.75" hidden="false" customHeight="false" outlineLevel="0" collapsed="false">
      <c r="B93" s="19" t="s">
        <v>101</v>
      </c>
      <c r="C93" s="28" t="n">
        <v>-0.0944036157055392</v>
      </c>
      <c r="D93" s="28" t="n">
        <v>0.0185529194247959</v>
      </c>
      <c r="E93" s="28" t="n">
        <v>0.0102658112711804</v>
      </c>
      <c r="F93" s="28" t="n">
        <v>-0.014734970486403</v>
      </c>
      <c r="G93" s="28" t="n">
        <v>0.0437282247260131</v>
      </c>
      <c r="H93" s="33" t="n">
        <v>0.0563189777456515</v>
      </c>
      <c r="I93" s="0"/>
      <c r="J93" s="0"/>
      <c r="K93" s="0"/>
      <c r="L93" s="0"/>
    </row>
    <row r="94" customFormat="false" ht="12.75" hidden="false" customHeight="false" outlineLevel="0" collapsed="false">
      <c r="A94" s="10"/>
      <c r="B94" s="19" t="s">
        <v>102</v>
      </c>
      <c r="C94" s="28" t="n">
        <v>-0.0532571210438488</v>
      </c>
      <c r="D94" s="28" t="n">
        <v>-0.183148009991322</v>
      </c>
      <c r="E94" s="28" t="n">
        <v>-0.175844488638726</v>
      </c>
      <c r="F94" s="28" t="n">
        <v>0.102224154284009</v>
      </c>
      <c r="G94" s="28" t="n">
        <v>0.451884975962225</v>
      </c>
      <c r="H94" s="33" t="n">
        <v>-0.00919957063114164</v>
      </c>
      <c r="I94" s="0"/>
      <c r="J94" s="0"/>
      <c r="K94" s="0"/>
      <c r="L94" s="0"/>
    </row>
    <row r="95" customFormat="false" ht="12.75" hidden="false" customHeight="false" outlineLevel="0" collapsed="false">
      <c r="A95" s="10"/>
      <c r="B95" s="19" t="s">
        <v>103</v>
      </c>
      <c r="C95" s="28" t="n">
        <v>0.149459816250811</v>
      </c>
      <c r="D95" s="28" t="n">
        <v>1.10645701493578</v>
      </c>
      <c r="E95" s="28" t="n">
        <v>0.0636235589966983</v>
      </c>
      <c r="F95" s="28" t="n">
        <v>0.248889762770106</v>
      </c>
      <c r="G95" s="28" t="n">
        <v>0.703133461482857</v>
      </c>
      <c r="H95" s="33" t="n">
        <v>0.0363808134028504</v>
      </c>
      <c r="I95" s="0"/>
      <c r="J95" s="0"/>
      <c r="K95" s="0"/>
      <c r="L95" s="0"/>
    </row>
    <row r="96" customFormat="false" ht="12.75" hidden="false" customHeight="false" outlineLevel="0" collapsed="false">
      <c r="A96" s="10"/>
      <c r="B96" s="19" t="s">
        <v>104</v>
      </c>
      <c r="C96" s="28" t="n">
        <v>0.051135094801448</v>
      </c>
      <c r="D96" s="28" t="n">
        <v>-0.195457387560912</v>
      </c>
      <c r="E96" s="28" t="n">
        <v>0.0536641200549092</v>
      </c>
      <c r="F96" s="28" t="n">
        <v>-0.00316314771209752</v>
      </c>
      <c r="G96" s="28" t="n">
        <v>-0.0939135543135237</v>
      </c>
      <c r="H96" s="33" t="n">
        <v>0.0475988370111515</v>
      </c>
      <c r="I96" s="0"/>
      <c r="J96" s="0"/>
      <c r="K96" s="0"/>
      <c r="L96" s="0"/>
    </row>
    <row r="97" customFormat="false" ht="12.75" hidden="false" customHeight="false" outlineLevel="0" collapsed="false">
      <c r="A97" s="10"/>
      <c r="B97" s="19" t="s">
        <v>105</v>
      </c>
      <c r="C97" s="28" t="n">
        <v>0.0815346848093893</v>
      </c>
      <c r="D97" s="28" t="n">
        <v>-0.0322762742334096</v>
      </c>
      <c r="E97" s="28" t="n">
        <v>-0.209339190221696</v>
      </c>
      <c r="F97" s="28" t="n">
        <v>0.0594603640021485</v>
      </c>
      <c r="G97" s="28" t="n">
        <v>0.0483871107693076</v>
      </c>
      <c r="H97" s="33" t="n">
        <v>0.384929479598231</v>
      </c>
      <c r="I97" s="0"/>
      <c r="J97" s="0"/>
      <c r="K97" s="0"/>
      <c r="L97" s="0"/>
    </row>
    <row r="98" customFormat="false" ht="12.75" hidden="false" customHeight="false" outlineLevel="0" collapsed="false">
      <c r="A98" s="10"/>
      <c r="B98" s="19" t="s">
        <v>106</v>
      </c>
      <c r="C98" s="28" t="n">
        <v>0.115167875698606</v>
      </c>
      <c r="D98" s="28" t="n">
        <v>-0.00576867811621756</v>
      </c>
      <c r="E98" s="28" t="n">
        <v>0.0356131556107976</v>
      </c>
      <c r="F98" s="28" t="n">
        <v>0.0129255767980727</v>
      </c>
      <c r="G98" s="28" t="n">
        <v>-0.0433629114029954</v>
      </c>
      <c r="H98" s="33" t="n">
        <v>0.136404440176989</v>
      </c>
      <c r="I98" s="0"/>
      <c r="J98" s="0"/>
      <c r="K98" s="0"/>
      <c r="L98" s="0"/>
    </row>
    <row r="99" customFormat="false" ht="12.75" hidden="false" customHeight="false" outlineLevel="0" collapsed="false">
      <c r="B99" s="19" t="s">
        <v>107</v>
      </c>
      <c r="C99" s="28" t="n">
        <v>0.88484456279921</v>
      </c>
      <c r="D99" s="28" t="n">
        <v>-0.127088980632433</v>
      </c>
      <c r="E99" s="28" t="n">
        <v>0.289736102343182</v>
      </c>
      <c r="F99" s="28" t="n">
        <v>-0.185544733685188</v>
      </c>
      <c r="G99" s="28" t="n">
        <v>0.265060556531042</v>
      </c>
      <c r="H99" s="33" t="n">
        <v>0.321610163077075</v>
      </c>
      <c r="I99" s="0"/>
      <c r="J99" s="0"/>
      <c r="K99" s="0"/>
      <c r="L99" s="0"/>
    </row>
    <row r="100" customFormat="false" ht="13.5" hidden="false" customHeight="false" outlineLevel="0" collapsed="false">
      <c r="B100" s="30" t="s">
        <v>108</v>
      </c>
      <c r="C100" s="54" t="n">
        <v>0.0708338977526506</v>
      </c>
      <c r="D100" s="54" t="n">
        <v>-0.0301115263465673</v>
      </c>
      <c r="E100" s="54" t="n">
        <v>0.176866248360363</v>
      </c>
      <c r="F100" s="54" t="n">
        <v>-0.0973177173676666</v>
      </c>
      <c r="G100" s="54" t="n">
        <v>-0.0184874612337122</v>
      </c>
      <c r="H100" s="55" t="n">
        <v>0.345535466169202</v>
      </c>
      <c r="I100" s="0"/>
      <c r="J100" s="0"/>
      <c r="K100" s="0"/>
      <c r="L100" s="0"/>
    </row>
    <row r="101" customFormat="false" ht="14.25" hidden="false" customHeight="false" outlineLevel="0" collapsed="false">
      <c r="C101" s="39"/>
      <c r="D101" s="39"/>
      <c r="E101" s="39"/>
      <c r="F101" s="39"/>
      <c r="G101" s="39"/>
      <c r="H101" s="39"/>
      <c r="I101" s="0"/>
      <c r="J101" s="0"/>
      <c r="K101" s="0"/>
      <c r="L101" s="0"/>
    </row>
    <row r="102" customFormat="false" ht="14.25" hidden="false" customHeight="false" outlineLevel="0" collapsed="false">
      <c r="B102" s="98" t="s">
        <v>109</v>
      </c>
      <c r="C102" s="99" t="n">
        <v>0.0281760544143454</v>
      </c>
      <c r="D102" s="99" t="n">
        <v>-0.0600334415295225</v>
      </c>
      <c r="E102" s="99" t="n">
        <v>0.0305793548737693</v>
      </c>
      <c r="F102" s="99" t="n">
        <v>0.000304613844153168</v>
      </c>
      <c r="G102" s="99" t="n">
        <v>0.027275328986417</v>
      </c>
      <c r="H102" s="100" t="n">
        <v>0.0704587648455814</v>
      </c>
      <c r="I102" s="0"/>
      <c r="J102" s="0"/>
      <c r="K102" s="0"/>
      <c r="L102" s="0"/>
    </row>
    <row r="103" customFormat="false" ht="13.5" hidden="false" customHeight="false" outlineLevel="0" collapsed="false"/>
    <row r="106" customFormat="false" ht="12.75" hidden="false" customHeight="false" outlineLevel="0" collapsed="false">
      <c r="B106" s="89" t="s">
        <v>17</v>
      </c>
      <c r="C106" s="89"/>
      <c r="D106" s="89"/>
      <c r="E106" s="89"/>
      <c r="F106" s="89"/>
      <c r="G106" s="89"/>
      <c r="H106" s="89"/>
      <c r="I106" s="89"/>
    </row>
    <row r="129" customFormat="false" ht="12.75" hidden="false" customHeight="false" outlineLevel="0" collapsed="false">
      <c r="E129" s="10" t="s">
        <v>252</v>
      </c>
    </row>
  </sheetData>
  <mergeCells count="1"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D7" s="10"/>
    </row>
    <row r="8" customFormat="false" ht="12.75" hidden="false" customHeight="false" outlineLevel="0" collapsed="false">
      <c r="D8" s="10"/>
    </row>
    <row r="9" s="162" customFormat="true" ht="25.5" hidden="false" customHeight="false" outlineLevel="0" collapsed="false">
      <c r="A9" s="161" t="s">
        <v>253</v>
      </c>
      <c r="B9" s="161"/>
      <c r="C9" s="161"/>
      <c r="D9" s="161"/>
      <c r="E9" s="161"/>
      <c r="F9" s="161"/>
    </row>
    <row r="10" s="162" customFormat="true" ht="26.25" hidden="false" customHeight="false" outlineLevel="0" collapsed="false">
      <c r="A10" s="163" t="s">
        <v>21</v>
      </c>
      <c r="B10" s="163"/>
      <c r="C10" s="163"/>
      <c r="D10" s="163"/>
      <c r="E10" s="163"/>
      <c r="F10" s="163"/>
    </row>
    <row r="11" customFormat="false" ht="13.5" hidden="false" customHeight="false" outlineLevel="0" collapsed="false"/>
    <row r="13" customFormat="false" ht="13.5" hidden="false" customHeight="false" outlineLevel="0" collapsed="false">
      <c r="C13" s="1" t="s">
        <v>22</v>
      </c>
      <c r="H13" s="39"/>
    </row>
    <row r="14" customFormat="false" ht="13.5" hidden="false" customHeight="false" outlineLevel="0" collapsed="false">
      <c r="A14" s="164" t="s">
        <v>254</v>
      </c>
      <c r="B14" s="165" t="s">
        <v>255</v>
      </c>
      <c r="C14" s="166" t="s">
        <v>256</v>
      </c>
      <c r="H14" s="39"/>
    </row>
    <row r="15" customFormat="false" ht="12.75" hidden="false" customHeight="false" outlineLevel="0" collapsed="false">
      <c r="A15" s="167" t="s">
        <v>257</v>
      </c>
      <c r="B15" s="21" t="n">
        <v>15574116.643</v>
      </c>
      <c r="C15" s="33" t="n">
        <v>0.687584795310578</v>
      </c>
      <c r="I15" s="39"/>
    </row>
    <row r="16" customFormat="false" ht="12.75" hidden="false" customHeight="false" outlineLevel="0" collapsed="false">
      <c r="A16" s="167" t="s">
        <v>258</v>
      </c>
      <c r="B16" s="21" t="n">
        <v>1135503.872</v>
      </c>
      <c r="C16" s="33" t="n">
        <v>0.0501315878967947</v>
      </c>
    </row>
    <row r="17" customFormat="false" ht="13.5" hidden="false" customHeight="false" outlineLevel="0" collapsed="false">
      <c r="A17" s="168" t="s">
        <v>259</v>
      </c>
      <c r="B17" s="169" t="n">
        <v>5940846.379</v>
      </c>
      <c r="C17" s="170" t="n">
        <v>0.262283616792628</v>
      </c>
    </row>
    <row r="18" customFormat="false" ht="12.75" hidden="false" customHeight="false" outlineLevel="0" collapsed="false">
      <c r="A18" s="171" t="s">
        <v>260</v>
      </c>
      <c r="B18" s="172" t="n">
        <v>22650466.894</v>
      </c>
      <c r="C18" s="173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64" t="s">
        <v>261</v>
      </c>
      <c r="B21" s="165" t="s">
        <v>255</v>
      </c>
      <c r="C21" s="166" t="s">
        <v>256</v>
      </c>
    </row>
    <row r="22" customFormat="false" ht="12.75" hidden="false" customHeight="false" outlineLevel="0" collapsed="false">
      <c r="A22" s="167" t="s">
        <v>262</v>
      </c>
      <c r="B22" s="21" t="n">
        <v>7991698.255</v>
      </c>
      <c r="C22" s="33" t="n">
        <v>0.352827087070641</v>
      </c>
    </row>
    <row r="23" customFormat="false" ht="12.75" hidden="false" customHeight="false" outlineLevel="0" collapsed="false">
      <c r="A23" s="167" t="s">
        <v>263</v>
      </c>
      <c r="B23" s="21" t="n">
        <v>5242835.949</v>
      </c>
      <c r="C23" s="33" t="n">
        <v>0.23146701450065</v>
      </c>
    </row>
    <row r="24" customFormat="false" ht="12.75" hidden="false" customHeight="false" outlineLevel="0" collapsed="false">
      <c r="A24" s="167" t="s">
        <v>264</v>
      </c>
      <c r="B24" s="21" t="n">
        <v>958544.895</v>
      </c>
      <c r="C24" s="33" t="n">
        <v>0.0423189905747115</v>
      </c>
    </row>
    <row r="25" customFormat="false" ht="12.75" hidden="false" customHeight="false" outlineLevel="0" collapsed="false">
      <c r="A25" s="167" t="s">
        <v>265</v>
      </c>
      <c r="B25" s="21" t="n">
        <v>2893.99099999853</v>
      </c>
      <c r="C25" s="33" t="n">
        <v>0.000127767388351943</v>
      </c>
    </row>
    <row r="26" customFormat="false" ht="13.5" hidden="false" customHeight="false" outlineLevel="0" collapsed="false">
      <c r="A26" s="168" t="s">
        <v>266</v>
      </c>
      <c r="B26" s="169" t="n">
        <v>8454493.804</v>
      </c>
      <c r="C26" s="170" t="n">
        <v>0.373259140465646</v>
      </c>
    </row>
    <row r="27" customFormat="false" ht="12.75" hidden="false" customHeight="false" outlineLevel="0" collapsed="false">
      <c r="A27" s="171" t="s">
        <v>267</v>
      </c>
      <c r="B27" s="172" t="n">
        <v>22650466.894</v>
      </c>
      <c r="C27" s="173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174" t="s">
        <v>268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174" t="s">
        <v>269</v>
      </c>
    </row>
    <row r="60" customFormat="false" ht="12.75" hidden="false" customHeight="false" outlineLevel="0" collapsed="false">
      <c r="B60" s="10" t="s">
        <v>27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1" t="s">
        <v>20</v>
      </c>
    </row>
    <row r="7" customFormat="false" ht="12.75" hidden="false" customHeight="false" outlineLevel="0" collapsed="false">
      <c r="E7" s="1" t="s">
        <v>2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5" t="s">
        <v>271</v>
      </c>
      <c r="B9" s="176" t="s">
        <v>272</v>
      </c>
      <c r="C9" s="177" t="s">
        <v>273</v>
      </c>
      <c r="D9" s="177" t="s">
        <v>274</v>
      </c>
      <c r="E9" s="178" t="s">
        <v>38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167" t="s">
        <v>276</v>
      </c>
      <c r="B10" s="0" t="s">
        <v>277</v>
      </c>
      <c r="C10" s="179" t="n">
        <v>8805114.5</v>
      </c>
      <c r="D10" s="28" t="n">
        <v>0.478668974904244</v>
      </c>
      <c r="E10" s="180" t="n">
        <v>0.478668974904244</v>
      </c>
      <c r="H10" s="0" t="s">
        <v>276</v>
      </c>
      <c r="I10" s="39" t="n">
        <v>8805114.5</v>
      </c>
    </row>
    <row r="11" customFormat="false" ht="12.75" hidden="false" customHeight="false" outlineLevel="0" collapsed="false">
      <c r="A11" s="167" t="s">
        <v>278</v>
      </c>
      <c r="B11" s="181" t="s">
        <v>279</v>
      </c>
      <c r="C11" s="21" t="n">
        <v>3165858.063</v>
      </c>
      <c r="D11" s="28" t="n">
        <v>0.17210429616884</v>
      </c>
      <c r="E11" s="180" t="n">
        <v>0.650773271073084</v>
      </c>
      <c r="H11" s="0" t="s">
        <v>278</v>
      </c>
      <c r="I11" s="39" t="n">
        <v>3165858.063</v>
      </c>
    </row>
    <row r="12" customFormat="false" ht="12.75" hidden="false" customHeight="false" outlineLevel="0" collapsed="false">
      <c r="A12" s="167" t="s">
        <v>280</v>
      </c>
      <c r="B12" s="181" t="s">
        <v>281</v>
      </c>
      <c r="C12" s="21" t="n">
        <v>1107863.893</v>
      </c>
      <c r="D12" s="28" t="n">
        <v>0.0602263688900054</v>
      </c>
      <c r="E12" s="180" t="n">
        <v>0.710999639963089</v>
      </c>
      <c r="H12" s="0" t="s">
        <v>280</v>
      </c>
      <c r="I12" s="39" t="n">
        <v>1107863.893</v>
      </c>
    </row>
    <row r="13" customFormat="false" ht="12.75" hidden="false" customHeight="false" outlineLevel="0" collapsed="false">
      <c r="A13" s="167" t="s">
        <v>282</v>
      </c>
      <c r="B13" s="181" t="s">
        <v>283</v>
      </c>
      <c r="C13" s="21" t="n">
        <v>992746.054</v>
      </c>
      <c r="D13" s="28" t="n">
        <v>0.0539682631053138</v>
      </c>
      <c r="E13" s="180" t="n">
        <v>0.764967903068403</v>
      </c>
      <c r="H13" s="0" t="s">
        <v>282</v>
      </c>
      <c r="I13" s="39" t="n">
        <v>992746.054</v>
      </c>
    </row>
    <row r="14" customFormat="false" ht="12.75" hidden="false" customHeight="false" outlineLevel="0" collapsed="false">
      <c r="A14" s="167" t="s">
        <v>284</v>
      </c>
      <c r="B14" s="181" t="s">
        <v>285</v>
      </c>
      <c r="C14" s="21" t="n">
        <v>983494.414</v>
      </c>
      <c r="D14" s="28" t="n">
        <v>0.053465319840353</v>
      </c>
      <c r="E14" s="180" t="n">
        <v>0.818433222908756</v>
      </c>
      <c r="H14" s="0" t="s">
        <v>284</v>
      </c>
      <c r="I14" s="39" t="n">
        <v>983494.414</v>
      </c>
    </row>
    <row r="15" customFormat="false" ht="12.75" hidden="false" customHeight="false" outlineLevel="0" collapsed="false">
      <c r="A15" s="167" t="s">
        <v>286</v>
      </c>
      <c r="B15" s="181" t="s">
        <v>287</v>
      </c>
      <c r="C15" s="21" t="n">
        <v>626101.155</v>
      </c>
      <c r="D15" s="28" t="n">
        <v>0.0340364907293611</v>
      </c>
      <c r="E15" s="180" t="n">
        <v>0.852469713638117</v>
      </c>
      <c r="H15" s="0" t="s">
        <v>286</v>
      </c>
      <c r="I15" s="39" t="n">
        <v>626101.155</v>
      </c>
    </row>
    <row r="16" customFormat="false" ht="12.75" hidden="false" customHeight="false" outlineLevel="0" collapsed="false">
      <c r="A16" s="167" t="s">
        <v>288</v>
      </c>
      <c r="B16" s="181" t="s">
        <v>289</v>
      </c>
      <c r="C16" s="21" t="n">
        <v>485625.888</v>
      </c>
      <c r="D16" s="28" t="n">
        <v>0.026399889064012</v>
      </c>
      <c r="E16" s="180" t="n">
        <v>0.878869602702129</v>
      </c>
      <c r="H16" s="0" t="s">
        <v>288</v>
      </c>
      <c r="I16" s="39" t="n">
        <v>485625.888</v>
      </c>
    </row>
    <row r="17" customFormat="false" ht="12.75" hidden="false" customHeight="false" outlineLevel="0" collapsed="false">
      <c r="A17" s="167" t="s">
        <v>290</v>
      </c>
      <c r="B17" s="181" t="s">
        <v>291</v>
      </c>
      <c r="C17" s="21" t="n">
        <v>477532.144</v>
      </c>
      <c r="D17" s="28" t="n">
        <v>0.0259598920436873</v>
      </c>
      <c r="E17" s="180" t="n">
        <v>0.904829494745816</v>
      </c>
      <c r="H17" s="0" t="s">
        <v>290</v>
      </c>
      <c r="I17" s="39" t="n">
        <v>477532.144</v>
      </c>
    </row>
    <row r="18" customFormat="false" ht="12.75" hidden="false" customHeight="false" outlineLevel="0" collapsed="false">
      <c r="A18" s="167" t="s">
        <v>292</v>
      </c>
      <c r="B18" s="181" t="s">
        <v>293</v>
      </c>
      <c r="C18" s="21" t="n">
        <v>463068.814</v>
      </c>
      <c r="D18" s="28" t="n">
        <v>0.0251736277259659</v>
      </c>
      <c r="E18" s="180" t="n">
        <v>0.930003122471782</v>
      </c>
      <c r="H18" s="0" t="s">
        <v>292</v>
      </c>
      <c r="I18" s="39" t="n">
        <v>463068.814</v>
      </c>
    </row>
    <row r="19" customFormat="false" ht="12.75" hidden="false" customHeight="false" outlineLevel="0" collapsed="false">
      <c r="A19" s="167" t="s">
        <v>294</v>
      </c>
      <c r="B19" s="181" t="s">
        <v>295</v>
      </c>
      <c r="C19" s="21" t="n">
        <v>357445.527</v>
      </c>
      <c r="D19" s="28" t="n">
        <v>0.0194316705357094</v>
      </c>
      <c r="E19" s="180" t="n">
        <v>0.949434793007492</v>
      </c>
      <c r="H19" s="0" t="s">
        <v>294</v>
      </c>
      <c r="I19" s="39" t="n">
        <v>357445.527</v>
      </c>
    </row>
    <row r="20" customFormat="false" ht="12.75" hidden="false" customHeight="false" outlineLevel="0" collapsed="false">
      <c r="A20" s="167" t="s">
        <v>296</v>
      </c>
      <c r="B20" s="181" t="s">
        <v>297</v>
      </c>
      <c r="C20" s="21" t="n">
        <v>158686.655</v>
      </c>
      <c r="D20" s="28" t="n">
        <v>0.00862662018532904</v>
      </c>
      <c r="E20" s="180" t="n">
        <v>0.958061413192821</v>
      </c>
      <c r="H20" s="0" t="s">
        <v>298</v>
      </c>
      <c r="I20" s="39" t="n">
        <v>930146.846000005</v>
      </c>
    </row>
    <row r="21" customFormat="false" ht="12.75" hidden="false" customHeight="false" outlineLevel="0" collapsed="false">
      <c r="A21" s="167" t="s">
        <v>299</v>
      </c>
      <c r="B21" s="181" t="s">
        <v>300</v>
      </c>
      <c r="C21" s="21" t="n">
        <v>138714.691</v>
      </c>
      <c r="D21" s="28" t="n">
        <v>0.00754089216501716</v>
      </c>
      <c r="E21" s="180" t="n">
        <v>0.965602305357838</v>
      </c>
      <c r="H21" s="0" t="s">
        <v>301</v>
      </c>
      <c r="I21" s="97" t="n">
        <v>18394997.298</v>
      </c>
    </row>
    <row r="22" customFormat="false" ht="12.75" hidden="false" customHeight="false" outlineLevel="0" collapsed="false">
      <c r="A22" s="167" t="s">
        <v>302</v>
      </c>
      <c r="B22" s="181" t="s">
        <v>303</v>
      </c>
      <c r="C22" s="21" t="n">
        <v>132248.78</v>
      </c>
      <c r="D22" s="28" t="n">
        <v>0.00718938838954756</v>
      </c>
      <c r="E22" s="180" t="n">
        <v>0.972791693747385</v>
      </c>
    </row>
    <row r="23" customFormat="false" ht="12.75" hidden="false" customHeight="false" outlineLevel="0" collapsed="false">
      <c r="A23" s="167" t="s">
        <v>304</v>
      </c>
      <c r="B23" s="181" t="s">
        <v>305</v>
      </c>
      <c r="C23" s="21" t="n">
        <v>106864.649</v>
      </c>
      <c r="D23" s="28" t="n">
        <v>0.00580944086420817</v>
      </c>
      <c r="E23" s="180" t="n">
        <v>0.978601134611594</v>
      </c>
    </row>
    <row r="24" customFormat="false" ht="12.75" hidden="false" customHeight="false" outlineLevel="0" collapsed="false">
      <c r="A24" s="167" t="s">
        <v>306</v>
      </c>
      <c r="B24" s="181" t="s">
        <v>307</v>
      </c>
      <c r="C24" s="21" t="n">
        <v>91640.304</v>
      </c>
      <c r="D24" s="28" t="n">
        <v>0.00498180578748786</v>
      </c>
      <c r="E24" s="180" t="n">
        <v>0.983582940399082</v>
      </c>
    </row>
    <row r="25" customFormat="false" ht="12.75" hidden="false" customHeight="false" outlineLevel="0" collapsed="false">
      <c r="A25" s="167" t="s">
        <v>308</v>
      </c>
      <c r="B25" s="181" t="s">
        <v>309</v>
      </c>
      <c r="C25" s="21" t="n">
        <v>56740.729</v>
      </c>
      <c r="D25" s="28" t="n">
        <v>0.00308457392413801</v>
      </c>
      <c r="E25" s="180" t="n">
        <v>0.986667514323219</v>
      </c>
    </row>
    <row r="26" customFormat="false" ht="12.75" hidden="false" customHeight="false" outlineLevel="0" collapsed="false">
      <c r="A26" s="167" t="s">
        <v>310</v>
      </c>
      <c r="B26" s="181" t="s">
        <v>311</v>
      </c>
      <c r="C26" s="21" t="n">
        <v>49689.05</v>
      </c>
      <c r="D26" s="28" t="n">
        <v>0.00270122627337393</v>
      </c>
      <c r="E26" s="180" t="n">
        <v>0.989368740596593</v>
      </c>
    </row>
    <row r="27" customFormat="false" ht="12.75" hidden="false" customHeight="false" outlineLevel="0" collapsed="false">
      <c r="A27" s="167" t="s">
        <v>312</v>
      </c>
      <c r="B27" s="181" t="s">
        <v>313</v>
      </c>
      <c r="C27" s="21" t="n">
        <v>47835.78</v>
      </c>
      <c r="D27" s="28" t="n">
        <v>0.00260047768559341</v>
      </c>
      <c r="E27" s="180" t="n">
        <v>0.991969218282187</v>
      </c>
    </row>
    <row r="28" customFormat="false" ht="12.75" hidden="false" customHeight="false" outlineLevel="0" collapsed="false">
      <c r="A28" s="167" t="s">
        <v>314</v>
      </c>
      <c r="B28" s="181" t="s">
        <v>315</v>
      </c>
      <c r="C28" s="21" t="n">
        <v>46846.109</v>
      </c>
      <c r="D28" s="28" t="n">
        <v>0.00254667659043871</v>
      </c>
      <c r="E28" s="180" t="n">
        <v>0.994515894872626</v>
      </c>
    </row>
    <row r="29" customFormat="false" ht="12.75" hidden="false" customHeight="false" outlineLevel="0" collapsed="false">
      <c r="A29" s="167" t="s">
        <v>316</v>
      </c>
      <c r="B29" s="181" t="s">
        <v>317</v>
      </c>
      <c r="C29" s="21" t="n">
        <v>28977.759</v>
      </c>
      <c r="D29" s="28" t="n">
        <v>0.00157530651027335</v>
      </c>
      <c r="E29" s="180" t="n">
        <v>0.996091201382899</v>
      </c>
    </row>
    <row r="30" customFormat="false" ht="12.75" hidden="false" customHeight="false" outlineLevel="0" collapsed="false">
      <c r="A30" s="167" t="s">
        <v>318</v>
      </c>
      <c r="B30" s="181" t="s">
        <v>319</v>
      </c>
      <c r="C30" s="21" t="n">
        <v>26695.956</v>
      </c>
      <c r="D30" s="28" t="n">
        <v>0.0014512617516341</v>
      </c>
      <c r="E30" s="180" t="n">
        <v>0.997542463134533</v>
      </c>
    </row>
    <row r="31" customFormat="false" ht="12.75" hidden="false" customHeight="false" outlineLevel="0" collapsed="false">
      <c r="A31" s="167" t="s">
        <v>320</v>
      </c>
      <c r="B31" s="181" t="s">
        <v>321</v>
      </c>
      <c r="C31" s="21" t="n">
        <v>17716.964</v>
      </c>
      <c r="D31" s="28" t="n">
        <v>0.000963140342615124</v>
      </c>
      <c r="E31" s="180" t="n">
        <v>0.998505603477148</v>
      </c>
    </row>
    <row r="32" customFormat="false" ht="12.75" hidden="false" customHeight="false" outlineLevel="0" collapsed="false">
      <c r="A32" s="167" t="s">
        <v>322</v>
      </c>
      <c r="B32" s="181" t="s">
        <v>323</v>
      </c>
      <c r="C32" s="21" t="n">
        <v>15659.503</v>
      </c>
      <c r="D32" s="28" t="n">
        <v>0.000851291399847207</v>
      </c>
      <c r="E32" s="180" t="n">
        <v>0.999356894876995</v>
      </c>
    </row>
    <row r="33" customFormat="false" ht="12.75" hidden="false" customHeight="false" outlineLevel="0" collapsed="false">
      <c r="A33" s="167" t="s">
        <v>324</v>
      </c>
      <c r="B33" s="181" t="s">
        <v>325</v>
      </c>
      <c r="C33" s="21" t="n">
        <v>4621.338</v>
      </c>
      <c r="D33" s="28" t="n">
        <v>0.000251227979277956</v>
      </c>
      <c r="E33" s="180" t="n">
        <v>0.999608122856273</v>
      </c>
    </row>
    <row r="34" customFormat="false" ht="12.75" hidden="false" customHeight="false" outlineLevel="0" collapsed="false">
      <c r="A34" s="167" t="s">
        <v>326</v>
      </c>
      <c r="B34" s="181" t="s">
        <v>327</v>
      </c>
      <c r="C34" s="21" t="n">
        <v>3439.944</v>
      </c>
      <c r="D34" s="28" t="n">
        <v>0.000187004322113927</v>
      </c>
      <c r="E34" s="180" t="n">
        <v>0.999795127178387</v>
      </c>
    </row>
    <row r="35" customFormat="false" ht="12.75" hidden="false" customHeight="false" outlineLevel="0" collapsed="false">
      <c r="A35" s="167" t="s">
        <v>247</v>
      </c>
      <c r="B35" s="181" t="s">
        <v>328</v>
      </c>
      <c r="C35" s="21" t="n">
        <v>2458.004</v>
      </c>
      <c r="D35" s="28" t="n">
        <v>0.000133623504270221</v>
      </c>
      <c r="E35" s="180" t="n">
        <v>0.999928750682657</v>
      </c>
    </row>
    <row r="36" customFormat="false" ht="13.5" hidden="false" customHeight="false" outlineLevel="0" collapsed="false">
      <c r="A36" s="168" t="s">
        <v>329</v>
      </c>
      <c r="B36" s="182" t="s">
        <v>330</v>
      </c>
      <c r="C36" s="169" t="n">
        <v>1310.631</v>
      </c>
      <c r="D36" s="183" t="n">
        <v>7.124931734252E-005</v>
      </c>
      <c r="E36" s="184" t="n">
        <v>1</v>
      </c>
    </row>
    <row r="37" customFormat="false" ht="12.75" hidden="false" customHeight="false" outlineLevel="0" collapsed="false">
      <c r="C37" s="185" t="n">
        <v>18394997.298</v>
      </c>
      <c r="D37" s="57"/>
    </row>
    <row r="61" customFormat="false" ht="12.75" hidden="false" customHeight="false" outlineLevel="0" collapsed="false">
      <c r="C61" s="10" t="s">
        <v>33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x</cp:lastModifiedBy>
  <cp:lastPrinted>1998-03-12T16:19:16Z</cp:lastPrinted>
  <cp:revision>0</cp:revision>
  <dc:subject/>
  <dc:title/>
</cp:coreProperties>
</file>