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Apresentação"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s>
  <externalReferences>
    <externalReference r:id="rId30"/>
    <externalReference r:id="rId31"/>
  </externalReferences>
  <definedNames>
    <definedName function="false" hidden="false" localSheetId="1" name="_xlnm.Print_Area" vbProcedure="false">'01'!$A$1:$L$45</definedName>
    <definedName function="false" hidden="false" localSheetId="2" name="_xlnm.Print_Area" vbProcedure="false">'02'!$A$1:$S$42,'02'!$A$44:$S$85</definedName>
    <definedName function="false" hidden="false" localSheetId="3" name="_xlnm.Print_Area" vbProcedure="false">'03'!$A$1:$W$40,'03'!$A$42:$W$82</definedName>
    <definedName function="false" hidden="false" localSheetId="4" name="_xlnm.Print_Area" vbProcedure="false">'04'!$A$1:$Q$32</definedName>
    <definedName function="false" hidden="false" localSheetId="5" name="_xlnm.Print_Area" vbProcedure="false">'05'!$A$1:$S$31,'05'!$A$33:$S$75</definedName>
    <definedName function="false" hidden="false" localSheetId="7" name="_xlnm.Print_Area" vbProcedure="false">'07'!$A$1:$U$86</definedName>
    <definedName function="false" hidden="false" localSheetId="8" name="_xlnm.Print_Area" vbProcedure="false">'08'!$A$1:$O$40,'08'!$A$42:$O$86,'08'!$A$88:$O$125,'08'!$A$127:$O$167</definedName>
    <definedName function="false" hidden="false" localSheetId="9" name="_xlnm.Print_Area" vbProcedure="false">'09'!$A$1:$Q$89</definedName>
    <definedName function="false" hidden="false" localSheetId="10" name="_xlnm.Print_Area" vbProcedure="false">'10'!$A$1:$Q$46,'10'!$A$48:$Q$83</definedName>
    <definedName function="false" hidden="false" localSheetId="11" name="_xlnm.Print_Area" vbProcedure="false">'11'!$A$1:$W$41,'11'!$A$43:$W$84</definedName>
    <definedName function="false" hidden="false" localSheetId="12" name="_xlnm.Print_Area" vbProcedure="false">'12'!$A$1:$Q$34</definedName>
    <definedName function="false" hidden="false" localSheetId="13" name="_xlnm.Print_Area" vbProcedure="false">'13'!$A$1:$S$33,'13'!$A$35:$S$74</definedName>
    <definedName function="false" hidden="false" localSheetId="14" name="_xlnm.Print_Area" vbProcedure="false">'14'!$A$1:$Q$44</definedName>
    <definedName function="false" hidden="false" localSheetId="15" name="_xlnm.Print_Area" vbProcedure="false">'15'!$A$1:$S$42,'15'!$A$44:$S$83</definedName>
    <definedName function="false" hidden="false" localSheetId="16" name="_xlnm.Print_Area" vbProcedure="false">'16'!$A$1:$O$40,'16'!$A$42:$O$88,'16'!$A$90:$O$126,'16'!$A$128:$O$171</definedName>
    <definedName function="false" hidden="false" localSheetId="17" name="_xlnm.Print_Area" vbProcedure="false">'17'!$A$1:$W$41</definedName>
    <definedName function="false" hidden="false" localSheetId="18" name="_xlnm.Print_Area" vbProcedure="false">'18'!$A$1:$N$88</definedName>
    <definedName function="false" hidden="false" localSheetId="19" name="_xlnm.Print_Area" vbProcedure="false">'19'!$A$1:$P$91</definedName>
    <definedName function="false" hidden="false" localSheetId="20" name="_xlnm.Print_Area" vbProcedure="false">'20'!$A$1:$P$38</definedName>
    <definedName function="false" hidden="false" localSheetId="21" name="_xlnm.Print_Area" vbProcedure="false">'21'!$A$1:$N$41</definedName>
    <definedName function="false" hidden="false" localSheetId="22" name="_xlnm.Print_Area" vbProcedure="false">'22'!$A$1:$O$42,'22'!$A$44:$O$89</definedName>
    <definedName function="false" hidden="false" localSheetId="23" name="_xlnm.Print_Area" vbProcedure="false">'23'!$A$1:$P$88</definedName>
    <definedName function="false" hidden="false" localSheetId="24" name="_xlnm.Print_Area" vbProcedure="false">'24'!$A$1:$N$73</definedName>
    <definedName function="false" hidden="false" localSheetId="25" name="_xlnm.Print_Area" vbProcedure="false">'25'!$A$1:$O$88</definedName>
    <definedName function="false" hidden="false" localSheetId="26" name="_xlnm.Print_Area" vbProcedure="false">'26'!$A$1:$Q$63,'26'!$A$65:$Q$110</definedName>
    <definedName function="false" hidden="false" localSheetId="27" name="_xlnm.Print_Area" vbProcedure="false">'27'!$A$1:$O$29</definedName>
    <definedName function="false" hidden="false" localSheetId="0" name="_xlnm.Print_Area" vbProcedure="false">Apresentação!$A$1:$A$14</definedName>
    <definedName function="false" hidden="false" name="Ano" vbProcedure="false">'[1]'!$A$3</definedName>
    <definedName function="false" hidden="false" name="Conceitos" vbProcedure="false">'[1]'!$A$3</definedName>
    <definedName function="false" hidden="false" name="Fluxo_Resumido_do_Caixa" vbProcedure="false">'[1]'!$A$258</definedName>
    <definedName function="false" hidden="false" name="Fontes" vbProcedure="false">'[1]'!$A$10538</definedName>
    <definedName function="false" hidden="false" name="Mes" vbProcedure="false">'[1]'!$A$2</definedName>
    <definedName function="false" hidden="false" name="N_Boletim" vbProcedure="false">'[1]'!$A$5</definedName>
    <definedName function="false" hidden="false" name="Outras_Informações" vbProcedure="false">'[1]'!$E$2</definedName>
    <definedName function="false" hidden="false" name="Ref_Mes" vbProcedure="false">'[1]'!$A$1</definedName>
    <definedName function="false" hidden="false" localSheetId="21" name="Ano" vbProcedure="false">'[2]'!$A$3</definedName>
    <definedName function="false" hidden="false" localSheetId="21" name="Conceitos" vbProcedure="false">'[2]'!$A$3</definedName>
    <definedName function="false" hidden="false" localSheetId="21" name="Fluxo_Resumido_do_Caixa" vbProcedure="false">'[2]'!$A$258</definedName>
    <definedName function="false" hidden="false" localSheetId="21" name="Fontes" vbProcedure="false">'[2]'!$A$10538</definedName>
    <definedName function="false" hidden="false" localSheetId="21" name="Mes" vbProcedure="false">'[2]'!$A$2</definedName>
    <definedName function="false" hidden="false" localSheetId="21" name="N_Boletim" vbProcedure="false">'[2]'!$A$5</definedName>
    <definedName function="false" hidden="false" localSheetId="21" name="Outras_Informações" vbProcedure="false">'[2]'!$E$2</definedName>
    <definedName function="false" hidden="false" localSheetId="21" name="Ref_Mes"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8" uniqueCount="773">
  <si>
    <t xml:space="preserve">APRESENTAÇÃO</t>
  </si>
  <si>
    <t xml:space="preserve">          O Boletim Estatístico da Previdência Social – BEPS é uma publicação mensal da Secretaria de Políticas de Previdência Social do Ministério da Previdência Social – MPS, elaborado pela Coordenação-Geral de Estatística, Demografia e Atuária do MPS, que apresenta uma coletânea de dados, com 27 quadros, sobre benefícios e arrecadação da Previdência Social, o fluxo de caixa do INSS e, ainda, informações de indicadores econômicos e dados populacionais.</t>
  </si>
  <si>
    <t xml:space="preserve">         O quadro 1 traz um resumo dos dados de benefícios da Previdência Social, do fluxo de caixa do INSS e populacionais. As informações de benefícios concedidos constam nos quadros de 2 a 8. Em outubro de 2009 foram concedidos 379,0 mil benefícios, no valor total de R$ 269,6 milhões. Em relação ao mês anterior, a quantidade de benefícios concedidos diminuiu 5,77% e o valor de benefícios concedidos caiu em 6,66%. O tempo médio de concessão em outubro de 2009 foi de 22 dias.</t>
  </si>
  <si>
    <t xml:space="preserve">          No quadro 9 consta o valor de créditos emitidos na concessão, que correspondem ao primeiro pagamento efetuado aos beneficiários, uma vez que esses benefícios ainda não foram incluídos no cadastro. Os quadros de 10 a 16 trazem dados de benefícios emitidos, que compreendem os créditos encaminhados à rede bancária para pagamento de benefícios de prestação continuada que estão ativos no cadastro. No mês de outubro de 2009, foram 26.871,8 mil benefícios emitidos para pagamento, no valor total de R$ 17.112,1 milhões.</t>
  </si>
  <si>
    <t xml:space="preserve">          Os dados dos quadros 17 e 18 apresentam defasagem de um mês e incorporam os benefícios que foram cessados e suspensos entre a data da emissão de benefícios do mês de referência e a data da emissão do mês seguinte. Observa-se que, em setembro de 2009, a quantidade de benefícios cessados foi de 504,8 mil, com valor total na ordem de R$ 369,1 milhões. A quantidade de benefícios suspensos foi de 22,7 mil benefícios em setembro de 2009, o que resultou em um aumento de 8,79% comparado ao resultado registrado no mês anterior.</t>
  </si>
  <si>
    <t xml:space="preserve">          Os requerimentos de benefícios estão relacionados no quadro 19, por Regiões e Unidades da Federação, classificados em requeridos, indeferidos e em análise. No quadro 20 é apresentada a evolução mensal de requerimentos, concessões e indeferimentos. Em outubro de 2009, foram 694,2 mil benefícios requeridos e indeferidos 275,9 mil benefícios. No quadro 21 é apresentado o quantitativo de benefícios em análise, de acordo com o tempo de tramitação do processo e de acordo com quem está pendente o andamento do mesmo.</t>
  </si>
  <si>
    <t xml:space="preserve">          Os valores arrecadados pela Previdência Social, provenientes de todas as receitas incluídas na Guia da Previdência Social (GPS), são demonstrados nos quadros 22 a 25. O quadro 26 mostra o Fluxo de Caixa do INSS. No mês de outubro de 2009, a Arrecadação Líquida do INSS (que corresponde aos recebimentos próprios deduzindo-se as transferências a terceiros) foi de R$ 14.864,9 milhões. A despesa com benefícios do Regime Geral de Previdência Social foi da ordem de R$ 17.639,1 milhões.</t>
  </si>
  <si>
    <t xml:space="preserve">          O quadro 27 informa outros dados previdenciários e alguns indicadores econômicos. Os conceitos são apresentados após as tabelas.</t>
  </si>
  <si>
    <t xml:space="preserve">Boletim Estatístico da Previdência Social - Vol. 14 Nº 10</t>
  </si>
  <si>
    <t xml:space="preserve">Outubro/2009</t>
  </si>
  <si>
    <t xml:space="preserve">01</t>
  </si>
  <si>
    <t xml:space="preserve">GRANDES NÚMEROS DA PREVIDÊNCIA SOCIAL</t>
  </si>
  <si>
    <t xml:space="preserve">FLUXO DE CAIXA DO INSS - 2008/2009 - (EM R$ MIL)</t>
  </si>
  <si>
    <r>
      <rPr>
        <b val="true"/>
        <sz val="8"/>
        <color rgb="FFFFFFFF"/>
        <rFont val="Arial"/>
        <family val="2"/>
      </rPr>
      <t xml:space="preserve">DADOS POPULACIONAIS </t>
    </r>
    <r>
      <rPr>
        <b val="true"/>
        <vertAlign val="superscript"/>
        <sz val="8"/>
        <color rgb="FFFFFFFF"/>
        <rFont val="Arial"/>
        <family val="2"/>
      </rPr>
      <t xml:space="preserve">(4)</t>
    </r>
    <r>
      <rPr>
        <b val="true"/>
        <sz val="8"/>
        <color rgb="FFFFFFFF"/>
        <rFont val="Arial"/>
        <family val="2"/>
      </rPr>
      <t xml:space="preserve"> - 2008</t>
    </r>
  </si>
  <si>
    <t xml:space="preserve">DISCRIMINAÇÃO</t>
  </si>
  <si>
    <t xml:space="preserve">OUTUBRO/2009</t>
  </si>
  <si>
    <t xml:space="preserve">ACUMULADO EM 2009</t>
  </si>
  <si>
    <t xml:space="preserve">ACUMULADO EM 12 MESES</t>
  </si>
  <si>
    <t xml:space="preserve">TOTAL</t>
  </si>
  <si>
    <t xml:space="preserve">1. Saldo Inicial</t>
  </si>
  <si>
    <t xml:space="preserve">População Residente</t>
  </si>
  <si>
    <t xml:space="preserve">2. Recebimento Total</t>
  </si>
  <si>
    <t xml:space="preserve">Urbana</t>
  </si>
  <si>
    <r>
      <rPr>
        <sz val="8"/>
        <rFont val="Arial"/>
        <family val="2"/>
      </rPr>
      <t xml:space="preserve">   Arrecadação Líquida </t>
    </r>
    <r>
      <rPr>
        <vertAlign val="superscript"/>
        <sz val="8"/>
        <rFont val="Arial"/>
        <family val="2"/>
      </rPr>
      <t xml:space="preserve">(1)</t>
    </r>
  </si>
  <si>
    <t xml:space="preserve">Rural</t>
  </si>
  <si>
    <t xml:space="preserve">   Demais Receitas</t>
  </si>
  <si>
    <t xml:space="preserve">População Economicamente Ativa</t>
  </si>
  <si>
    <t xml:space="preserve">3. Pagamento Total</t>
  </si>
  <si>
    <t xml:space="preserve">Ocupada</t>
  </si>
  <si>
    <t xml:space="preserve">       Benefícios do Regime Geral de Previdência Social - RGPS</t>
  </si>
  <si>
    <t xml:space="preserve">Desocupada</t>
  </si>
  <si>
    <t xml:space="preserve">       EPU</t>
  </si>
  <si>
    <r>
      <rPr>
        <b val="true"/>
        <sz val="8"/>
        <rFont val="Arial"/>
        <family val="2"/>
      </rPr>
      <t xml:space="preserve">População Não Economicamente Ativa </t>
    </r>
    <r>
      <rPr>
        <b val="true"/>
        <vertAlign val="superscript"/>
        <sz val="8"/>
        <rFont val="Arial"/>
        <family val="2"/>
      </rPr>
      <t xml:space="preserve">(5)</t>
    </r>
  </si>
  <si>
    <t xml:space="preserve">       LOAS e RMV</t>
  </si>
  <si>
    <t xml:space="preserve">População Ocupada Segundo Posição no Trabalho Principal:</t>
  </si>
  <si>
    <t xml:space="preserve">       Transferências a Terceiros</t>
  </si>
  <si>
    <t xml:space="preserve">Total</t>
  </si>
  <si>
    <t xml:space="preserve">       Demais Pagamentos</t>
  </si>
  <si>
    <t xml:space="preserve">Empregados</t>
  </si>
  <si>
    <t xml:space="preserve">4. Saldo Previdenciário (Arrecadação Líquida – Benefícios do RGPS)</t>
  </si>
  <si>
    <t xml:space="preserve">Com carteira de trabalho assinada</t>
  </si>
  <si>
    <r>
      <rPr>
        <b val="true"/>
        <sz val="8"/>
        <rFont val="Arial"/>
        <family val="2"/>
      </rPr>
      <t xml:space="preserve">5. Saldo Arrecadação Líquida – Total de Benefícios pagos </t>
    </r>
    <r>
      <rPr>
        <b val="true"/>
        <vertAlign val="superscript"/>
        <sz val="8"/>
        <rFont val="Arial"/>
        <family val="2"/>
      </rPr>
      <t xml:space="preserve">(2)</t>
    </r>
  </si>
  <si>
    <t xml:space="preserve">Funcionários públicos estatutários e militares</t>
  </si>
  <si>
    <r>
      <rPr>
        <b val="true"/>
        <sz val="8"/>
        <rFont val="Arial"/>
        <family val="2"/>
      </rPr>
      <t xml:space="preserve">6. Saldo Operacional (Recebimento Total – Pagamento Total) </t>
    </r>
    <r>
      <rPr>
        <b val="true"/>
        <vertAlign val="superscript"/>
        <sz val="8"/>
        <rFont val="Arial"/>
        <family val="2"/>
      </rPr>
      <t xml:space="preserve">(3)</t>
    </r>
  </si>
  <si>
    <t xml:space="preserve">Outros e sem declaração</t>
  </si>
  <si>
    <r>
      <rPr>
        <b val="true"/>
        <sz val="8"/>
        <rFont val="Arial"/>
        <family val="2"/>
      </rPr>
      <t xml:space="preserve">7. Saldo Final </t>
    </r>
    <r>
      <rPr>
        <b val="true"/>
        <vertAlign val="superscript"/>
        <sz val="8"/>
        <rFont val="Arial"/>
        <family val="2"/>
      </rPr>
      <t xml:space="preserve">(3)</t>
    </r>
  </si>
  <si>
    <t xml:space="preserve">Trabalhador Doméstico</t>
  </si>
  <si>
    <t xml:space="preserve">FONTE: Divisão de Programação Financeira do INSS.</t>
  </si>
  <si>
    <t xml:space="preserve">PARTICIPAÇÃO DA ARRECADAÇÃO LÍQUIDA E DA DESPESA COM BENEFÍCIOS DO REGIME GERAL DE PREVIDÊNCIA SOCIAL NO PIB – 2008</t>
  </si>
  <si>
    <t xml:space="preserve">Sem carteira de trabalho assinada e sem declaração</t>
  </si>
  <si>
    <t xml:space="preserve">Conta Própria</t>
  </si>
  <si>
    <r>
      <rPr>
        <b val="true"/>
        <sz val="8"/>
        <color rgb="FFFFFFFF"/>
        <rFont val="Arial"/>
        <family val="2"/>
      </rPr>
      <t xml:space="preserve">PIB (R$ MIL) </t>
    </r>
    <r>
      <rPr>
        <b val="true"/>
        <vertAlign val="superscript"/>
        <sz val="8"/>
        <color rgb="FFFFFFFF"/>
        <rFont val="Arial"/>
        <family val="2"/>
      </rPr>
      <t xml:space="preserve">(6)</t>
    </r>
  </si>
  <si>
    <t xml:space="preserve">ARRECADAÇÃO LÍQUIDA (R$ MIL)</t>
  </si>
  <si>
    <t xml:space="preserve">% NO PIB</t>
  </si>
  <si>
    <t xml:space="preserve">BENEFÍCIOS DO RGPS (R$ MIL)</t>
  </si>
  <si>
    <t xml:space="preserve">Empregador</t>
  </si>
  <si>
    <t xml:space="preserve">Trabalhadores na produção para o próprio consumo e na construção para o próprio uso</t>
  </si>
  <si>
    <t xml:space="preserve">FONTE: Divisão de Programação Financeira do INSS e IBGE.</t>
  </si>
  <si>
    <t xml:space="preserve">BENEFÍCIOS CONCEDIDOS</t>
  </si>
  <si>
    <t xml:space="preserve">BENEFÍCIOS EMITIDOS</t>
  </si>
  <si>
    <t xml:space="preserve">Não remunerados</t>
  </si>
  <si>
    <t xml:space="preserve">Contribuintes para instituto de previdência em qualquer trabalho</t>
  </si>
  <si>
    <t xml:space="preserve">Clientela</t>
  </si>
  <si>
    <t xml:space="preserve">Acumulado em 2008</t>
  </si>
  <si>
    <t xml:space="preserve">Quantidade</t>
  </si>
  <si>
    <t xml:space="preserve">Valor (R$ Mil)</t>
  </si>
  <si>
    <t xml:space="preserve">FONTE: PNAD/IBGE - 2008.</t>
  </si>
  <si>
    <r>
      <rPr>
        <b val="true"/>
        <sz val="8"/>
        <color rgb="FFFFFFFF"/>
        <rFont val="Arial"/>
        <family val="2"/>
      </rPr>
      <t xml:space="preserve">QUANTIDADE DE CONTRIBUINTES PARA O REGIME GERAL DE PREVIDÊNCIA SOCIAL</t>
    </r>
    <r>
      <rPr>
        <b val="true"/>
        <vertAlign val="superscript"/>
        <sz val="8"/>
        <color rgb="FFFFFFFF"/>
        <rFont val="Arial"/>
        <family val="2"/>
      </rPr>
      <t xml:space="preserve"> (7)</t>
    </r>
    <r>
      <rPr>
        <b val="true"/>
        <sz val="8"/>
        <color rgb="FFFFFFFF"/>
        <rFont val="Arial"/>
        <family val="2"/>
      </rPr>
      <t xml:space="preserve"> – 2008</t>
    </r>
  </si>
  <si>
    <t xml:space="preserve">     Urbana</t>
  </si>
  <si>
    <t xml:space="preserve">     Rural</t>
  </si>
  <si>
    <r>
      <rPr>
        <sz val="7"/>
        <rFont val="ARIAL"/>
        <family val="2"/>
      </rPr>
      <t xml:space="preserve">FONTE:</t>
    </r>
    <r>
      <rPr>
        <b val="true"/>
        <sz val="7"/>
        <rFont val="ARIAL"/>
        <family val="2"/>
      </rPr>
      <t xml:space="preserve"> </t>
    </r>
    <r>
      <rPr>
        <sz val="7"/>
        <rFont val="ARIAL"/>
        <family val="2"/>
      </rPr>
      <t xml:space="preserve">DATAPREV, SUB, SINTESE.</t>
    </r>
  </si>
  <si>
    <t xml:space="preserve">OUTRAS INFORMAÇÕES DE BENEFÍCIOS</t>
  </si>
  <si>
    <t xml:space="preserve">TEMPO MÉDIO DE CONCESSÃO (EM DIAS)</t>
  </si>
  <si>
    <t xml:space="preserve">Contribuinte Individual</t>
  </si>
  <si>
    <t xml:space="preserve">Setembro/2009</t>
  </si>
  <si>
    <t xml:space="preserve">Benefícios Cessados</t>
  </si>
  <si>
    <t xml:space="preserve">Benefícios Suspensos</t>
  </si>
  <si>
    <t xml:space="preserve">Requerimentos</t>
  </si>
  <si>
    <t xml:space="preserve">Facultativo</t>
  </si>
  <si>
    <t xml:space="preserve">Requeridos</t>
  </si>
  <si>
    <t xml:space="preserve">Indeferidos</t>
  </si>
  <si>
    <t xml:space="preserve">Segurado Especial</t>
  </si>
  <si>
    <t xml:space="preserve">Ignorado</t>
  </si>
  <si>
    <r>
      <rPr>
        <sz val="7"/>
        <rFont val="ARIAL"/>
        <family val="2"/>
      </rPr>
      <t xml:space="preserve">FONTE:</t>
    </r>
    <r>
      <rPr>
        <b val="true"/>
        <sz val="7"/>
        <rFont val="ARIAL"/>
        <family val="2"/>
      </rPr>
      <t xml:space="preserve"> </t>
    </r>
    <r>
      <rPr>
        <sz val="7"/>
        <rFont val="ARIAL"/>
        <family val="2"/>
      </rPr>
      <t xml:space="preserve">DATAPREV, SUB, SINTESE e SUIBE.</t>
    </r>
  </si>
  <si>
    <t xml:space="preserve">FONTE: DATAPREV, CNIS.</t>
  </si>
  <si>
    <t xml:space="preserve">(1) Arrecadação Líquida corresponde a Recebimentos Próprios menos Transferencias a Terceiros.  (2) Inclui valor de benefícios devolvidos, conforme Quadro 26. (3) Inclui Taxa de Administração Sobre Outras Entidades, conforme Quadro 26.</t>
  </si>
  <si>
    <t xml:space="preserve">(4) Inclusive a população rural de Rondônia, Acre, Amazonas, Roraima, Pará e Amapá. A condição de atividade, a condição de ocupação e a posição na ocupação foram pesquisadas entre pessoas com 10 anos ou mais de idade.</t>
  </si>
  <si>
    <t xml:space="preserve">(5) Exclusive 10.625 pessoas sem declaração de condição de atividade. </t>
  </si>
  <si>
    <t xml:space="preserve">(6) PIB corrente a preço de mercado, conforme divulgado pelo Instituto Brasileiro de Geografia e Estatística - IBGE</t>
  </si>
  <si>
    <t xml:space="preserve">(7) Corresponde à soma do número de meses com contribuição para cada trabalhador, dividido por 12.</t>
  </si>
  <si>
    <t xml:space="preserve">02</t>
  </si>
  <si>
    <t xml:space="preserve">EVOLUÇÃO DOS BENEFÍCIOS CONCEDIDOS - 2000/2009</t>
  </si>
  <si>
    <t xml:space="preserve">ANOS/MESES</t>
  </si>
  <si>
    <t xml:space="preserve">QUANTIDADE</t>
  </si>
  <si>
    <t xml:space="preserve">VALOR (R$)</t>
  </si>
  <si>
    <t xml:space="preserve">VALOR MÉDIO (R$)</t>
  </si>
  <si>
    <t xml:space="preserve">Variação em relação ao ano/mês anterior (%)</t>
  </si>
  <si>
    <t xml:space="preserve">...</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r>
      <rPr>
        <b val="true"/>
        <sz val="8"/>
        <color rgb="FF000000"/>
        <rFont val="Arial"/>
        <family val="2"/>
      </rPr>
      <t xml:space="preserve">Subtotal </t>
    </r>
    <r>
      <rPr>
        <b val="true"/>
        <vertAlign val="superscript"/>
        <sz val="8"/>
        <color rgb="FF000000"/>
        <rFont val="Arial"/>
        <family val="2"/>
      </rPr>
      <t xml:space="preserve">(1)</t>
    </r>
  </si>
  <si>
    <t xml:space="preserve">–</t>
  </si>
  <si>
    <r>
      <rPr>
        <sz val="7"/>
        <rFont val="ARIAL"/>
        <family val="2"/>
      </rPr>
      <t xml:space="preserve">FONTES:</t>
    </r>
    <r>
      <rPr>
        <b val="true"/>
        <sz val="7"/>
        <rFont val="ARIAL"/>
        <family val="2"/>
      </rPr>
      <t xml:space="preserve"> </t>
    </r>
    <r>
      <rPr>
        <sz val="7"/>
        <rFont val="ARIAL"/>
        <family val="2"/>
      </rPr>
      <t xml:space="preserve">DATAPREV, SUB, SINTESE e BMD</t>
    </r>
  </si>
  <si>
    <t xml:space="preserve">(1) A variação corresponde à razão entre o acumulado de 2009 e o correspondente de 2008.</t>
  </si>
  <si>
    <t xml:space="preserve">Nov/2008</t>
  </si>
  <si>
    <t xml:space="preserve">Dez</t>
  </si>
  <si>
    <t xml:space="preserve">Jan/2009</t>
  </si>
  <si>
    <t xml:space="preserve">Fev</t>
  </si>
  <si>
    <t xml:space="preserve">Mar</t>
  </si>
  <si>
    <t xml:space="preserve">Abr</t>
  </si>
  <si>
    <t xml:space="preserve">Mai</t>
  </si>
  <si>
    <t xml:space="preserve">Jun</t>
  </si>
  <si>
    <t xml:space="preserve">Jul</t>
  </si>
  <si>
    <t xml:space="preserve">Ago</t>
  </si>
  <si>
    <t xml:space="preserve">Set</t>
  </si>
  <si>
    <t xml:space="preserve">Out</t>
  </si>
  <si>
    <t xml:space="preserve">Valor</t>
  </si>
  <si>
    <t xml:space="preserve">03</t>
  </si>
  <si>
    <t xml:space="preserve">BENEFÍCIOS CONCEDIDOS, SEGUNDO OS GRUPOS DE ESPÉCIES</t>
  </si>
  <si>
    <t xml:space="preserve">     </t>
  </si>
  <si>
    <t xml:space="preserve">GRUPOS DE ESPÉCIES</t>
  </si>
  <si>
    <t xml:space="preserve">% do total</t>
  </si>
  <si>
    <t xml:space="preserve">% do grupo</t>
  </si>
  <si>
    <t xml:space="preserve">% do sub-grupo</t>
  </si>
  <si>
    <t xml:space="preserve">Variação em relação ao mês anterior (em %)</t>
  </si>
  <si>
    <t xml:space="preserve">BENEFÍCIOS DO RGPS</t>
  </si>
  <si>
    <t xml:space="preserve">Previdenciários</t>
  </si>
  <si>
    <t xml:space="preserve">Aposentadorias</t>
  </si>
  <si>
    <t xml:space="preserve">Idade</t>
  </si>
  <si>
    <t xml:space="preserve">Invalidez</t>
  </si>
  <si>
    <t xml:space="preserve">Tempo de Contribuição</t>
  </si>
  <si>
    <t xml:space="preserve">Pensões por Morte</t>
  </si>
  <si>
    <t xml:space="preserve">Auxílios</t>
  </si>
  <si>
    <t xml:space="preserve">Doença</t>
  </si>
  <si>
    <t xml:space="preserve">Acidente</t>
  </si>
  <si>
    <t xml:space="preserve">Reclusão</t>
  </si>
  <si>
    <t xml:space="preserve">Salário-Maternidade</t>
  </si>
  <si>
    <t xml:space="preserve">Abono de Permanência em Serviço 20%</t>
  </si>
  <si>
    <t xml:space="preserve">Acidentários</t>
  </si>
  <si>
    <t xml:space="preserve">Aposentadorias por Invalidez</t>
  </si>
  <si>
    <t xml:space="preserve">Pensão por Morte</t>
  </si>
  <si>
    <t xml:space="preserve">Auxílio-Doença</t>
  </si>
  <si>
    <t xml:space="preserve">Auxílio-Acidente</t>
  </si>
  <si>
    <t xml:space="preserve">Auxílio-Suplementar</t>
  </si>
  <si>
    <t xml:space="preserve">BENEFÍCIOS ASSISTENCIAIS </t>
  </si>
  <si>
    <t xml:space="preserve">Amparos Assistenciais (LOAS)</t>
  </si>
  <si>
    <t xml:space="preserve">Idoso</t>
  </si>
  <si>
    <t xml:space="preserve">Portador de Deficiência</t>
  </si>
  <si>
    <t xml:space="preserve">Pensões Mensais Vitalícias</t>
  </si>
  <si>
    <t xml:space="preserve">Rendas Mensais Vitalícias</t>
  </si>
  <si>
    <r>
      <rPr>
        <b val="true"/>
        <sz val="8"/>
        <rFont val="Arial"/>
        <family val="2"/>
      </rPr>
      <t xml:space="preserve">ENCARGOS PREVIDENCIÁRIOS DA UNIÃO (EPU) </t>
    </r>
    <r>
      <rPr>
        <b val="true"/>
        <vertAlign val="superscript"/>
        <sz val="8"/>
        <rFont val="Arial"/>
        <family val="2"/>
      </rPr>
      <t xml:space="preserve">(1)</t>
    </r>
  </si>
  <si>
    <t xml:space="preserve">(1) Inclui as espécies: 22 - Pensão por morte estatutária;  26 - Pensão Especial (Lei nº 593/48); 37 - Aposentadoria de extranumerário da União; 38 - Aposentadoria da extinta CAPIN; 56 - Pensão mensal vitalícia por síndrome de talidomida; </t>
  </si>
  <si>
    <t xml:space="preserve">58 - Aposentadoria excepcional de anistiado; 59 - Pensão por morte excepcional do anistiado; 76 - Salário-família estatutário da RFFSA; 89 - Pensão especial à vítima da hemodiálise Caruaru.  Não inclui os complementos de EPU.</t>
  </si>
  <si>
    <t xml:space="preserve">VALOR</t>
  </si>
  <si>
    <t xml:space="preserve">Auxílio-Doença Previdenciário</t>
  </si>
  <si>
    <t xml:space="preserve">Aposentadoria por Idade</t>
  </si>
  <si>
    <t xml:space="preserve">Aposentadoria por Tempo de Contribuição</t>
  </si>
  <si>
    <t xml:space="preserve">Pensões por Morte Previdenciária</t>
  </si>
  <si>
    <t xml:space="preserve">Auxílio-Doença Acidentário</t>
  </si>
  <si>
    <t xml:space="preserve">Amparo Assistencial ao Portador de Deficiência</t>
  </si>
  <si>
    <t xml:space="preserve">Aposentadoria por Invalidez Previdenciária</t>
  </si>
  <si>
    <t xml:space="preserve">Amparo Assistencial ao Idoso</t>
  </si>
  <si>
    <t xml:space="preserve">Outros</t>
  </si>
  <si>
    <t xml:space="preserve">Rendas Mensais Vitalícias por Idade</t>
  </si>
  <si>
    <t xml:space="preserve">Aposentadorias por Invalidez Acidentária</t>
  </si>
  <si>
    <t xml:space="preserve">Auxílio-Acidente Acidentário</t>
  </si>
  <si>
    <t xml:space="preserve">Auxílio-Reclusão</t>
  </si>
  <si>
    <t xml:space="preserve">Pensão por Morte Acidentária</t>
  </si>
  <si>
    <t xml:space="preserve">EPU</t>
  </si>
  <si>
    <t xml:space="preserve">Rendas Mensais Vitalícias por Invalidez</t>
  </si>
  <si>
    <t xml:space="preserve">Benefícios concedidos</t>
  </si>
  <si>
    <t xml:space="preserve">Valor em R$</t>
  </si>
  <si>
    <t xml:space="preserve">04</t>
  </si>
  <si>
    <t xml:space="preserve">BENEFÍCIOS CONCEDIDOS POR GRANDES GRUPOS, SEGUNDO AS FAIXAS DE VALOR</t>
  </si>
  <si>
    <r>
      <rPr>
        <b val="true"/>
        <sz val="8"/>
        <color rgb="FFFFFFFF"/>
        <rFont val="Arial"/>
        <family val="2"/>
      </rPr>
      <t xml:space="preserve">FAIXAS DE VALOR</t>
    </r>
    <r>
      <rPr>
        <b val="true"/>
        <sz val="6"/>
        <color rgb="FFFFFFFF"/>
        <rFont val="Arial"/>
        <family val="2"/>
      </rPr>
      <t xml:space="preserve"> (EM PISOS PREVIDENCIÁRIOS)</t>
    </r>
  </si>
  <si>
    <t xml:space="preserve">% sobre o total</t>
  </si>
  <si>
    <t xml:space="preserve">% Acumulado</t>
  </si>
  <si>
    <t xml:space="preserve">Benefícios do RGPS</t>
  </si>
  <si>
    <t xml:space="preserve">Benefícios Assistenciais</t>
  </si>
  <si>
    <t xml:space="preserve">&lt; 1</t>
  </si>
  <si>
    <t xml:space="preserve">=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20</t>
  </si>
  <si>
    <t xml:space="preserve">20 -| 30</t>
  </si>
  <si>
    <t xml:space="preserve">30 -| 40</t>
  </si>
  <si>
    <t xml:space="preserve">40 -| 50</t>
  </si>
  <si>
    <t xml:space="preserve">50 -| 60</t>
  </si>
  <si>
    <t xml:space="preserve">60 -| 70</t>
  </si>
  <si>
    <t xml:space="preserve">70 -| 80</t>
  </si>
  <si>
    <t xml:space="preserve">80 -| 90</t>
  </si>
  <si>
    <t xml:space="preserve">90 -| 100</t>
  </si>
  <si>
    <t xml:space="preserve">&gt; 100</t>
  </si>
  <si>
    <t xml:space="preserve">05</t>
  </si>
  <si>
    <t xml:space="preserve">BENEFÍCIOS CONCEDIDOS POR CLIENTELA E GRANDES GRUPOS, SEGUNDO AS FAIXAS DE VALOR</t>
  </si>
  <si>
    <r>
      <rPr>
        <b val="true"/>
        <sz val="8"/>
        <color rgb="FFFFFFFF"/>
        <rFont val="Arial"/>
        <family val="2"/>
      </rPr>
      <t xml:space="preserve">FAIXAS DE VALOR </t>
    </r>
    <r>
      <rPr>
        <b val="true"/>
        <sz val="7"/>
        <color rgb="FFFFFFFF"/>
        <rFont val="Arial"/>
        <family val="2"/>
      </rPr>
      <t xml:space="preserve">(em pisos previdenciários)</t>
    </r>
  </si>
  <si>
    <t xml:space="preserve">CLIENTELA URBANA</t>
  </si>
  <si>
    <t xml:space="preserve">CLIENTELA RURAL</t>
  </si>
  <si>
    <t xml:space="preserve">Valor (R$)</t>
  </si>
  <si>
    <t xml:space="preserve">1 ─┤ 2</t>
  </si>
  <si>
    <t xml:space="preserve">2 ─┤ 3</t>
  </si>
  <si>
    <t xml:space="preserve">3 ─┤ 4</t>
  </si>
  <si>
    <t xml:space="preserve">4 ─┤ 5</t>
  </si>
  <si>
    <t xml:space="preserve">&gt;5</t>
  </si>
  <si>
    <t xml:space="preserve">06</t>
  </si>
  <si>
    <t xml:space="preserve">BENEFÍCIOS CONCEDIDOS POR FAIXAS DE VALOR, SEGUNDO AS UNIDADES DA FEDERAÇÃO</t>
  </si>
  <si>
    <t xml:space="preserve">GRANDES REGIÕES E UNIDADES DA FEDERAÇÃO</t>
  </si>
  <si>
    <t xml:space="preserve">VALOR (EM R$)</t>
  </si>
  <si>
    <t xml:space="preserve">Faixas de valor (em pisos previdenciários)</t>
  </si>
  <si>
    <t xml:space="preserve"> = 1</t>
  </si>
  <si>
    <t xml:space="preserve">1 a 5</t>
  </si>
  <si>
    <t xml:space="preserve">5 a 10</t>
  </si>
  <si>
    <t xml:space="preserve">&gt; 10</t>
  </si>
  <si>
    <t xml:space="preserve">BRASIL</t>
  </si>
  <si>
    <t xml:space="preserve">NORTE</t>
  </si>
  <si>
    <t xml:space="preserve">   Rondônia</t>
  </si>
  <si>
    <t xml:space="preserve">   Acre</t>
  </si>
  <si>
    <t xml:space="preserve">   Amazonas</t>
  </si>
  <si>
    <t xml:space="preserve">   Roraima</t>
  </si>
  <si>
    <t xml:space="preserve">   Pará</t>
  </si>
  <si>
    <t xml:space="preserve">   Amapá</t>
  </si>
  <si>
    <t xml:space="preserve">   Tocantins</t>
  </si>
  <si>
    <t xml:space="preserve">NORDESTE</t>
  </si>
  <si>
    <t xml:space="preserve">   Maranhão</t>
  </si>
  <si>
    <t xml:space="preserve">   Piauí</t>
  </si>
  <si>
    <t xml:space="preserve">   Ceará</t>
  </si>
  <si>
    <t xml:space="preserve">   Rio Grande do Norte</t>
  </si>
  <si>
    <t xml:space="preserve">   Paraíba</t>
  </si>
  <si>
    <t xml:space="preserve">   Pernambuco</t>
  </si>
  <si>
    <t xml:space="preserve">   Alagoas</t>
  </si>
  <si>
    <t xml:space="preserve">   Sergipe</t>
  </si>
  <si>
    <t xml:space="preserve">   Bahia</t>
  </si>
  <si>
    <t xml:space="preserve">SUDESTE</t>
  </si>
  <si>
    <t xml:space="preserve">   Minas Gerais</t>
  </si>
  <si>
    <t xml:space="preserve">   Espírito Santo</t>
  </si>
  <si>
    <t xml:space="preserve">   Rio de Janeiro</t>
  </si>
  <si>
    <t xml:space="preserve">   São Paulo</t>
  </si>
  <si>
    <t xml:space="preserve">SUL</t>
  </si>
  <si>
    <t xml:space="preserve">   Paraná</t>
  </si>
  <si>
    <t xml:space="preserve">   Santa Catarina</t>
  </si>
  <si>
    <t xml:space="preserve">   Rio Grande do Sul</t>
  </si>
  <si>
    <t xml:space="preserve">CENTRO-OESTE</t>
  </si>
  <si>
    <t xml:space="preserve">   Mato Grosso do Sul</t>
  </si>
  <si>
    <t xml:space="preserve">   Mato Grosso</t>
  </si>
  <si>
    <t xml:space="preserve">   Goiás</t>
  </si>
  <si>
    <t xml:space="preserve">   Distrito Federal</t>
  </si>
  <si>
    <t xml:space="preserve">07</t>
  </si>
  <si>
    <t xml:space="preserve">BENEFÍCIOS CONCEDIDOS, SEGUNDO AS UNIDADES DA FEDERAÇÃO</t>
  </si>
  <si>
    <t xml:space="preserve">Variação em relação ao mês anterior (%)</t>
  </si>
  <si>
    <t xml:space="preserve">Maranhão</t>
  </si>
  <si>
    <t xml:space="preserve">Pará</t>
  </si>
  <si>
    <t xml:space="preserve">Norte</t>
  </si>
  <si>
    <t xml:space="preserve">Amazonas</t>
  </si>
  <si>
    <t xml:space="preserve">Nordeste</t>
  </si>
  <si>
    <t xml:space="preserve">Espírito Santo</t>
  </si>
  <si>
    <t xml:space="preserve">Sudeste</t>
  </si>
  <si>
    <t xml:space="preserve">Paraná</t>
  </si>
  <si>
    <t xml:space="preserve">Sul</t>
  </si>
  <si>
    <t xml:space="preserve">São Paulo</t>
  </si>
  <si>
    <t xml:space="preserve">Centro-Oeste</t>
  </si>
  <si>
    <t xml:space="preserve">Rio de Janeiro</t>
  </si>
  <si>
    <t xml:space="preserve">Distrito Federal</t>
  </si>
  <si>
    <t xml:space="preserve">Bahia</t>
  </si>
  <si>
    <t xml:space="preserve">Mato Grosso do Sul</t>
  </si>
  <si>
    <t xml:space="preserve">Santa Catarina</t>
  </si>
  <si>
    <t xml:space="preserve">Mato Grosso</t>
  </si>
  <si>
    <t xml:space="preserve">Minas Gerais</t>
  </si>
  <si>
    <t xml:space="preserve">Rio Grande do Sul</t>
  </si>
  <si>
    <t xml:space="preserve">Acre</t>
  </si>
  <si>
    <t xml:space="preserve">Rondônia</t>
  </si>
  <si>
    <t xml:space="preserve">Ceará</t>
  </si>
  <si>
    <t xml:space="preserve">Piauí</t>
  </si>
  <si>
    <t xml:space="preserve">Sergipe</t>
  </si>
  <si>
    <t xml:space="preserve">Goiás</t>
  </si>
  <si>
    <t xml:space="preserve">Pernambuco</t>
  </si>
  <si>
    <t xml:space="preserve">Amapá</t>
  </si>
  <si>
    <t xml:space="preserve">Alagoas</t>
  </si>
  <si>
    <t xml:space="preserve">Rio Grande do Norte</t>
  </si>
  <si>
    <t xml:space="preserve">Roraima</t>
  </si>
  <si>
    <t xml:space="preserve">Tocantins</t>
  </si>
  <si>
    <t xml:space="preserve">Paraíba</t>
  </si>
  <si>
    <t xml:space="preserve">08</t>
  </si>
  <si>
    <t xml:space="preserve">  BENEFÍCIOS CONCEDIDOS, SEGUNDO AS ESPÉCIES</t>
  </si>
  <si>
    <t xml:space="preserve">(continua)</t>
  </si>
  <si>
    <t xml:space="preserve">CÓD.</t>
  </si>
  <si>
    <t xml:space="preserve">ESPÉCIES DE BENEFÍCIOS</t>
  </si>
  <si>
    <t xml:space="preserve">APOSENTADORIAS POR IDADE</t>
  </si>
  <si>
    <t xml:space="preserve">Aposentadoria por idade do trabalhador rural (*)</t>
  </si>
  <si>
    <t xml:space="preserve">Aposentadoria por idade do empregador rural (*)</t>
  </si>
  <si>
    <t xml:space="preserve">Aposentadoria por idade</t>
  </si>
  <si>
    <t xml:space="preserve">Aposentadoria por idade (Extinto Plano Básico) (*)</t>
  </si>
  <si>
    <t xml:space="preserve">Apos.por idade de ex-combatente marítimo (Lei nº 1.756/52)</t>
  </si>
  <si>
    <t xml:space="preserve">Aposentadoria por idade compulsória (Ex-SASSE)</t>
  </si>
  <si>
    <t xml:space="preserve">Total de Aposentadorias por Idade</t>
  </si>
  <si>
    <t xml:space="preserve">APOSENTADORIAS POR INVALIDEZ</t>
  </si>
  <si>
    <t xml:space="preserve">Aposentadoria por invalidez do trabalhador rural (*)</t>
  </si>
  <si>
    <t xml:space="preserve">Aposentadoria por invalidez do empregador rural (*)</t>
  </si>
  <si>
    <t xml:space="preserve">Aposentadoria por invalidez previdenciária</t>
  </si>
  <si>
    <t xml:space="preserve">Aposentadoria por invalidez de aeronauta</t>
  </si>
  <si>
    <t xml:space="preserve">Apos. por invalidez de ex-combatente marítimo (Lei nº 1.756/52) (*)</t>
  </si>
  <si>
    <t xml:space="preserve">Aposentadoria por invalidez (Extinto Plano Básico) (*)</t>
  </si>
  <si>
    <t xml:space="preserve">Aposentadoria por invalidez (Ex-SASSE) (*)</t>
  </si>
  <si>
    <t xml:space="preserve">Total de Aposentadorias por Invalidez</t>
  </si>
  <si>
    <t xml:space="preserve">APOSENTADORIAS POR TEMPO DE CONTRIBUIÇÃO</t>
  </si>
  <si>
    <t xml:space="preserve">Aposentadoria por tempo de contribuição previdenciária</t>
  </si>
  <si>
    <t xml:space="preserve">Aposentadoria por tempo de contribuição de ex-combatente</t>
  </si>
  <si>
    <t xml:space="preserve">Aposentadoria por tempo de contribuição de aeronauta (*)</t>
  </si>
  <si>
    <t xml:space="preserve">Aposentadoria por tempo de contribuição de jornalista profissional</t>
  </si>
  <si>
    <t xml:space="preserve">Aposentadoria por tempo de contribuição especial</t>
  </si>
  <si>
    <t xml:space="preserve">Aposentadoria por tempo de contribuição ordinária (*)</t>
  </si>
  <si>
    <t xml:space="preserve">Apos. por tempo de contribuição de prof. (Emenda Const.18/81) (*)</t>
  </si>
  <si>
    <t xml:space="preserve">Apos. por tempo de contribuição de ex-comb.marítimo (Lei 1.756/52) (*)</t>
  </si>
  <si>
    <t xml:space="preserve">Aposentadoria por tempo de contribuição (Ex-SASSE) (*)</t>
  </si>
  <si>
    <t xml:space="preserve">Total de Aposentadorias por Tempo de Contribuição</t>
  </si>
  <si>
    <r>
      <rPr>
        <sz val="7"/>
        <color rgb="FF000000"/>
        <rFont val="Arial"/>
        <family val="2"/>
      </rPr>
      <t xml:space="preserve">FONTE:</t>
    </r>
    <r>
      <rPr>
        <b val="true"/>
        <sz val="7"/>
        <color rgb="FF000000"/>
        <rFont val="Arial"/>
        <family val="2"/>
      </rPr>
      <t xml:space="preserve"> </t>
    </r>
    <r>
      <rPr>
        <sz val="7"/>
        <color rgb="FF000000"/>
        <rFont val="Arial"/>
        <family val="2"/>
      </rPr>
      <t xml:space="preserve">DATAPREV, SUB, SINTESE.</t>
    </r>
  </si>
  <si>
    <t xml:space="preserve">(continuação)</t>
  </si>
  <si>
    <t xml:space="preserve">PENSÕES POR MORTE</t>
  </si>
  <si>
    <t xml:space="preserve">Pensão por morte do trabalhador rural (*)</t>
  </si>
  <si>
    <t xml:space="preserve">Pensão por morte do empregador rural (*)</t>
  </si>
  <si>
    <t xml:space="preserve">Pensão por morte previdenciária</t>
  </si>
  <si>
    <t xml:space="preserve">Pensão por morte de ex-combatente</t>
  </si>
  <si>
    <t xml:space="preserve">Pensão por morte de serv. público fed. com dupla aposentadoria</t>
  </si>
  <si>
    <t xml:space="preserve">Pensão por morte do Regime Geral (Decreto nº 20.465/31) (*)</t>
  </si>
  <si>
    <t xml:space="preserve">Pensão por morte de ex-combatente marítimo (Lei nº 1.756/52)</t>
  </si>
  <si>
    <t xml:space="preserve">Pensão por morte (Extinto Plano Básico) (*)</t>
  </si>
  <si>
    <t xml:space="preserve">Pensão por morte (Ex-SASSE)</t>
  </si>
  <si>
    <t xml:space="preserve">Total de Pensões por Morte</t>
  </si>
  <si>
    <t xml:space="preserve">AUXÍLIOS</t>
  </si>
  <si>
    <t xml:space="preserve">Auxílio-doença do trabalhador rural (*)</t>
  </si>
  <si>
    <t xml:space="preserve">Auxílio-reclusão</t>
  </si>
  <si>
    <t xml:space="preserve">Auxílio-doença previdenciário</t>
  </si>
  <si>
    <t xml:space="preserve">Auxílio Acidente</t>
  </si>
  <si>
    <t xml:space="preserve">Auxílio-doença  (Extinto Plano Básico) (*)</t>
  </si>
  <si>
    <t xml:space="preserve">Total de Auxílios</t>
  </si>
  <si>
    <t xml:space="preserve">BENEFÍCIOS ACIDENTÁRIOS</t>
  </si>
  <si>
    <t xml:space="preserve">Pensão por morte por acidente do trabalho do trabalhador rural (*)</t>
  </si>
  <si>
    <t xml:space="preserve">Apos. por invalidez por acidente do trabalho do trab. Rural (*)</t>
  </si>
  <si>
    <t xml:space="preserve">Auxílio-doença por acidente do trabalho do trabalhador rural (*)</t>
  </si>
  <si>
    <t xml:space="preserve">Auxílio-doença por acidente do trabalho</t>
  </si>
  <si>
    <t xml:space="preserve">Aposentadoria por invalidez por acidente do trabalho</t>
  </si>
  <si>
    <t xml:space="preserve">Pensão por morte por acidente do trabalho</t>
  </si>
  <si>
    <t xml:space="preserve">Auxílio-acidente por acidente do trabalho</t>
  </si>
  <si>
    <t xml:space="preserve">Auxílio-suplementar por acidente do trabalho (*)</t>
  </si>
  <si>
    <t xml:space="preserve">Total de Benefícios Acidentários</t>
  </si>
  <si>
    <t xml:space="preserve">ESPÉCIES DIVERSAS</t>
  </si>
  <si>
    <t xml:space="preserve">Abono de permanência em serviço 25% (*)</t>
  </si>
  <si>
    <t xml:space="preserve">Abono de permanência em serviço 20% (*)</t>
  </si>
  <si>
    <t xml:space="preserve">Abono de servidor aposentado pela autarquia empr.(Lei 1.756/52)</t>
  </si>
  <si>
    <t xml:space="preserve">Salário-maternidade</t>
  </si>
  <si>
    <t xml:space="preserve">Total de Espécies Diversas</t>
  </si>
  <si>
    <t xml:space="preserve">TOTAL DE BENEFÍCIOS DO RGPS</t>
  </si>
  <si>
    <t xml:space="preserve">BENEFÍCIOS ASSISTENCIAIS</t>
  </si>
  <si>
    <t xml:space="preserve">(conclusão)</t>
  </si>
  <si>
    <t xml:space="preserve">Renda mensal vitalícia por invalidez do trab. rural (Lei nº 6.179/74) (*)</t>
  </si>
  <si>
    <t xml:space="preserve">Renda mensal vitalícia por idade do trab. rural (Lei nº 6.179/74) (*)</t>
  </si>
  <si>
    <t xml:space="preserve">Renda mensal vitalícia por invalidez (Lei nº 6179/74) (*)</t>
  </si>
  <si>
    <t xml:space="preserve">Renda mensal vitalícia por idade (Lei nº 6.179/74) (*)</t>
  </si>
  <si>
    <t xml:space="preserve">Pensão mensal vitalícia do seringueiro (Lei nº 7.986/89)</t>
  </si>
  <si>
    <t xml:space="preserve">Pensão mensal vitalícia do dep.do seringueiro (Lei nº 7.986/89)</t>
  </si>
  <si>
    <t xml:space="preserve">Amparo assistencial ao portador de deficiência (LOAS)</t>
  </si>
  <si>
    <t xml:space="preserve">Amparo assistencial ao idoso (LOAS)</t>
  </si>
  <si>
    <t xml:space="preserve">Total de Benefícios Assistenciais</t>
  </si>
  <si>
    <t xml:space="preserve">ENCARGOS PREVIDENCIÁRIOS DA UNIÃO – EPU</t>
  </si>
  <si>
    <t xml:space="preserve">Pensão por morte estatutária (*)</t>
  </si>
  <si>
    <t xml:space="preserve">Pensão Especial (Lei nº 593/48) (*)</t>
  </si>
  <si>
    <t xml:space="preserve">Aposentadoria de extranumerário da União (*)</t>
  </si>
  <si>
    <t xml:space="preserve">Aposentadoria da extinta CAPIN (*)</t>
  </si>
  <si>
    <t xml:space="preserve">Pensão especial vitalícia (Lei nº 9.793/99)</t>
  </si>
  <si>
    <t xml:space="preserve">Pensão men. vitalícia por síndrome de talidomida (Lei nº 7.070/82)</t>
  </si>
  <si>
    <t xml:space="preserve">Aposentadoria excepcional do anistiado (Lei nº 6.683/79)</t>
  </si>
  <si>
    <t xml:space="preserve">Pensão por morte excepcional do anistiado (Lei nº 6.683/79)</t>
  </si>
  <si>
    <t xml:space="preserve">Pensão especial mensal vitalícia (Lei 10.923, de 24/07/2004)</t>
  </si>
  <si>
    <t xml:space="preserve">Salário-família estatutário da RFFSA (Decreto-lei nº 956/69)</t>
  </si>
  <si>
    <t xml:space="preserve">Pensão esp. aos dep. de vítimas fatais p/ contam. na hemodiálise</t>
  </si>
  <si>
    <t xml:space="preserve">Pensão Especial às pessoas atingidas pela hanseníase(Lei nº. 11.520/2007</t>
  </si>
  <si>
    <t xml:space="preserve">Total de Encargos Previdenciários da União</t>
  </si>
  <si>
    <t xml:space="preserve">(*) Espécies extintas.  O registro de concessão é devido a decisões judiciais ou revisões administrativas.</t>
  </si>
  <si>
    <t xml:space="preserve">Benefícios Acidentários</t>
  </si>
  <si>
    <t xml:space="preserve">Aposenta-dorias</t>
  </si>
  <si>
    <t xml:space="preserve">Pensão Por Morte</t>
  </si>
  <si>
    <t xml:space="preserve">Benefícios Previdenciários</t>
  </si>
  <si>
    <t xml:space="preserve">09</t>
  </si>
  <si>
    <t xml:space="preserve">VALOR DE CRÉDITOS EMITIDOS NA CONCESSÃO</t>
  </si>
  <si>
    <t xml:space="preserve">Abono de perm. em serviço</t>
  </si>
  <si>
    <t xml:space="preserve">(1) Inclui as espécies: 20 - Pensão por morte de ex-diplomata; 22 - Pensão por morte estatutária;</t>
  </si>
  <si>
    <t xml:space="preserve">26 - Pensão Especial (Lei nº 593/48); 37 - Aposentadoria de extranumerário da União;  38 - Aposentadoria da extinta </t>
  </si>
  <si>
    <t xml:space="preserve">CAPIN; 56 - Pensão mensal vitalícia por sindrome de talidomida;  58 - Aposentadoria excepcional de anistiado; </t>
  </si>
  <si>
    <t xml:space="preserve">59 - Pensão por morte excepcional do anistiado; 73 - Salário-família estatutário;  76 - Salário-família estatutário </t>
  </si>
  <si>
    <t xml:space="preserve">da RFFSA; 89 - Pensão especial à vítima da hemodiálise Caruaru.</t>
  </si>
  <si>
    <t xml:space="preserve">Assistenciais</t>
  </si>
  <si>
    <t xml:space="preserve">EVOLUÇÃO DE BENEFÍCIOS EMITIDOS – 2000/2009</t>
  </si>
  <si>
    <t xml:space="preserve">Variação em relação ao mês/ano anterior (%)</t>
  </si>
  <si>
    <r>
      <rPr>
        <sz val="8"/>
        <color rgb="FF000000"/>
        <rFont val="Arial"/>
        <family val="2"/>
      </rPr>
      <t xml:space="preserve">Agosto </t>
    </r>
    <r>
      <rPr>
        <vertAlign val="superscript"/>
        <sz val="8"/>
        <color rgb="FF000000"/>
        <rFont val="Arial"/>
        <family val="2"/>
      </rPr>
      <t xml:space="preserve">(1)</t>
    </r>
  </si>
  <si>
    <r>
      <rPr>
        <sz val="8"/>
        <color rgb="FF000000"/>
        <rFont val="Arial"/>
        <family val="2"/>
      </rPr>
      <t xml:space="preserve">Agosto </t>
    </r>
    <r>
      <rPr>
        <vertAlign val="superscript"/>
        <sz val="8"/>
        <color rgb="FF000000"/>
        <rFont val="Arial"/>
        <family val="2"/>
      </rPr>
      <t xml:space="preserve">(2)</t>
    </r>
  </si>
  <si>
    <r>
      <rPr>
        <sz val="8"/>
        <color rgb="FF000000"/>
        <rFont val="Arial"/>
        <family val="2"/>
      </rPr>
      <t xml:space="preserve">Novembro </t>
    </r>
    <r>
      <rPr>
        <vertAlign val="superscript"/>
        <sz val="8"/>
        <color rgb="FF000000"/>
        <rFont val="Arial"/>
        <family val="2"/>
      </rPr>
      <t xml:space="preserve">(1)</t>
    </r>
  </si>
  <si>
    <r>
      <rPr>
        <sz val="8"/>
        <color rgb="FF000000"/>
        <rFont val="Arial"/>
        <family val="2"/>
      </rPr>
      <t xml:space="preserve">Novembro </t>
    </r>
    <r>
      <rPr>
        <vertAlign val="superscript"/>
        <sz val="8"/>
        <color rgb="FF000000"/>
        <rFont val="Arial"/>
        <family val="2"/>
      </rPr>
      <t xml:space="preserve">(2)</t>
    </r>
  </si>
  <si>
    <r>
      <rPr>
        <b val="true"/>
        <sz val="8"/>
        <color rgb="FF000000"/>
        <rFont val="Arial"/>
        <family val="2"/>
      </rPr>
      <t xml:space="preserve">Subtotal </t>
    </r>
    <r>
      <rPr>
        <b val="true"/>
        <vertAlign val="superscript"/>
        <sz val="8"/>
        <color rgb="FF000000"/>
        <rFont val="Arial"/>
        <family val="2"/>
      </rPr>
      <t xml:space="preserve">(3)</t>
    </r>
  </si>
  <si>
    <t xml:space="preserve">(1) Valores sem a parcela relativa ao abono anual (13º salário).     (2) Inclui a parcela relativa ao abono anual (13º salário).   </t>
  </si>
  <si>
    <t xml:space="preserve">(3) A variação corresponde à razão entre o acumulado de 2009 e o correspondente de 2008.</t>
  </si>
  <si>
    <t xml:space="preserve">Em reais correntes</t>
  </si>
  <si>
    <t xml:space="preserve">em reais constantes</t>
  </si>
  <si>
    <t xml:space="preserve">Valor Constante</t>
  </si>
  <si>
    <t xml:space="preserve">INPC</t>
  </si>
  <si>
    <t xml:space="preserve">Indice</t>
  </si>
  <si>
    <t xml:space="preserve">Janeiro/2000</t>
  </si>
  <si>
    <t xml:space="preserve">Nov/08 - Out/09</t>
  </si>
  <si>
    <t xml:space="preserve">Janeiro/2001</t>
  </si>
  <si>
    <t xml:space="preserve">VALOR - EM R$ MIL</t>
  </si>
  <si>
    <t xml:space="preserve">Janeiro/2002</t>
  </si>
  <si>
    <t xml:space="preserve">Janeiro/2003</t>
  </si>
  <si>
    <t xml:space="preserve">Janeiro/2004</t>
  </si>
  <si>
    <t xml:space="preserve">Janeiro/2005</t>
  </si>
  <si>
    <t xml:space="preserve">Janeiro/2006</t>
  </si>
  <si>
    <t xml:space="preserve">Janeiro/2007</t>
  </si>
  <si>
    <t xml:space="preserve">Janeiro/2008</t>
  </si>
  <si>
    <t xml:space="preserve">Janeiro/2009</t>
  </si>
  <si>
    <t xml:space="preserve">11</t>
  </si>
  <si>
    <t xml:space="preserve">BENEFÍCIOS EMITIDOS, SEGUNDO OS GRUPOS DE ESPÉCIES</t>
  </si>
  <si>
    <r>
      <rPr>
        <sz val="8"/>
        <color rgb="FF000000"/>
        <rFont val="Arial"/>
        <family val="2"/>
      </rPr>
      <t xml:space="preserve">Outros </t>
    </r>
    <r>
      <rPr>
        <vertAlign val="superscript"/>
        <sz val="8"/>
        <color rgb="FF000000"/>
        <rFont val="Arial"/>
        <family val="2"/>
      </rPr>
      <t xml:space="preserve">(1)</t>
    </r>
  </si>
  <si>
    <r>
      <rPr>
        <b val="true"/>
        <sz val="8"/>
        <rFont val="Arial"/>
        <family val="2"/>
      </rPr>
      <t xml:space="preserve">ENCARGOS PREVIDENCIÁRIOS DA UNIÃO (EPU) </t>
    </r>
    <r>
      <rPr>
        <b val="true"/>
        <vertAlign val="superscript"/>
        <sz val="8"/>
        <rFont val="Arial"/>
        <family val="2"/>
      </rPr>
      <t xml:space="preserve">(2)</t>
    </r>
  </si>
  <si>
    <t xml:space="preserve">(1) Inclui as espécies: 47 - Abono de permanência em serviço 25%; 48 - Abono de permanência em serviço 20%; 68 - Pecúlio especial de aposentadoria; 79 - Abono de servidor aposentado pela autarquia empregadora.  (2) Inclui as espécies: 22 - Pensão por morte </t>
  </si>
  <si>
    <t xml:space="preserve">estatutária; 26 - Pensão Especial (Lei nº 593/48);  37 - Aposentadoria de extranumerário da União;  38 - Aposentadoria da extinta CAPIN; 54 - Pensão especial vitalícia (Lei n.º 9.793); 56 - Pensão mensal vitalícia por sindrome de talidomida; 58 - Aposentadoria </t>
  </si>
  <si>
    <t xml:space="preserve">excepcional de anistiado; 59 - Pensão por morte excepcional do anistiado;  60 - Pensão especial mensal vitalícia; 76 - Salário-família estatutário da RFFSA; 89 - Pensão especial à vítima da hemodiálise Caruaru.  Não inclui os complementos de EPU.</t>
  </si>
  <si>
    <t xml:space="preserve">Auxílio-acidente</t>
  </si>
  <si>
    <t xml:space="preserve">12</t>
  </si>
  <si>
    <t xml:space="preserve">BENEFÍCIOS EMITIDOS POR GRANDES GRUPOS, SEGUNDO AS FAIXAS DE VALOR</t>
  </si>
  <si>
    <t xml:space="preserve">Nota: O valor total dos créditos emitidos desta tabela é diferente dos  valores totais constantes nas tabelas 10, 11, 15 e 16, por apresentar os dados referentes ao valor da Mensalidade Reajustada (Valor MR),</t>
  </si>
  <si>
    <t xml:space="preserve">não incluindo outros créditos de natureza eventual e os descontos.</t>
  </si>
  <si>
    <t xml:space="preserve">BENEFÍCIOS EMITIDOS POR CLIENTELA E GRANDES GRUPOS, SEGUNDO AS FAIXAS DE VALOR</t>
  </si>
  <si>
    <t xml:space="preserve">BENEFÍCIOS EMITIDOS POR FAIXAS DE VALOR, SEGUNDO AS UNIDADES DA FEDERAÇÃO</t>
  </si>
  <si>
    <t xml:space="preserve">BENEFÍCIOS EMITIDOS, SEGUNDO AS UNIDADES DA FEDERAÇÃO</t>
  </si>
  <si>
    <t xml:space="preserve">VALOR MÉDIO</t>
  </si>
  <si>
    <t xml:space="preserve">Região</t>
  </si>
  <si>
    <t xml:space="preserve">BENEFÍCIOS EMITIDOS, SEGUNDO AS ESPÉCIES</t>
  </si>
  <si>
    <t xml:space="preserve">Aposentadoria por idade do trabalhador rural</t>
  </si>
  <si>
    <t xml:space="preserve">Aposentadoria por idade do empregador rural</t>
  </si>
  <si>
    <t xml:space="preserve">Aposentadoria por idade (Extinto Plano Básico)</t>
  </si>
  <si>
    <t xml:space="preserve">Aposentadoria por invalidez do trabalhador rural</t>
  </si>
  <si>
    <t xml:space="preserve">Aposentadoria por invalidez do empregador rural</t>
  </si>
  <si>
    <t xml:space="preserve">Apos. por invalidez de ex-combatente marítimo (Lei nº 1.756/52)</t>
  </si>
  <si>
    <t xml:space="preserve">Aposentadoria por invalidez (Extinto Plano Básico)</t>
  </si>
  <si>
    <t xml:space="preserve">Aposentadoria por invalidez (Ex-SASSE)</t>
  </si>
  <si>
    <t xml:space="preserve">Aposentadoria por tempo de contribuição de aeronauta</t>
  </si>
  <si>
    <t xml:space="preserve">Aposentadoria por tempo de contribuição ordinária</t>
  </si>
  <si>
    <t xml:space="preserve">Apos. por tempo de contribuição de prof. (Emenda Const.18/81)</t>
  </si>
  <si>
    <t xml:space="preserve">Apos. por tempo de contribuição de ex-comb.marítimo (Lei 1.756/52)</t>
  </si>
  <si>
    <t xml:space="preserve">Aposentadoria por tempo de contribuição (Ex-SASSE)</t>
  </si>
  <si>
    <t xml:space="preserve">Pensão por morte do trabalhador rural</t>
  </si>
  <si>
    <t xml:space="preserve">Pensão por morte do empregador rural</t>
  </si>
  <si>
    <t xml:space="preserve">Pensão por morte do Regime Geral (Decreto nº 20.465/31)</t>
  </si>
  <si>
    <t xml:space="preserve">Pensão por morte (Extinto Plano Básico)</t>
  </si>
  <si>
    <t xml:space="preserve">Auxílio-doença do trabalhador rural</t>
  </si>
  <si>
    <t xml:space="preserve">Auxílio-reclusão do trabalhador rural</t>
  </si>
  <si>
    <t xml:space="preserve">Auxílio-doença  (Extinto Plano Básico)</t>
  </si>
  <si>
    <t xml:space="preserve">Pensão por morte por acidente do trabalho do trabalhador rural</t>
  </si>
  <si>
    <t xml:space="preserve">Apos. por invalidez por acidente do trabalho do trab. Rural</t>
  </si>
  <si>
    <t xml:space="preserve">Auxílio-doença por acidente do trabalho do trabalhador rural</t>
  </si>
  <si>
    <t xml:space="preserve">Auxílio-suplementar por acidente do trabalho</t>
  </si>
  <si>
    <t xml:space="preserve">Abono de permanência em serviço 25%</t>
  </si>
  <si>
    <t xml:space="preserve">Abono de permanência em serviço 20%</t>
  </si>
  <si>
    <t xml:space="preserve">Pecúlio especial de aposentadoria</t>
  </si>
  <si>
    <t xml:space="preserve">Renda mensal vitalícia por invalidez do trab. rural (Lei nº 6.179/74)</t>
  </si>
  <si>
    <t xml:space="preserve">Renda mensal vitalícia por idade do trab. rural (Lei nº 6.179/74)</t>
  </si>
  <si>
    <t xml:space="preserve">Renda mensal vitalícia por invalidez (Lei nº 6179/74)</t>
  </si>
  <si>
    <t xml:space="preserve">Renda mensal vitalícia por idade (Lei nº 6.179/74)</t>
  </si>
  <si>
    <t xml:space="preserve">TOTAL DE BENEFÍCIOS ASSISTENCIAIS</t>
  </si>
  <si>
    <t xml:space="preserve">Pensão por morte estatutária</t>
  </si>
  <si>
    <t xml:space="preserve">Pensão Especial (Lei nº 593/48)</t>
  </si>
  <si>
    <t xml:space="preserve">Aposentadoria de extranumerário da União</t>
  </si>
  <si>
    <t xml:space="preserve">Aposentadoria da extinta CAPIN</t>
  </si>
  <si>
    <t xml:space="preserve">Pensão esp.às pessoas atingidas pela hanseníase (Lei nº 11.520/2007)</t>
  </si>
  <si>
    <t xml:space="preserve">TOTAL DE ENCARGOS PREVIDENCIÁRIOS DA UNIÃO</t>
  </si>
  <si>
    <t xml:space="preserve">QUANTIDADE DE BENEF. ACIDENTÁRIOS</t>
  </si>
  <si>
    <t xml:space="preserve">VALOR DE BENEF. ACIDENTÁRIOS</t>
  </si>
  <si>
    <t xml:space="preserve">Aposenta-
dorias</t>
  </si>
  <si>
    <t xml:space="preserve">QUANTIDADE DE BENEF. ASSISTENCIAIS</t>
  </si>
  <si>
    <t xml:space="preserve">VALOR - EM %</t>
  </si>
  <si>
    <t xml:space="preserve">ASSISTENCIAIS </t>
  </si>
  <si>
    <t xml:space="preserve">LOAS</t>
  </si>
  <si>
    <t xml:space="preserve">17</t>
  </si>
  <si>
    <t xml:space="preserve">BENEFÍCIOS CESSADOS, SEGUNDO OS GRUPOS DE ESPÉCIES – SETEMBRO/2009</t>
  </si>
  <si>
    <t xml:space="preserve">BENEFÍCIOS CESSADOS E SUSPENSOS, SEGUNDO AS UNIDADES DA FEDERAÇÃO – SETEMBRO/2009</t>
  </si>
  <si>
    <t xml:space="preserve">BENEFÍCIOS CESSADOS</t>
  </si>
  <si>
    <t xml:space="preserve">BENEFÍCIOS SUSPENSOS</t>
  </si>
  <si>
    <t xml:space="preserve">Total (R$)</t>
  </si>
  <si>
    <t xml:space="preserve">Cessados</t>
  </si>
  <si>
    <t xml:space="preserve">Suspensos</t>
  </si>
  <si>
    <t xml:space="preserve">REQUERIMENTOS DE BENEFÍCIOS, SEGUNDO AS UNIDADES DA FEDERAÇÃO</t>
  </si>
  <si>
    <t xml:space="preserve">REQUERIDOS</t>
  </si>
  <si>
    <t xml:space="preserve">INDEFERIDOS</t>
  </si>
  <si>
    <t xml:space="preserve">EM ANÁLISE</t>
  </si>
  <si>
    <t xml:space="preserve">Benefícios por Incapacidade</t>
  </si>
  <si>
    <t xml:space="preserve">Demais Benefícios</t>
  </si>
  <si>
    <r>
      <rPr>
        <sz val="7"/>
        <rFont val="ARIAL"/>
        <family val="2"/>
      </rPr>
      <t xml:space="preserve">FONTE:</t>
    </r>
    <r>
      <rPr>
        <b val="true"/>
        <sz val="7"/>
        <rFont val="ARIAL"/>
        <family val="2"/>
      </rPr>
      <t xml:space="preserve"> </t>
    </r>
    <r>
      <rPr>
        <sz val="7"/>
        <rFont val="ARIAL"/>
        <family val="2"/>
      </rPr>
      <t xml:space="preserve">DATAPREV, SUIBE.</t>
    </r>
  </si>
  <si>
    <t xml:space="preserve">Nota: A fim de harmonizar a série com a orientação do INSS que restringe as operações com benefícios por incapacidade exclusivamente ao ambiente do Sistema de Administração de Benefícios por Incapacidade - SABI, foi alterada</t>
  </si>
  <si>
    <t xml:space="preserve"> a metodologia de obtenção das informações apresentadas.</t>
  </si>
  <si>
    <t xml:space="preserve">Requerimento total de benefícios</t>
  </si>
  <si>
    <t xml:space="preserve">Total de Requerimentos</t>
  </si>
  <si>
    <t xml:space="preserve">Por Incapacidade</t>
  </si>
  <si>
    <t xml:space="preserve">EVOLUÇÃO DOS REQUERIMENTOS, CONCESSÕES E INDEFERIMENTOS DE BENEFÍCIOS - 2003/2009</t>
  </si>
  <si>
    <t xml:space="preserve">CONCEDIDOS</t>
  </si>
  <si>
    <t xml:space="preserve">Variação em relação ao período anterior (%)</t>
  </si>
  <si>
    <t xml:space="preserve">Benefícios por Incapacidade (SABI)</t>
  </si>
  <si>
    <r>
      <rPr>
        <b val="true"/>
        <sz val="8"/>
        <rFont val="Arial"/>
        <family val="2"/>
      </rPr>
      <t xml:space="preserve">Subtotal </t>
    </r>
    <r>
      <rPr>
        <b val="true"/>
        <vertAlign val="superscript"/>
        <sz val="8"/>
        <rFont val="Arial"/>
        <family val="2"/>
      </rPr>
      <t xml:space="preserve">(1)</t>
    </r>
  </si>
  <si>
    <r>
      <rPr>
        <sz val="7"/>
        <rFont val="ARIAL"/>
        <family val="2"/>
      </rPr>
      <t xml:space="preserve">FONTE:</t>
    </r>
    <r>
      <rPr>
        <b val="true"/>
        <sz val="7"/>
        <rFont val="ARIAL"/>
        <family val="2"/>
      </rPr>
      <t xml:space="preserve"> </t>
    </r>
    <r>
      <rPr>
        <sz val="7"/>
        <rFont val="ARIAL"/>
        <family val="2"/>
      </rPr>
      <t xml:space="preserve">DATAPREV, SUIBE, SUB, SINTESE.</t>
    </r>
  </si>
  <si>
    <t xml:space="preserve">Boletim Estatístico da Previdência Social - Vol. 13 Nº 04</t>
  </si>
  <si>
    <t xml:space="preserve">SITUAÇÃO DOS BENEFÍCIOS EM ANÁLISE POR TEMPO DE TRAMITAÇÃO E RESPONSÁVEL PELA PENDÊNCIA</t>
  </si>
  <si>
    <t xml:space="preserve">PENDÊNCIA INSS</t>
  </si>
  <si>
    <t xml:space="preserve">PENDÊNCIA SEGURADO</t>
  </si>
  <si>
    <t xml:space="preserve">Proporção de Benefícios em análise com menos de 45 dias (%)</t>
  </si>
  <si>
    <t xml:space="preserve">Menos 45 dias</t>
  </si>
  <si>
    <t xml:space="preserve">Mais 45 dias</t>
  </si>
  <si>
    <t xml:space="preserve">EVOLUÇÃO DO VALOR ARRECADADO PELA PREVIDÊNCIA SOCIAL – 2005/2009</t>
  </si>
  <si>
    <t xml:space="preserve">EMPRESAS E ENTIDADES EQUIPARADAS</t>
  </si>
  <si>
    <t xml:space="preserve">CONTRIBUINTES INDIVIDUAIS</t>
  </si>
  <si>
    <r>
      <rPr>
        <b val="true"/>
        <sz val="8"/>
        <color rgb="FFFFFFFF"/>
        <rFont val="Arial"/>
        <family val="2"/>
      </rPr>
      <t xml:space="preserve">OUTROS </t>
    </r>
    <r>
      <rPr>
        <b val="true"/>
        <vertAlign val="superscript"/>
        <sz val="8"/>
        <color rgb="FFFFFFFF"/>
        <rFont val="Arial"/>
        <family val="2"/>
      </rPr>
      <t xml:space="preserve">(1)</t>
    </r>
  </si>
  <si>
    <r>
      <rPr>
        <b val="true"/>
        <sz val="8"/>
        <color rgb="FFFFFFFF"/>
        <rFont val="Arial"/>
        <family val="2"/>
      </rPr>
      <t xml:space="preserve">Total (R$)</t>
    </r>
    <r>
      <rPr>
        <b val="true"/>
        <vertAlign val="superscript"/>
        <sz val="8"/>
        <color rgb="FFFFFFFF"/>
        <rFont val="Arial"/>
        <family val="2"/>
      </rPr>
      <t xml:space="preserve"> (3)</t>
    </r>
  </si>
  <si>
    <r>
      <rPr>
        <b val="true"/>
        <sz val="8"/>
        <color rgb="FFFFFFFF"/>
        <rFont val="Arial"/>
        <family val="2"/>
      </rPr>
      <t xml:space="preserve">Total (R$) </t>
    </r>
    <r>
      <rPr>
        <b val="true"/>
        <vertAlign val="superscript"/>
        <sz val="8"/>
        <color rgb="FFFFFFFF"/>
        <rFont val="Arial"/>
        <family val="2"/>
      </rPr>
      <t xml:space="preserve">(3)</t>
    </r>
  </si>
  <si>
    <t xml:space="preserve">2006</t>
  </si>
  <si>
    <t xml:space="preserve">2007</t>
  </si>
  <si>
    <t xml:space="preserve">2008</t>
  </si>
  <si>
    <t xml:space="preserve">2009</t>
  </si>
  <si>
    <r>
      <rPr>
        <b val="true"/>
        <sz val="8"/>
        <color rgb="FF000000"/>
        <rFont val="Arial"/>
        <family val="2"/>
      </rPr>
      <t xml:space="preserve">Subtotal </t>
    </r>
    <r>
      <rPr>
        <b val="true"/>
        <vertAlign val="superscript"/>
        <sz val="8"/>
        <color rgb="FF000000"/>
        <rFont val="Arial"/>
        <family val="2"/>
      </rPr>
      <t xml:space="preserve">(2)</t>
    </r>
  </si>
  <si>
    <r>
      <rPr>
        <sz val="7"/>
        <rFont val="ARIAL"/>
        <family val="2"/>
      </rPr>
      <t xml:space="preserve">FONTE:</t>
    </r>
    <r>
      <rPr>
        <b val="true"/>
        <sz val="7"/>
        <rFont val="ARIAL"/>
        <family val="2"/>
      </rPr>
      <t xml:space="preserve"> </t>
    </r>
    <r>
      <rPr>
        <sz val="7"/>
        <rFont val="ARIAL"/>
        <family val="2"/>
      </rPr>
      <t xml:space="preserve">DATAPREV, SINTESE </t>
    </r>
  </si>
  <si>
    <t xml:space="preserve">(1) Inclui receitas de: débito administrativo, crédito judicial, parcelamento administrativo e judicial, patrimônio, devolução de benefícios e ignorada.</t>
  </si>
  <si>
    <t xml:space="preserve">(2) A variação corresponde à razão entre o acumulado de 2009 e o correspondente de 2008.</t>
  </si>
  <si>
    <t xml:space="preserve">(3) Os valores apresentados nessa tabela diferem dos apresentados no Boletim de março de 2008 e anteriores em decorrência de mudança metodológica na apuração dos resultados de arrecadação.</t>
  </si>
  <si>
    <t xml:space="preserve">ARRECADAÇÃO TOTAL</t>
  </si>
  <si>
    <t xml:space="preserve">Contribuinte individual</t>
  </si>
  <si>
    <t xml:space="preserve">R$ mil</t>
  </si>
  <si>
    <t xml:space="preserve">Valor total arrecadado</t>
  </si>
  <si>
    <t xml:space="preserve">Valor constante</t>
  </si>
  <si>
    <t xml:space="preserve">Valores constantes</t>
  </si>
  <si>
    <t xml:space="preserve">2000</t>
  </si>
  <si>
    <t xml:space="preserve">2001</t>
  </si>
  <si>
    <t xml:space="preserve">Nov/08 a Out/09</t>
  </si>
  <si>
    <t xml:space="preserve">VALOR ARRECADADO PELA PREVIDÊNCIA SOCIAL, POR FONTE DE RECEITA, SEGUNDO AS UNIDADES DA FEDERAÇÃO</t>
  </si>
  <si>
    <t xml:space="preserve">FONTE DE RECEITA (R$)</t>
  </si>
  <si>
    <t xml:space="preserve">Empresas e Entidades Equiparadas</t>
  </si>
  <si>
    <t xml:space="preserve">Débito Administrativo</t>
  </si>
  <si>
    <t xml:space="preserve">Devolução de Benefício</t>
  </si>
  <si>
    <t xml:space="preserve">Patrimônio</t>
  </si>
  <si>
    <t xml:space="preserve">Dívida Ativa</t>
  </si>
  <si>
    <t xml:space="preserve">Acréscimos Legais</t>
  </si>
  <si>
    <t xml:space="preserve">Outras Receitas</t>
  </si>
  <si>
    <t xml:space="preserve">Receita Ignorada</t>
  </si>
  <si>
    <r>
      <rPr>
        <b val="true"/>
        <sz val="8"/>
        <rFont val="Arial"/>
        <family val="2"/>
      </rPr>
      <t xml:space="preserve">DIREÇÃO GERAL </t>
    </r>
    <r>
      <rPr>
        <b val="true"/>
        <vertAlign val="superscript"/>
        <sz val="8"/>
        <rFont val="Arial"/>
        <family val="2"/>
      </rPr>
      <t xml:space="preserve">(1)</t>
    </r>
  </si>
  <si>
    <t xml:space="preserve">IGNORADO</t>
  </si>
  <si>
    <r>
      <rPr>
        <sz val="7"/>
        <rFont val="ARIAL"/>
        <family val="2"/>
      </rPr>
      <t xml:space="preserve">FONTE:</t>
    </r>
    <r>
      <rPr>
        <b val="true"/>
        <sz val="7"/>
        <rFont val="ARIAL"/>
        <family val="2"/>
      </rPr>
      <t xml:space="preserve"> </t>
    </r>
    <r>
      <rPr>
        <sz val="7"/>
        <rFont val="ARIAL"/>
        <family val="2"/>
      </rPr>
      <t xml:space="preserve">DATAPREV, SINTESE.</t>
    </r>
  </si>
  <si>
    <t xml:space="preserve">(1) Inclui repasses do Tesouro Nacional para o Instituto Nacional do Seguro Social (INSS), relativos as contribuições do SIMPLES, CPMF da contribuição previdenciária, contribuição rede hospitalar (FNS), REFIS, FIES, CDP e depósitos judiciais (Lei 9.703/98).</t>
  </si>
  <si>
    <t xml:space="preserve">IG</t>
  </si>
  <si>
    <t xml:space="preserve">DG</t>
  </si>
  <si>
    <t xml:space="preserve">SP</t>
  </si>
  <si>
    <t xml:space="preserve">RJ</t>
  </si>
  <si>
    <t xml:space="preserve">MG</t>
  </si>
  <si>
    <t xml:space="preserve">RS</t>
  </si>
  <si>
    <t xml:space="preserve">PR</t>
  </si>
  <si>
    <t xml:space="preserve">Direção Geral</t>
  </si>
  <si>
    <t xml:space="preserve">DF</t>
  </si>
  <si>
    <t xml:space="preserve">SC</t>
  </si>
  <si>
    <t xml:space="preserve">BA</t>
  </si>
  <si>
    <t xml:space="preserve">PE</t>
  </si>
  <si>
    <t xml:space="preserve">GO</t>
  </si>
  <si>
    <t xml:space="preserve">CE</t>
  </si>
  <si>
    <t xml:space="preserve">ES</t>
  </si>
  <si>
    <t xml:space="preserve">PA</t>
  </si>
  <si>
    <t xml:space="preserve">MT</t>
  </si>
  <si>
    <t xml:space="preserve">AM</t>
  </si>
  <si>
    <t xml:space="preserve">MS</t>
  </si>
  <si>
    <t xml:space="preserve">MA</t>
  </si>
  <si>
    <t xml:space="preserve">RN</t>
  </si>
  <si>
    <t xml:space="preserve">PB</t>
  </si>
  <si>
    <t xml:space="preserve">SE</t>
  </si>
  <si>
    <t xml:space="preserve">AL</t>
  </si>
  <si>
    <t xml:space="preserve">PI</t>
  </si>
  <si>
    <t xml:space="preserve">RO</t>
  </si>
  <si>
    <t xml:space="preserve">TO</t>
  </si>
  <si>
    <t xml:space="preserve">AC</t>
  </si>
  <si>
    <t xml:space="preserve">RR</t>
  </si>
  <si>
    <t xml:space="preserve">AP</t>
  </si>
  <si>
    <t xml:space="preserve">VALOR DOS RECOLHIMENTOS EFETUADOS PELAS EMPRESAS, SEGUNDO SETOR DE ATIVIDADE ECONÔMICA</t>
  </si>
  <si>
    <t xml:space="preserve">SETOR DE ATIVIDADE ECONÔMICA</t>
  </si>
  <si>
    <t xml:space="preserve">     TOTAL</t>
  </si>
  <si>
    <t xml:space="preserve">Serviços</t>
  </si>
  <si>
    <t xml:space="preserve">Agricultura</t>
  </si>
  <si>
    <t xml:space="preserve">    Comércio de Veículos e Combustíveis</t>
  </si>
  <si>
    <t xml:space="preserve">Indústria</t>
  </si>
  <si>
    <t xml:space="preserve">    Comércio por Atacado</t>
  </si>
  <si>
    <t xml:space="preserve">    Extrativa Mineral</t>
  </si>
  <si>
    <t xml:space="preserve">    Comércio Varejista </t>
  </si>
  <si>
    <t xml:space="preserve">    Construção</t>
  </si>
  <si>
    <t xml:space="preserve">    Alojamento e Alimentação</t>
  </si>
  <si>
    <t xml:space="preserve">    Serviços Industriais de Util. Pública</t>
  </si>
  <si>
    <t xml:space="preserve">    Transporte e Armazenagem </t>
  </si>
  <si>
    <t xml:space="preserve">    Transformação</t>
  </si>
  <si>
    <t xml:space="preserve">    Comunicações</t>
  </si>
  <si>
    <t xml:space="preserve">        Produtos Alimentares e Bebidas</t>
  </si>
  <si>
    <t xml:space="preserve">    Intermediários Financeiros</t>
  </si>
  <si>
    <t xml:space="preserve">        Produtos Têxteis</t>
  </si>
  <si>
    <t xml:space="preserve">    Atividades Imobiliárias</t>
  </si>
  <si>
    <t xml:space="preserve">        Fabricação de Celulose e Papel</t>
  </si>
  <si>
    <t xml:space="preserve">    Atividades de Informática e Conexas</t>
  </si>
  <si>
    <t xml:space="preserve">        Refino de Petróleo e Prod. de  Álcool</t>
  </si>
  <si>
    <t xml:space="preserve">    Serviços Prestados Princ. à Empresas</t>
  </si>
  <si>
    <t xml:space="preserve">        Produtos Químicos</t>
  </si>
  <si>
    <t xml:space="preserve">    Adm. Pública, Defesa e Seguridade Social</t>
  </si>
  <si>
    <t xml:space="preserve">        Artigos de Borracha e Plástico</t>
  </si>
  <si>
    <t xml:space="preserve">    Educação</t>
  </si>
  <si>
    <t xml:space="preserve">        Produtos de Minerais Não Metálicos</t>
  </si>
  <si>
    <t xml:space="preserve">    Saúde e Serviços Sociais</t>
  </si>
  <si>
    <t xml:space="preserve">        Metalurgia Básica</t>
  </si>
  <si>
    <t xml:space="preserve">    Atividades Associativas, Cult. e Desp.</t>
  </si>
  <si>
    <t xml:space="preserve">        Fabricação de Produtos de Metal</t>
  </si>
  <si>
    <t xml:space="preserve">    Outros Serviços</t>
  </si>
  <si>
    <t xml:space="preserve">        Fabricação de Máquinas e Equip.</t>
  </si>
  <si>
    <t xml:space="preserve">        Fabricação de Máq. e Ap. Elétricos</t>
  </si>
  <si>
    <t xml:space="preserve">        Montagem Veículos e Eq. Transporte</t>
  </si>
  <si>
    <t xml:space="preserve">        Outras Indústrias de Transformação    </t>
  </si>
  <si>
    <t xml:space="preserve">Notas: </t>
  </si>
  <si>
    <t xml:space="preserve">1.  Os dados apresentados nesta tabela são apurados por localização do estabelecimento, já os dados constantes nas tabelas 22 e 23 são processados por local de pagamento. </t>
  </si>
  <si>
    <t xml:space="preserve">2.  O valor total também é diferente entre esta tabela e as de nº 22 e 23, porque a presente tabela exclui as GPS com erro de fechamento (quando a soma dos valores informados </t>
  </si>
  <si>
    <t xml:space="preserve">     nas rubricas é diferente do valor da rubrica total), e as tabelas anteriores consideram todas as GPS.</t>
  </si>
  <si>
    <t xml:space="preserve">3.  As empresas foram reenquadradas por Setor de Atividade Econômica, com base na CNAE 2.0. Esses valores não são comparáveis com os publicados nas edições anteriores do BEPS.</t>
  </si>
  <si>
    <t xml:space="preserve">    Serviços Industriais de Utilidade Pública</t>
  </si>
  <si>
    <t xml:space="preserve">Serviços - R$ mil</t>
  </si>
  <si>
    <t xml:space="preserve">Serviços Prestados Princ. à Empresas</t>
  </si>
  <si>
    <t xml:space="preserve">Adm. Pública, Defesa e Seguridade Social</t>
  </si>
  <si>
    <t xml:space="preserve">Comércio Varejista</t>
  </si>
  <si>
    <t xml:space="preserve">Intermediários Financeiros</t>
  </si>
  <si>
    <t xml:space="preserve">Transporte e Armazenagem</t>
  </si>
  <si>
    <t xml:space="preserve">Comércio por Atacado</t>
  </si>
  <si>
    <t xml:space="preserve">Saúde e Serviços Sociais</t>
  </si>
  <si>
    <t xml:space="preserve">Atividades Associativas, Cult. e Desp.</t>
  </si>
  <si>
    <t xml:space="preserve">Educação</t>
  </si>
  <si>
    <t xml:space="preserve">Comércio de Veículos e Combustíveis</t>
  </si>
  <si>
    <t xml:space="preserve">Atividades de Informática e Conexas</t>
  </si>
  <si>
    <t xml:space="preserve">Atividades Imobiliárias</t>
  </si>
  <si>
    <t xml:space="preserve">Comunicações</t>
  </si>
  <si>
    <t xml:space="preserve">Alojamento e Alimentação</t>
  </si>
  <si>
    <t xml:space="preserve">Outros Serviços</t>
  </si>
  <si>
    <t xml:space="preserve">VALOR DOS RECOLHIMENTOS EFETUADOS PELAS EMPRESAS, SEGUNDO AS UNIDADES DA FEDERAÇÃO</t>
  </si>
  <si>
    <t xml:space="preserve">Total               (R$)</t>
  </si>
  <si>
    <t xml:space="preserve">CLASSE DE ATIVIDADE ECONÔMICA (R$)</t>
  </si>
  <si>
    <t xml:space="preserve">Atividades Ignoradas</t>
  </si>
  <si>
    <t xml:space="preserve">Comércio</t>
  </si>
  <si>
    <t xml:space="preserve">Transporte, Armazenagem e Comunicações</t>
  </si>
  <si>
    <t xml:space="preserve">Nota: Os dados apresentados nesta tabela são apurados por localização do estabelecimento, já os dados constantes nas tabelas 22 e 23 são processados por local de pagamento. O valor total também é diferente entre esta tabela </t>
  </si>
  <si>
    <t xml:space="preserve">e as de nº 22 e 23, porque a presente tabela exclui as GPS com erro de fechamento (quando a soma dos valores informados nas rubricas é diferente do valor da rubrica total), e as tabelas anteriores consideram todas as GPS.</t>
  </si>
  <si>
    <t xml:space="preserve">As empresas foram reenquadradas por Setor de Atividade Econômica, com base na CNAE 2.0. Esses valores não são comparáveis com os publicados nas edições anteriores do BEPS.</t>
  </si>
  <si>
    <t xml:space="preserve">Centro-oeste</t>
  </si>
  <si>
    <t xml:space="preserve">FLUXO DE CAIXA DO INSS – 2008/2009</t>
  </si>
  <si>
    <t xml:space="preserve">R$ Mil</t>
  </si>
  <si>
    <t xml:space="preserve">TOTAL 2008</t>
  </si>
  <si>
    <t xml:space="preserve">NOV/2008</t>
  </si>
  <si>
    <t xml:space="preserve">DEZ</t>
  </si>
  <si>
    <t xml:space="preserve">JAN/2009</t>
  </si>
  <si>
    <t xml:space="preserve">FEV</t>
  </si>
  <si>
    <t xml:space="preserve">MAR</t>
  </si>
  <si>
    <t xml:space="preserve">ABR</t>
  </si>
  <si>
    <t xml:space="preserve">MAI</t>
  </si>
  <si>
    <t xml:space="preserve">JUN</t>
  </si>
  <si>
    <t xml:space="preserve">JUL</t>
  </si>
  <si>
    <t xml:space="preserve">AGO</t>
  </si>
  <si>
    <t xml:space="preserve">SET</t>
  </si>
  <si>
    <t xml:space="preserve">OUT</t>
  </si>
  <si>
    <t xml:space="preserve">1. SALDO INICIAL</t>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SIMPLES NACIONAL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t xml:space="preserve">     - Arrecadação Lei nº 11.941/09</t>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r>
      <rPr>
        <sz val="8"/>
        <rFont val="Arial"/>
        <family val="2"/>
      </rPr>
      <t xml:space="preserve">     - Taxa de Administração Sobre Outras Entidades </t>
    </r>
    <r>
      <rPr>
        <vertAlign val="superscript"/>
        <sz val="8"/>
        <rFont val="Arial"/>
        <family val="2"/>
      </rPr>
      <t xml:space="preserve">(2)</t>
    </r>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3)</t>
    </r>
  </si>
  <si>
    <t xml:space="preserve">         3.1.1.1 - Total de Benefícios Pagos (a + b)</t>
  </si>
  <si>
    <t xml:space="preserve">        a) Benefícios do RGPS</t>
  </si>
  <si>
    <t xml:space="preserve">            - Benefícios - INSS</t>
  </si>
  <si>
    <t xml:space="preserve">            - Sentenças Judiciais - TRF</t>
  </si>
  <si>
    <t xml:space="preserve">            - Sentenças Judiciais - INSS</t>
  </si>
  <si>
    <r>
      <rPr>
        <sz val="8"/>
        <rFont val="Arial"/>
        <family val="2"/>
      </rPr>
      <t xml:space="preserve">            - Comprev </t>
    </r>
    <r>
      <rPr>
        <vertAlign val="superscript"/>
        <sz val="8"/>
        <rFont val="Arial"/>
        <family val="2"/>
      </rPr>
      <t xml:space="preserve">(4)</t>
    </r>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7. Saldo Final</t>
  </si>
  <si>
    <t xml:space="preserve">(1) Recursos transferidos pela União. (2) A partir de 2008 o valor da taxa de adm. sobre outras entidades é abatido dos recebimentos próprios por não ser utilizado para pagamento de benefícios do RGPS. (3) Inclui valores de benefícios devolvidos. (4) A partir de 2008 o valor da compensação previdenciária foi contabilizado em separado.</t>
  </si>
  <si>
    <t xml:space="preserve">Notas: 1. A conta Transferência à Terceiros engloba as contas de transferências de recursos ao SENAR, SENAI, SESI, etc.</t>
  </si>
  <si>
    <t xml:space="preserve">               2. Arrecadação Líquida corresponde a Recebimentos Próprios menos Transferencias a Terceiros.</t>
  </si>
  <si>
    <t xml:space="preserve">               3. Os valores de Benefícios Previdenciários incluem: provisionamento da maciça, empresas convenentes, benefícios no exterior, COMPREV, sentenças judiciais, reembolso de salário-família e maternidade e RPB (auxílios).</t>
  </si>
  <si>
    <t xml:space="preserve">               4. O INSS informou que a alteração em valores das rubricas Recebimentos Diretos "Antecipação de Receita" e Total de Pagamentos "Custeio", do Fluxo de Caixa, divulgados em edições anteriores - janeiro a junho de 2007, deveu-se à duplicidade </t>
  </si>
  <si>
    <t xml:space="preserve">               5. Dados preliminares, sujeitos a alterações.</t>
  </si>
  <si>
    <t xml:space="preserve">VALORES CORRENTES EM REAIS</t>
  </si>
  <si>
    <t xml:space="preserve">VALORES EM REAIS CONSTANTES</t>
  </si>
  <si>
    <t xml:space="preserve">Arrecadação Líquida</t>
  </si>
  <si>
    <t xml:space="preserve">Jan/2000</t>
  </si>
  <si>
    <t xml:space="preserve">Nov</t>
  </si>
  <si>
    <t xml:space="preserve">total 12 meses</t>
  </si>
  <si>
    <t xml:space="preserve">Jan/2001</t>
  </si>
  <si>
    <t xml:space="preserve">Vl Constante</t>
  </si>
  <si>
    <t xml:space="preserve">Jan/2002</t>
  </si>
  <si>
    <t xml:space="preserve">Jan/2003</t>
  </si>
  <si>
    <t xml:space="preserve">Jan/2004</t>
  </si>
  <si>
    <t xml:space="preserve">Jan/2005</t>
  </si>
  <si>
    <t xml:space="preserve">Jan/2006</t>
  </si>
  <si>
    <t xml:space="preserve">Jan/2007</t>
  </si>
  <si>
    <t xml:space="preserve">Jan/2008</t>
  </si>
  <si>
    <t xml:space="preserve">OUTRAS INFORMAÇÕES - 2008/2009</t>
  </si>
  <si>
    <t xml:space="preserve">PREVIDENCIÁRIAS</t>
  </si>
  <si>
    <t xml:space="preserve">Piso Previdenciário - R$</t>
  </si>
  <si>
    <t xml:space="preserve">Teto do Sal. Benefício e Sal.Contribuição - R$</t>
  </si>
  <si>
    <t xml:space="preserve">Valor Máximo do Benefício - R$</t>
  </si>
  <si>
    <t xml:space="preserve">Salário-Família 1</t>
  </si>
  <si>
    <t xml:space="preserve">Salário-Família 2</t>
  </si>
  <si>
    <t xml:space="preserve">ECONÔMICAS</t>
  </si>
  <si>
    <t xml:space="preserve">Salário-Mínimo - R$</t>
  </si>
  <si>
    <t xml:space="preserve">Dólar Comercial Médio (venda) - R$</t>
  </si>
  <si>
    <t xml:space="preserve">Taxa Referencial - TR (% ao mês)</t>
  </si>
  <si>
    <t xml:space="preserve">TJLP (% ao ano)</t>
  </si>
  <si>
    <t xml:space="preserve">INPC (Dez/93 = 100)</t>
  </si>
  <si>
    <t xml:space="preserve">Variação (em %)</t>
  </si>
  <si>
    <t xml:space="preserve">IGP-DI (Ago/94 = 100)</t>
  </si>
  <si>
    <t xml:space="preserve">IGP-M (Ago/94 = 100)</t>
  </si>
  <si>
    <t xml:space="preserve">IPC-FIPE (Jun/94 = 100)</t>
  </si>
  <si>
    <t xml:space="preserve">IPCA (DEZ/93 = 100)</t>
  </si>
  <si>
    <t xml:space="preserve">FONTES: DATAPREV/SINTESE, IPEA, BNDES E BACEN</t>
  </si>
</sst>
</file>

<file path=xl/styles.xml><?xml version="1.0" encoding="utf-8"?>
<styleSheet xmlns="http://schemas.openxmlformats.org/spreadsheetml/2006/main">
  <numFmts count="26">
    <numFmt numFmtId="164" formatCode="General"/>
    <numFmt numFmtId="165" formatCode="_(* #,##0.00_);_(* \(#,##0.00\);_(* \-??_);_(@_)"/>
    <numFmt numFmtId="166" formatCode="#,##0"/>
    <numFmt numFmtId="167" formatCode="@"/>
    <numFmt numFmtId="168" formatCode="_(* #,##0_);_(* \(#,##0\);_(* \-??_);_(@_)"/>
    <numFmt numFmtId="169" formatCode="0.00"/>
    <numFmt numFmtId="170" formatCode="_(* #,##0.000_);_(* \(#,##0.000\);_(* \-??_);_(@_)"/>
    <numFmt numFmtId="171" formatCode="[$-409]mmm\-yy"/>
    <numFmt numFmtId="172" formatCode="#,##0.00"/>
    <numFmt numFmtId="173" formatCode="#,##0.0"/>
    <numFmt numFmtId="174" formatCode="_(* #,##0.0_);_(* \(#,##0.0\);_(* \-??_);_(@_)"/>
    <numFmt numFmtId="175" formatCode="0.000"/>
    <numFmt numFmtId="176" formatCode="0"/>
    <numFmt numFmtId="177" formatCode="* #,##0;* \-#,##0;* \–;@"/>
    <numFmt numFmtId="178" formatCode="* #,##0.00;* \-#,##0.00;* \–;@"/>
    <numFmt numFmtId="179" formatCode="#,##0&quot;  &quot;"/>
    <numFmt numFmtId="180" formatCode="0.00%"/>
    <numFmt numFmtId="181" formatCode="0.00&quot;  &quot;"/>
    <numFmt numFmtId="182" formatCode="0%"/>
    <numFmt numFmtId="183" formatCode="#,##0.00&quot;  &quot;"/>
    <numFmt numFmtId="184" formatCode="0.0000"/>
    <numFmt numFmtId="185" formatCode="0.000000"/>
    <numFmt numFmtId="186" formatCode="[$-409]d\-mmm"/>
    <numFmt numFmtId="187" formatCode="[$-409]#,##0_);\(#,##0\)"/>
    <numFmt numFmtId="188" formatCode="#,##0.000000"/>
    <numFmt numFmtId="189" formatCode="#,##0.0000"/>
  </numFmts>
  <fonts count="69">
    <font>
      <sz val="10"/>
      <name val="Arial"/>
      <family val="0"/>
    </font>
    <font>
      <sz val="10"/>
      <name val="Arial"/>
      <family val="0"/>
    </font>
    <font>
      <sz val="10"/>
      <name val="Arial"/>
      <family val="0"/>
    </font>
    <font>
      <sz val="10"/>
      <name val="Arial"/>
      <family val="0"/>
    </font>
    <font>
      <b val="true"/>
      <sz val="8"/>
      <name val="Times New Roman"/>
      <family val="0"/>
    </font>
    <font>
      <sz val="11"/>
      <name val="Times New Roman"/>
      <family val="1"/>
    </font>
    <font>
      <b val="true"/>
      <sz val="11"/>
      <name val="Times New Roman"/>
      <family val="1"/>
    </font>
    <font>
      <sz val="8"/>
      <name val="Arial"/>
      <family val="2"/>
    </font>
    <font>
      <b val="true"/>
      <sz val="8"/>
      <color rgb="FF000000"/>
      <name val="Arial"/>
      <family val="2"/>
    </font>
    <font>
      <b val="true"/>
      <sz val="8"/>
      <name val="Arial"/>
      <family val="2"/>
    </font>
    <font>
      <b val="true"/>
      <sz val="12"/>
      <color rgb="FF000000"/>
      <name val="Arial"/>
      <family val="2"/>
    </font>
    <font>
      <b val="true"/>
      <sz val="10"/>
      <color rgb="FFFFFFFF"/>
      <name val="Arial"/>
      <family val="2"/>
    </font>
    <font>
      <b val="true"/>
      <sz val="10"/>
      <color rgb="FF000000"/>
      <name val="Arial"/>
      <family val="2"/>
    </font>
    <font>
      <sz val="10"/>
      <color rgb="FF000000"/>
      <name val="Arial"/>
      <family val="2"/>
    </font>
    <font>
      <b val="true"/>
      <sz val="8"/>
      <color rgb="FFFFFFFF"/>
      <name val="Arial"/>
      <family val="2"/>
    </font>
    <font>
      <b val="true"/>
      <vertAlign val="superscript"/>
      <sz val="8"/>
      <color rgb="FFFFFFFF"/>
      <name val="Arial"/>
      <family val="2"/>
    </font>
    <font>
      <vertAlign val="superscript"/>
      <sz val="8"/>
      <name val="Arial"/>
      <family val="2"/>
    </font>
    <font>
      <b val="true"/>
      <vertAlign val="superscript"/>
      <sz val="8"/>
      <name val="Arial"/>
      <family val="2"/>
    </font>
    <font>
      <sz val="7"/>
      <name val="ARIAL"/>
      <family val="2"/>
    </font>
    <font>
      <sz val="8"/>
      <color rgb="FF000000"/>
      <name val="Arial"/>
      <family val="2"/>
    </font>
    <font>
      <b val="true"/>
      <sz val="7"/>
      <name val="ARIAL"/>
      <family val="2"/>
    </font>
    <font>
      <sz val="8"/>
      <color rgb="FFFFFFFF"/>
      <name val="Arial"/>
      <family val="2"/>
    </font>
    <font>
      <sz val="10"/>
      <name val="Arial"/>
      <family val="2"/>
    </font>
    <font>
      <sz val="8"/>
      <name val="Arial"/>
      <family val="0"/>
    </font>
    <font>
      <b val="true"/>
      <sz val="12"/>
      <name val="Arial"/>
      <family val="2"/>
    </font>
    <font>
      <sz val="7"/>
      <color rgb="FFFFFFFF"/>
      <name val="Arial"/>
      <family val="2"/>
    </font>
    <font>
      <b val="true"/>
      <sz val="7"/>
      <color rgb="FFFFFFFF"/>
      <name val="Arial"/>
      <family val="2"/>
    </font>
    <font>
      <b val="true"/>
      <vertAlign val="superscript"/>
      <sz val="8"/>
      <color rgb="FF000000"/>
      <name val="Arial"/>
      <family val="2"/>
    </font>
    <font>
      <b val="true"/>
      <sz val="10"/>
      <name val="Arial"/>
      <family val="2"/>
    </font>
    <font>
      <b val="true"/>
      <sz val="6"/>
      <name val="Arial"/>
      <family val="2"/>
    </font>
    <font>
      <b val="true"/>
      <sz val="7"/>
      <color rgb="FF000000"/>
      <name val="ARIAL"/>
      <family val="2"/>
    </font>
    <font>
      <sz val="7"/>
      <color rgb="FF000000"/>
      <name val="ARIAL"/>
      <family val="2"/>
    </font>
    <font>
      <b val="true"/>
      <sz val="7.25"/>
      <color rgb="FF000000"/>
      <name val="ARIAL"/>
      <family val="2"/>
    </font>
    <font>
      <sz val="7.25"/>
      <color rgb="FF000000"/>
      <name val="ARIAL"/>
      <family val="2"/>
    </font>
    <font>
      <sz val="7.5"/>
      <color rgb="FF000000"/>
      <name val="ARIAL"/>
      <family val="2"/>
    </font>
    <font>
      <b val="true"/>
      <sz val="10"/>
      <color rgb="FF000080"/>
      <name val="Arial"/>
      <family val="2"/>
    </font>
    <font>
      <sz val="7"/>
      <color rgb="FF000000"/>
      <name val="Arial"/>
      <family val="2"/>
    </font>
    <font>
      <sz val="6"/>
      <name val="Arial"/>
      <family val="2"/>
    </font>
    <font>
      <sz val="6"/>
      <color rgb="FF000000"/>
      <name val="Arial"/>
      <family val="2"/>
    </font>
    <font>
      <sz val="6.5"/>
      <color rgb="FF000000"/>
      <name val="Arial"/>
      <family val="2"/>
    </font>
    <font>
      <sz val="10"/>
      <color rgb="FF000080"/>
      <name val="Arial"/>
      <family val="2"/>
    </font>
    <font>
      <b val="true"/>
      <sz val="6"/>
      <color rgb="FFFFFFFF"/>
      <name val="Arial"/>
      <family val="2"/>
    </font>
    <font>
      <b val="true"/>
      <sz val="7.75"/>
      <color rgb="FF000000"/>
      <name val="ARIAL"/>
      <family val="2"/>
    </font>
    <font>
      <b val="true"/>
      <sz val="9"/>
      <color rgb="FF000000"/>
      <name val="Arial"/>
      <family val="2"/>
    </font>
    <font>
      <sz val="7.75"/>
      <color rgb="FF000000"/>
      <name val="ARIAL"/>
      <family val="2"/>
    </font>
    <font>
      <sz val="12"/>
      <name val="Arial"/>
      <family val="2"/>
    </font>
    <font>
      <b val="true"/>
      <sz val="7.5"/>
      <name val="ARIAL"/>
      <family val="2"/>
    </font>
    <font>
      <b val="true"/>
      <sz val="7.5"/>
      <color rgb="FF000000"/>
      <name val="ARIAL"/>
      <family val="2"/>
    </font>
    <font>
      <sz val="10"/>
      <color rgb="FFFFFFFF"/>
      <name val="Arial"/>
      <family val="2"/>
    </font>
    <font>
      <b val="true"/>
      <sz val="7"/>
      <color rgb="FF000000"/>
      <name val="Arial"/>
      <family val="2"/>
    </font>
    <font>
      <sz val="2.5"/>
      <color rgb="FF000000"/>
      <name val="Arial"/>
      <family val="2"/>
    </font>
    <font>
      <sz val="6.25"/>
      <color rgb="FF000000"/>
      <name val="Arial"/>
      <family val="2"/>
    </font>
    <font>
      <sz val="6.75"/>
      <color rgb="FF000000"/>
      <name val="ARIAL"/>
      <family val="2"/>
    </font>
    <font>
      <vertAlign val="superscript"/>
      <sz val="8"/>
      <color rgb="FF000000"/>
      <name val="Arial"/>
      <family val="2"/>
    </font>
    <font>
      <b val="true"/>
      <sz val="8.5"/>
      <color rgb="FF000000"/>
      <name val="Arial"/>
      <family val="2"/>
    </font>
    <font>
      <sz val="8.25"/>
      <color rgb="FF000000"/>
      <name val="Arial"/>
      <family val="2"/>
    </font>
    <font>
      <b val="true"/>
      <sz val="8.25"/>
      <color rgb="FF000000"/>
      <name val="Arial"/>
      <family val="2"/>
    </font>
    <font>
      <sz val="8"/>
      <color rgb="FF000000"/>
      <name val="Arial"/>
      <family val="0"/>
    </font>
    <font>
      <sz val="9"/>
      <color rgb="FF000000"/>
      <name val="Arial"/>
      <family val="2"/>
    </font>
    <font>
      <b val="true"/>
      <sz val="8.75"/>
      <color rgb="FF000000"/>
      <name val="ARIAL"/>
      <family val="2"/>
    </font>
    <font>
      <sz val="8.75"/>
      <color rgb="FF000000"/>
      <name val="ARIAL"/>
      <family val="2"/>
    </font>
    <font>
      <sz val="5.5"/>
      <color rgb="FF000000"/>
      <name val="Arial"/>
      <family val="2"/>
    </font>
    <font>
      <b val="true"/>
      <sz val="6.5"/>
      <color rgb="FF000000"/>
      <name val="ARIAL"/>
      <family val="2"/>
    </font>
    <font>
      <b val="true"/>
      <sz val="8"/>
      <color rgb="FF000080"/>
      <name val="Arial"/>
      <family val="2"/>
    </font>
    <font>
      <sz val="5.75"/>
      <color rgb="FF000000"/>
      <name val="ARIAL"/>
      <family val="2"/>
    </font>
    <font>
      <b val="true"/>
      <sz val="6.25"/>
      <color rgb="FF000000"/>
      <name val="ARIAL"/>
      <family val="2"/>
    </font>
    <font>
      <b val="true"/>
      <sz val="6.75"/>
      <color rgb="FF000000"/>
      <name val="ARIAL"/>
      <family val="2"/>
    </font>
    <font>
      <sz val="12"/>
      <color rgb="FF000000"/>
      <name val="Arial"/>
      <family val="2"/>
    </font>
    <font>
      <b val="true"/>
      <sz val="7"/>
      <color rgb="FF000080"/>
      <name val="Arial"/>
      <family val="2"/>
    </font>
  </fonts>
  <fills count="6">
    <fill>
      <patternFill patternType="none"/>
    </fill>
    <fill>
      <patternFill patternType="gray125"/>
    </fill>
    <fill>
      <patternFill patternType="solid">
        <fgColor rgb="FFFFFFFF"/>
        <bgColor rgb="FFCCFFFF"/>
      </patternFill>
    </fill>
    <fill>
      <patternFill patternType="solid">
        <fgColor rgb="FFFF6600"/>
        <bgColor rgb="FFFF9900"/>
      </patternFill>
    </fill>
    <fill>
      <patternFill patternType="solid">
        <fgColor rgb="FFFF9900"/>
        <bgColor rgb="FFFFCC00"/>
      </patternFill>
    </fill>
    <fill>
      <patternFill patternType="solid">
        <fgColor rgb="FFFFCC99"/>
        <bgColor rgb="FFFFE2A7"/>
      </patternFill>
    </fill>
  </fills>
  <borders count="52">
    <border diagonalUp="false" diagonalDown="false">
      <left/>
      <right/>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top style="hair"/>
      <bottom style="hair"/>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hair"/>
      <right/>
      <top style="hair"/>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hair">
        <color rgb="FFFFFFFF"/>
      </right>
      <top style="hair"/>
      <bottom style="hair"/>
      <diagonal/>
    </border>
    <border diagonalUp="false" diagonalDown="false">
      <left style="hair">
        <color rgb="FFFFFFFF"/>
      </left>
      <right/>
      <top style="hair"/>
      <bottom style="hair"/>
      <diagonal/>
    </border>
    <border diagonalUp="false" diagonalDown="false">
      <left style="thin"/>
      <right style="hair"/>
      <top/>
      <bottom style="hair"/>
      <diagonal/>
    </border>
    <border diagonalUp="false" diagonalDown="false">
      <left style="hair">
        <color rgb="FFFFFFFF"/>
      </left>
      <right style="hair">
        <color rgb="FFFFFFFF"/>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hair"/>
      <diagonal/>
    </border>
    <border diagonalUp="false" diagonalDown="false">
      <left style="thin"/>
      <right/>
      <top style="thin"/>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3" xfId="20" applyFont="true" applyBorder="true" applyAlignment="true" applyProtection="false">
      <alignment horizontal="left" vertical="bottom" textRotation="0" wrapText="true" indent="0" shrinkToFit="false"/>
      <protection locked="true" hidden="false"/>
    </xf>
    <xf numFmtId="164" fontId="5" fillId="0" borderId="2" xfId="20" applyFont="true" applyBorder="true" applyAlignment="true" applyProtection="false">
      <alignment horizontal="left" vertical="bottom" textRotation="0" wrapText="true" indent="0" shrinkToFit="true"/>
      <protection locked="true" hidden="false"/>
    </xf>
    <xf numFmtId="164" fontId="5" fillId="0" borderId="0" xfId="20" applyFont="true" applyBorder="false" applyAlignment="true" applyProtection="false">
      <alignment horizontal="left" vertical="bottom" textRotation="0" wrapText="true" indent="0" shrinkToFit="true"/>
      <protection locked="true" hidden="false"/>
    </xf>
    <xf numFmtId="164" fontId="5" fillId="0" borderId="3" xfId="20" applyFont="true" applyBorder="true" applyAlignment="true" applyProtection="false">
      <alignment horizontal="justify" vertical="bottom" textRotation="0" wrapText="true" indent="0" shrinkToFit="false"/>
      <protection locked="true" hidden="false"/>
    </xf>
    <xf numFmtId="164" fontId="5" fillId="0" borderId="4" xfId="2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7" fillId="2" borderId="0"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7" fontId="14" fillId="4" borderId="7" xfId="0" applyFont="true" applyBorder="true" applyAlignment="true" applyProtection="false">
      <alignment horizontal="center" vertical="center" textRotation="0" wrapText="fals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7" fontId="14" fillId="4" borderId="8" xfId="0" applyFont="true" applyBorder="true" applyAlignment="true" applyProtection="false">
      <alignment horizontal="center" vertical="center" textRotation="0" wrapText="true" indent="0" shrinkToFit="false"/>
      <protection locked="true" hidden="false"/>
    </xf>
    <xf numFmtId="167" fontId="14" fillId="4" borderId="9" xfId="0" applyFont="true" applyBorder="true" applyAlignment="true" applyProtection="false">
      <alignment horizontal="center" vertical="center" textRotation="0" wrapText="true" indent="0" shrinkToFit="false"/>
      <protection locked="true" hidden="false"/>
    </xf>
    <xf numFmtId="167" fontId="14" fillId="4" borderId="9"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left" vertical="center" textRotation="0" wrapText="false" indent="0" shrinkToFit="false"/>
      <protection locked="true" hidden="false"/>
    </xf>
    <xf numFmtId="167" fontId="8" fillId="0" borderId="1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9" fillId="0" borderId="2"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6" fontId="9" fillId="0" borderId="3" xfId="15" applyFont="true" applyBorder="true" applyAlignment="true" applyProtection="true">
      <alignment horizontal="right" vertical="center" textRotation="0" wrapText="false" indent="0" shrinkToFit="false"/>
      <protection locked="true" hidden="false"/>
    </xf>
    <xf numFmtId="166" fontId="9" fillId="0" borderId="0"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4"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7" fillId="0" borderId="2"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6" fontId="7" fillId="0" borderId="3" xfId="15" applyFont="true" applyBorder="true" applyAlignment="true" applyProtection="true">
      <alignment horizontal="right" vertical="center" textRotation="0" wrapText="false" indent="0" shrinkToFit="false"/>
      <protection locked="true" hidden="false"/>
    </xf>
    <xf numFmtId="166" fontId="7" fillId="0" borderId="13" xfId="15" applyFont="true" applyBorder="true" applyAlignment="true" applyProtection="true">
      <alignment horizontal="right"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2"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7" fontId="9" fillId="0" borderId="14" xfId="15" applyFont="true" applyBorder="true" applyAlignment="true" applyProtection="true">
      <alignment horizontal="left" vertical="center" textRotation="0" wrapText="false" indent="0" shrinkToFit="false"/>
      <protection locked="true" hidden="false"/>
    </xf>
    <xf numFmtId="167" fontId="9" fillId="0" borderId="15" xfId="15" applyFont="true" applyBorder="true" applyAlignment="true" applyProtection="true">
      <alignment horizontal="general" vertical="center" textRotation="0" wrapText="false" indent="0" shrinkToFit="false"/>
      <protection locked="true" hidden="false"/>
    </xf>
    <xf numFmtId="167" fontId="7" fillId="0" borderId="15" xfId="15" applyFont="true" applyBorder="true" applyAlignment="true" applyProtection="true">
      <alignment horizontal="center" vertical="center" textRotation="0" wrapText="false" indent="0" shrinkToFit="false"/>
      <protection locked="true" hidden="false"/>
    </xf>
    <xf numFmtId="166" fontId="9" fillId="0" borderId="4" xfId="15"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2" shrinkToFit="false"/>
      <protection locked="true" hidden="false"/>
    </xf>
    <xf numFmtId="166" fontId="9" fillId="2"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4" fillId="2" borderId="0" xfId="15"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6" fontId="9" fillId="2" borderId="0" xfId="15" applyFont="true" applyBorder="true" applyAlignment="true" applyProtection="true">
      <alignment horizontal="right" vertical="center" textRotation="0" wrapText="false" indent="0" shrinkToFit="false"/>
      <protection locked="true" hidden="false"/>
    </xf>
    <xf numFmtId="165" fontId="9" fillId="2" borderId="0" xfId="15" applyFont="true" applyBorder="true" applyAlignment="true" applyProtection="true">
      <alignment horizontal="right"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2" shrinkToFit="false"/>
      <protection locked="true" hidden="false"/>
    </xf>
    <xf numFmtId="167" fontId="14" fillId="3" borderId="16"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6" fontId="9" fillId="0" borderId="18" xfId="0" applyFont="true" applyBorder="true" applyAlignment="true" applyProtection="false">
      <alignment horizontal="right" vertical="center" textRotation="0" wrapText="true" indent="0" shrinkToFit="false"/>
      <protection locked="true" hidden="false"/>
    </xf>
    <xf numFmtId="167" fontId="14" fillId="4" borderId="19" xfId="0" applyFont="true" applyBorder="true" applyAlignment="true" applyProtection="false">
      <alignment horizontal="center" vertical="center" textRotation="0" wrapText="false" indent="0" shrinkToFit="false"/>
      <protection locked="true" hidden="false"/>
    </xf>
    <xf numFmtId="167" fontId="14" fillId="4" borderId="20" xfId="0" applyFont="true" applyBorder="true" applyAlignment="true" applyProtection="false">
      <alignment horizontal="center" vertical="center" textRotation="0" wrapText="false" indent="0" shrinkToFit="false"/>
      <protection locked="true" hidden="false"/>
    </xf>
    <xf numFmtId="167" fontId="14" fillId="4"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7" fontId="9" fillId="0" borderId="10" xfId="0" applyFont="true" applyBorder="true" applyAlignment="true" applyProtection="false">
      <alignment horizontal="general" vertical="center" textRotation="0" wrapText="false" indent="0" shrinkToFit="false"/>
      <protection locked="true" hidden="false"/>
    </xf>
    <xf numFmtId="167" fontId="9" fillId="0" borderId="11" xfId="0" applyFont="true" applyBorder="true" applyAlignment="true" applyProtection="false">
      <alignment horizontal="general" vertical="center" textRotation="0" wrapText="false" indent="0" shrinkToFit="false"/>
      <protection locked="true" hidden="false"/>
    </xf>
    <xf numFmtId="166" fontId="9" fillId="0" borderId="11" xfId="15" applyFont="true" applyBorder="true" applyAlignment="true" applyProtection="true">
      <alignment horizontal="right" vertical="center" textRotation="0" wrapText="false" indent="0" shrinkToFit="false"/>
      <protection locked="true" hidden="false"/>
    </xf>
    <xf numFmtId="166" fontId="9" fillId="0" borderId="12" xfId="15" applyFont="true" applyBorder="true" applyAlignment="true" applyProtection="true">
      <alignment horizontal="right" vertical="center" textRotation="0" wrapText="false" indent="0" shrinkToFit="false"/>
      <protection locked="true" hidden="false"/>
    </xf>
    <xf numFmtId="166" fontId="9" fillId="0" borderId="10" xfId="15" applyFont="true" applyBorder="true" applyAlignment="true" applyProtection="true">
      <alignment horizontal="right"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7" fillId="0" borderId="2" xfId="15" applyFont="true" applyBorder="true" applyAlignment="true" applyProtection="true">
      <alignment horizontal="right" vertical="center" textRotation="0" wrapText="false" indent="0" shrinkToFit="false"/>
      <protection locked="true" hidden="false"/>
    </xf>
    <xf numFmtId="167" fontId="7" fillId="0" borderId="14" xfId="0" applyFont="true" applyBorder="true" applyAlignment="true" applyProtection="false">
      <alignment horizontal="general" vertical="center" textRotation="0" wrapText="false" indent="0" shrinkToFit="false"/>
      <protection locked="true" hidden="false"/>
    </xf>
    <xf numFmtId="167" fontId="7" fillId="0" borderId="15" xfId="0" applyFont="true" applyBorder="true" applyAlignment="true" applyProtection="false">
      <alignment horizontal="general" vertical="center" textRotation="0" wrapText="false" indent="0" shrinkToFit="false"/>
      <protection locked="true" hidden="false"/>
    </xf>
    <xf numFmtId="166" fontId="19" fillId="0" borderId="15" xfId="0" applyFont="true" applyBorder="true" applyAlignment="true" applyProtection="false">
      <alignment horizontal="general" vertical="center" textRotation="0" wrapText="false" indent="0" shrinkToFit="false"/>
      <protection locked="true" hidden="false"/>
    </xf>
    <xf numFmtId="166" fontId="7" fillId="0" borderId="15" xfId="15" applyFont="true" applyBorder="true" applyAlignment="true" applyProtection="true">
      <alignment horizontal="right" vertical="center" textRotation="0" wrapText="false" indent="0" shrinkToFit="false"/>
      <protection locked="true" hidden="false"/>
    </xf>
    <xf numFmtId="166" fontId="7" fillId="0" borderId="14" xfId="15" applyFont="true" applyBorder="true" applyAlignment="true" applyProtection="true">
      <alignment horizontal="right" vertical="center" textRotation="0" wrapText="false" indent="0" shrinkToFit="false"/>
      <protection locked="true" hidden="false"/>
    </xf>
    <xf numFmtId="166" fontId="7" fillId="0" borderId="18" xfId="15"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7" fontId="14" fillId="3" borderId="17"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4" fillId="3" borderId="21" xfId="0" applyFont="true" applyBorder="true" applyAlignment="true" applyProtection="false">
      <alignment horizontal="center" vertical="center" textRotation="0" wrapText="false" indent="0" shrinkToFit="false"/>
      <protection locked="true" hidden="false"/>
    </xf>
    <xf numFmtId="167" fontId="14" fillId="3" borderId="19" xfId="0" applyFont="true" applyBorder="true" applyAlignment="true" applyProtection="false">
      <alignment horizontal="center" vertical="center" textRotation="0" wrapText="false" indent="0" shrinkToFit="false"/>
      <protection locked="true" hidden="false"/>
    </xf>
    <xf numFmtId="166" fontId="14" fillId="2" borderId="0" xfId="15" applyFont="true" applyBorder="true" applyAlignment="true" applyProtection="true">
      <alignment horizontal="right" vertical="center" textRotation="0" wrapText="false" indent="0" shrinkToFit="false"/>
      <protection locked="true" hidden="false"/>
    </xf>
    <xf numFmtId="167" fontId="14" fillId="4" borderId="21" xfId="0" applyFont="true" applyBorder="true" applyAlignment="true" applyProtection="false">
      <alignment horizontal="center" vertical="center" textRotation="0" wrapText="false" indent="0" shrinkToFit="false"/>
      <protection locked="true" hidden="false"/>
    </xf>
    <xf numFmtId="168" fontId="14" fillId="4" borderId="8" xfId="15" applyFont="true" applyBorder="true" applyAlignment="true" applyProtection="true">
      <alignment horizontal="center" vertical="center" textRotation="0" wrapText="true" indent="0" shrinkToFit="false"/>
      <protection locked="true" hidden="false"/>
    </xf>
    <xf numFmtId="168" fontId="14" fillId="4" borderId="19" xfId="15" applyFont="true" applyBorder="true" applyAlignment="true" applyProtection="true">
      <alignment horizontal="center" vertical="center" textRotation="0" wrapText="true" indent="0" shrinkToFit="false"/>
      <protection locked="true" hidden="false"/>
    </xf>
    <xf numFmtId="164" fontId="14" fillId="4" borderId="8" xfId="15" applyFont="true" applyBorder="true" applyAlignment="true" applyProtection="true">
      <alignment horizontal="center" vertical="center" textRotation="0" wrapText="false" indent="0" shrinkToFit="false"/>
      <protection locked="true" hidden="false"/>
    </xf>
    <xf numFmtId="167" fontId="14" fillId="4" borderId="9" xfId="15" applyFont="true" applyBorder="true" applyAlignment="true" applyProtection="true">
      <alignment horizontal="center" vertical="center" textRotation="0" wrapText="false" indent="0" shrinkToFit="false"/>
      <protection locked="true" hidden="false"/>
    </xf>
    <xf numFmtId="166" fontId="20" fillId="2" borderId="0" xfId="15" applyFont="true" applyBorder="true" applyAlignment="true" applyProtection="true">
      <alignment horizontal="right" vertical="center" textRotation="0" wrapText="false" indent="0" shrinkToFit="false"/>
      <protection locked="true" hidden="false"/>
    </xf>
    <xf numFmtId="168" fontId="14" fillId="4" borderId="8" xfId="15"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8" fontId="23"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1" fontId="24" fillId="2" borderId="0" xfId="0" applyFont="true" applyBorder="false" applyAlignment="true" applyProtection="false">
      <alignment horizontal="right"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4" borderId="6"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false" indent="0" shrinkToFit="false"/>
      <protection locked="true" hidden="false"/>
    </xf>
    <xf numFmtId="164" fontId="14" fillId="4" borderId="2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72" fontId="8" fillId="0" borderId="11" xfId="0" applyFont="true" applyBorder="true" applyAlignment="true" applyProtection="false">
      <alignment horizontal="right" vertical="center" textRotation="0" wrapText="false" indent="0" shrinkToFit="false"/>
      <protection locked="true" hidden="false"/>
    </xf>
    <xf numFmtId="172" fontId="8" fillId="0" borderId="10" xfId="0" applyFont="true" applyBorder="true" applyAlignment="true" applyProtection="false">
      <alignment horizontal="right" vertical="center" textRotation="0" wrapText="false" indent="0" shrinkToFit="false"/>
      <protection locked="true" hidden="false"/>
    </xf>
    <xf numFmtId="172" fontId="8" fillId="0" borderId="12"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72" fontId="8" fillId="0" borderId="2" xfId="0" applyFont="true" applyBorder="true" applyAlignment="true" applyProtection="false">
      <alignment horizontal="right"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6" fontId="19" fillId="0" borderId="13" xfId="0" applyFont="true" applyBorder="true" applyAlignment="true" applyProtection="false">
      <alignment horizontal="general" vertical="center" textRotation="0" wrapText="false" indent="0" shrinkToFit="false"/>
      <protection locked="true" hidden="false"/>
    </xf>
    <xf numFmtId="172" fontId="19" fillId="0" borderId="2"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72" fontId="19"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general" vertical="center" textRotation="0" wrapText="false" indent="0" shrinkToFit="false"/>
      <protection locked="true" hidden="false"/>
    </xf>
    <xf numFmtId="172" fontId="19" fillId="2" borderId="2" xfId="0" applyFont="true" applyBorder="true" applyAlignment="true" applyProtection="false">
      <alignment horizontal="right" vertical="center" textRotation="0" wrapText="false" indent="0" shrinkToFit="false"/>
      <protection locked="true" hidden="false"/>
    </xf>
    <xf numFmtId="172" fontId="19" fillId="2" borderId="13" xfId="0" applyFont="true" applyBorder="true" applyAlignment="true" applyProtection="false">
      <alignment horizontal="right"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right" vertical="center"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right" vertical="center" textRotation="0" wrapText="false" indent="0" shrinkToFit="false"/>
      <protection locked="true" hidden="false"/>
    </xf>
    <xf numFmtId="166" fontId="8" fillId="5" borderId="2" xfId="0" applyFont="true" applyBorder="true" applyAlignment="true" applyProtection="false">
      <alignment horizontal="right" vertical="center" textRotation="0" wrapText="false" indent="0" shrinkToFit="false"/>
      <protection locked="true" hidden="false"/>
    </xf>
    <xf numFmtId="172" fontId="8" fillId="5" borderId="0"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general" vertical="center" textRotation="0" wrapText="false" indent="0" shrinkToFit="false"/>
      <protection locked="true" hidden="false"/>
    </xf>
    <xf numFmtId="166" fontId="8" fillId="5" borderId="13" xfId="0" applyFont="true" applyBorder="true" applyAlignment="true" applyProtection="false">
      <alignment horizontal="general" vertical="center" textRotation="0" wrapText="false" indent="0" shrinkToFit="false"/>
      <protection locked="true" hidden="false"/>
    </xf>
    <xf numFmtId="166" fontId="8" fillId="5" borderId="2" xfId="0" applyFont="true" applyBorder="true" applyAlignment="true" applyProtection="false">
      <alignment horizontal="general" vertical="center" textRotation="0" wrapText="false" indent="0" shrinkToFit="false"/>
      <protection locked="true" hidden="false"/>
    </xf>
    <xf numFmtId="172" fontId="8" fillId="5" borderId="2" xfId="0" applyFont="true" applyBorder="true" applyAlignment="true" applyProtection="false">
      <alignment horizontal="right" vertical="center" textRotation="0" wrapText="false" indent="0" shrinkToFit="false"/>
      <protection locked="true" hidden="false"/>
    </xf>
    <xf numFmtId="172" fontId="8" fillId="5" borderId="13" xfId="0" applyFont="true" applyBorder="true" applyAlignment="true" applyProtection="false">
      <alignment horizontal="right" vertical="center" textRotation="0" wrapText="false" indent="0" shrinkToFit="false"/>
      <protection locked="true" hidden="false"/>
    </xf>
    <xf numFmtId="166" fontId="8" fillId="5" borderId="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6" fontId="8" fillId="2" borderId="14" xfId="0" applyFont="true" applyBorder="true" applyAlignment="true" applyProtection="false">
      <alignment horizontal="general" vertical="center" textRotation="0" wrapText="false" indent="0" shrinkToFit="false"/>
      <protection locked="true" hidden="false"/>
    </xf>
    <xf numFmtId="172" fontId="8" fillId="2" borderId="15" xfId="0" applyFont="true" applyBorder="true" applyAlignment="true" applyProtection="false">
      <alignment horizontal="right" vertical="center" textRotation="0" wrapText="false" indent="0" shrinkToFit="false"/>
      <protection locked="true" hidden="false"/>
    </xf>
    <xf numFmtId="166" fontId="8" fillId="2" borderId="15" xfId="0" applyFont="true" applyBorder="true" applyAlignment="true" applyProtection="false">
      <alignment horizontal="general" vertical="center" textRotation="0" wrapText="false" indent="0" shrinkToFit="false"/>
      <protection locked="true" hidden="false"/>
    </xf>
    <xf numFmtId="166" fontId="8" fillId="2" borderId="18" xfId="0" applyFont="true" applyBorder="true" applyAlignment="true" applyProtection="false">
      <alignment horizontal="general" vertical="center" textRotation="0" wrapText="false" indent="0" shrinkToFit="false"/>
      <protection locked="true" hidden="false"/>
    </xf>
    <xf numFmtId="172" fontId="8" fillId="2" borderId="14" xfId="0" applyFont="true" applyBorder="true" applyAlignment="true" applyProtection="false">
      <alignment horizontal="right" vertical="center" textRotation="0" wrapText="false" indent="0" shrinkToFit="false"/>
      <protection locked="true" hidden="false"/>
    </xf>
    <xf numFmtId="172" fontId="8" fillId="2" borderId="18" xfId="0" applyFont="true" applyBorder="true" applyAlignment="true" applyProtection="false">
      <alignment horizontal="right" vertical="center" textRotation="0" wrapText="false" indent="0" shrinkToFit="false"/>
      <protection locked="true" hidden="false"/>
    </xf>
    <xf numFmtId="166" fontId="8" fillId="2"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75"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6" fontId="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77" fontId="8" fillId="0" borderId="10" xfId="0" applyFont="true" applyBorder="true" applyAlignment="true" applyProtection="false">
      <alignment horizontal="right" vertical="center" textRotation="0" wrapText="false" indent="0" shrinkToFit="false"/>
      <protection locked="true" hidden="false"/>
    </xf>
    <xf numFmtId="178" fontId="8" fillId="0" borderId="11" xfId="0" applyFont="true" applyBorder="true" applyAlignment="true" applyProtection="false">
      <alignment horizontal="right" vertical="center" textRotation="0" wrapText="false" indent="0" shrinkToFit="false"/>
      <protection locked="true" hidden="false"/>
    </xf>
    <xf numFmtId="177" fontId="8" fillId="0" borderId="11" xfId="0" applyFont="true" applyBorder="true" applyAlignment="true" applyProtection="false">
      <alignment horizontal="right" vertical="center" textRotation="0" wrapText="false" indent="0" shrinkToFit="false"/>
      <protection locked="true" hidden="false"/>
    </xf>
    <xf numFmtId="177" fontId="8" fillId="0" borderId="12" xfId="0" applyFont="true" applyBorder="true" applyAlignment="true" applyProtection="false">
      <alignment horizontal="right" vertical="center" textRotation="0" wrapText="false" indent="0" shrinkToFit="false"/>
      <protection locked="true" hidden="false"/>
    </xf>
    <xf numFmtId="178" fontId="8" fillId="0" borderId="10" xfId="0" applyFont="true" applyBorder="true" applyAlignment="true" applyProtection="false">
      <alignment horizontal="right" vertical="center" textRotation="0" wrapText="false" indent="0" shrinkToFit="false"/>
      <protection locked="true" hidden="false"/>
    </xf>
    <xf numFmtId="178" fontId="8" fillId="0" borderId="12" xfId="0" applyFont="true" applyBorder="true" applyAlignment="true" applyProtection="false">
      <alignment horizontal="right" vertical="center" textRotation="0" wrapText="false" indent="0" shrinkToFit="false"/>
      <protection locked="true" hidden="false"/>
    </xf>
    <xf numFmtId="177" fontId="8" fillId="0" borderId="2" xfId="0" applyFont="true" applyBorder="true" applyAlignment="true" applyProtection="false">
      <alignment horizontal="right" vertical="center" textRotation="0" wrapText="false" indent="0" shrinkToFit="false"/>
      <protection locked="true" hidden="false"/>
    </xf>
    <xf numFmtId="178" fontId="8" fillId="0" borderId="0" xfId="0" applyFont="true" applyBorder="true" applyAlignment="true" applyProtection="false">
      <alignment horizontal="right"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7" fontId="8" fillId="0" borderId="13" xfId="0" applyFont="true" applyBorder="true" applyAlignment="true" applyProtection="false">
      <alignment horizontal="right" vertical="center" textRotation="0" wrapText="false" indent="0" shrinkToFit="false"/>
      <protection locked="true" hidden="false"/>
    </xf>
    <xf numFmtId="178" fontId="8" fillId="0" borderId="2" xfId="0" applyFont="true" applyBorder="true" applyAlignment="true" applyProtection="false">
      <alignment horizontal="right" vertical="center" textRotation="0" wrapText="false" indent="0" shrinkToFit="false"/>
      <protection locked="true" hidden="false"/>
    </xf>
    <xf numFmtId="178" fontId="8" fillId="0" borderId="13"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77" fontId="7" fillId="0" borderId="2" xfId="0" applyFont="true" applyBorder="true" applyAlignment="true" applyProtection="false">
      <alignment horizontal="right" vertical="center" textRotation="0" wrapText="false" indent="0" shrinkToFit="false"/>
      <protection locked="true" hidden="false"/>
    </xf>
    <xf numFmtId="178" fontId="7" fillId="0"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77" fontId="7" fillId="0" borderId="13" xfId="0" applyFont="true" applyBorder="true" applyAlignment="true" applyProtection="false">
      <alignment horizontal="right" vertical="center" textRotation="0" wrapText="false" indent="0" shrinkToFit="false"/>
      <protection locked="true" hidden="false"/>
    </xf>
    <xf numFmtId="178" fontId="7" fillId="0" borderId="2" xfId="0" applyFont="true" applyBorder="true" applyAlignment="true" applyProtection="false">
      <alignment horizontal="right" vertical="center" textRotation="0" wrapText="false" indent="0" shrinkToFit="false"/>
      <protection locked="true" hidden="false"/>
    </xf>
    <xf numFmtId="178" fontId="7" fillId="0" borderId="1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2"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7" fontId="9" fillId="0" borderId="2"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right" vertical="center" textRotation="0" wrapText="false" indent="0" shrinkToFit="false"/>
      <protection locked="true" hidden="false"/>
    </xf>
    <xf numFmtId="177" fontId="9" fillId="0" borderId="13" xfId="0" applyFont="true" applyBorder="true" applyAlignment="true" applyProtection="false">
      <alignment horizontal="right" vertical="center" textRotation="0" wrapText="false" indent="0" shrinkToFit="false"/>
      <protection locked="true" hidden="false"/>
    </xf>
    <xf numFmtId="178" fontId="9" fillId="0" borderId="2" xfId="0" applyFont="true" applyBorder="true" applyAlignment="true" applyProtection="false">
      <alignment horizontal="right" vertical="center" textRotation="0" wrapText="false" indent="0" shrinkToFit="false"/>
      <protection locked="true" hidden="false"/>
    </xf>
    <xf numFmtId="178" fontId="9" fillId="0" borderId="13"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2" shrinkToFit="false"/>
      <protection locked="true" hidden="false"/>
    </xf>
    <xf numFmtId="177" fontId="19" fillId="0" borderId="2"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13" xfId="0" applyFont="true" applyBorder="true" applyAlignment="true" applyProtection="false">
      <alignment horizontal="right" vertical="center" textRotation="0" wrapText="false" indent="0" shrinkToFit="false"/>
      <protection locked="true" hidden="false"/>
    </xf>
    <xf numFmtId="178" fontId="19" fillId="0" borderId="2" xfId="0" applyFont="true" applyBorder="true" applyAlignment="true" applyProtection="false">
      <alignment horizontal="right" vertical="center" textRotation="0" wrapText="false" indent="0" shrinkToFit="false"/>
      <protection locked="true" hidden="false"/>
    </xf>
    <xf numFmtId="178" fontId="19" fillId="0" borderId="13"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77" fontId="9" fillId="0" borderId="14" xfId="0" applyFont="true" applyBorder="true" applyAlignment="true" applyProtection="false">
      <alignment horizontal="right" vertical="center" textRotation="0" wrapText="false" indent="0" shrinkToFit="false"/>
      <protection locked="true" hidden="false"/>
    </xf>
    <xf numFmtId="178" fontId="9" fillId="0" borderId="15" xfId="0" applyFont="true" applyBorder="true" applyAlignment="true" applyProtection="false">
      <alignment horizontal="right" vertical="center" textRotation="0" wrapText="false" indent="0" shrinkToFit="false"/>
      <protection locked="true" hidden="false"/>
    </xf>
    <xf numFmtId="177" fontId="9" fillId="0" borderId="15" xfId="0" applyFont="true" applyBorder="true" applyAlignment="true" applyProtection="false">
      <alignment horizontal="right" vertical="center" textRotation="0" wrapText="false" indent="0" shrinkToFit="false"/>
      <protection locked="true" hidden="false"/>
    </xf>
    <xf numFmtId="177" fontId="9" fillId="0" borderId="18" xfId="0" applyFont="true" applyBorder="true" applyAlignment="true" applyProtection="false">
      <alignment horizontal="right" vertical="center" textRotation="0" wrapText="false" indent="0" shrinkToFit="false"/>
      <protection locked="true" hidden="false"/>
    </xf>
    <xf numFmtId="178" fontId="9" fillId="0" borderId="14" xfId="0" applyFont="true" applyBorder="true" applyAlignment="true" applyProtection="false">
      <alignment horizontal="right" vertical="center" textRotation="0" wrapText="false" indent="0" shrinkToFit="false"/>
      <protection locked="true" hidden="false"/>
    </xf>
    <xf numFmtId="178" fontId="9" fillId="0" borderId="18" xfId="0" applyFont="true" applyBorder="true" applyAlignment="true" applyProtection="false">
      <alignment horizontal="right" vertical="center" textRotation="0" wrapText="false" indent="0" shrinkToFit="false"/>
      <protection locked="true" hidden="false"/>
    </xf>
    <xf numFmtId="179" fontId="22" fillId="0" borderId="0" xfId="0" applyFont="true" applyBorder="true" applyAlignment="true" applyProtection="false">
      <alignment horizontal="general" vertical="center" textRotation="0" wrapText="false" indent="0" shrinkToFit="false"/>
      <protection locked="true" hidden="false"/>
    </xf>
    <xf numFmtId="179" fontId="37"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7" fontId="28" fillId="0" borderId="2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1" fillId="4" borderId="8"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7" fontId="7" fillId="0" borderId="14" xfId="0" applyFont="true" applyBorder="true" applyAlignment="true" applyProtection="false">
      <alignment horizontal="right" vertical="center" textRotation="0" wrapText="false" indent="0" shrinkToFit="false"/>
      <protection locked="true" hidden="false"/>
    </xf>
    <xf numFmtId="178" fontId="7" fillId="0" borderId="15" xfId="0" applyFont="true" applyBorder="true" applyAlignment="true" applyProtection="false">
      <alignment horizontal="right" vertical="center" textRotation="0" wrapText="false" indent="0" shrinkToFit="false"/>
      <protection locked="true" hidden="false"/>
    </xf>
    <xf numFmtId="177" fontId="7" fillId="0" borderId="15" xfId="0" applyFont="true" applyBorder="true" applyAlignment="true" applyProtection="false">
      <alignment horizontal="right" vertical="center" textRotation="0" wrapText="false" indent="0" shrinkToFit="false"/>
      <protection locked="true" hidden="false"/>
    </xf>
    <xf numFmtId="177" fontId="7" fillId="0" borderId="1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21" fillId="4" borderId="21" xfId="0" applyFont="true" applyBorder="true" applyAlignment="true" applyProtection="false">
      <alignment horizontal="center" vertical="center" textRotation="0" wrapText="false" indent="0" shrinkToFit="false"/>
      <protection locked="true" hidden="false"/>
    </xf>
    <xf numFmtId="164" fontId="21" fillId="4"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4" borderId="24" xfId="0" applyFont="true" applyBorder="true" applyAlignment="true" applyProtection="false">
      <alignment horizontal="center" vertical="center" textRotation="0" wrapText="true" indent="0" shrinkToFit="false"/>
      <protection locked="true" hidden="false"/>
    </xf>
    <xf numFmtId="164" fontId="21" fillId="4" borderId="8" xfId="0" applyFont="true" applyBorder="true" applyAlignment="true" applyProtection="false">
      <alignment horizontal="center" vertical="center" textRotation="0" wrapText="false" indent="0" shrinkToFit="false"/>
      <protection locked="true" hidden="false"/>
    </xf>
    <xf numFmtId="164" fontId="21" fillId="4" borderId="1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9" fontId="22"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0" fontId="22"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9"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79"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14" fillId="4" borderId="2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14" fillId="4" borderId="26" xfId="0" applyFont="true" applyBorder="true" applyAlignment="true" applyProtection="false">
      <alignment horizontal="center" vertical="center" textRotation="0" wrapText="false" indent="0" shrinkToFit="false"/>
      <protection locked="true" hidden="false"/>
    </xf>
    <xf numFmtId="164" fontId="14" fillId="4" borderId="27" xfId="0" applyFont="true" applyBorder="true" applyAlignment="true" applyProtection="false">
      <alignment horizontal="center" vertical="center" textRotation="0" wrapText="tru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4" fontId="14" fillId="4"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72" fontId="9" fillId="0" borderId="2" xfId="0" applyFont="true" applyBorder="true" applyAlignment="true" applyProtection="false">
      <alignment horizontal="right" vertical="center" textRotation="0" wrapText="false" indent="0" shrinkToFit="false"/>
      <protection locked="true" hidden="false"/>
    </xf>
    <xf numFmtId="172" fontId="9" fillId="0" borderId="13"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true">
      <alignment horizontal="center" vertical="center" textRotation="0" wrapText="false" indent="0" shrinkToFit="false"/>
      <protection locked="false" hidden="false"/>
    </xf>
    <xf numFmtId="166" fontId="7" fillId="0" borderId="2"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2" fontId="7" fillId="0" borderId="2" xfId="0" applyFont="true" applyBorder="true" applyAlignment="true" applyProtection="false">
      <alignment horizontal="right" vertical="center" textRotation="0" wrapText="false" indent="0" shrinkToFit="false"/>
      <protection locked="true" hidden="false"/>
    </xf>
    <xf numFmtId="172" fontId="7" fillId="0" borderId="13"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true">
      <alignment horizontal="center" vertical="center" textRotation="0" wrapText="false" indent="0" shrinkToFit="false"/>
      <protection locked="false" hidden="false"/>
    </xf>
    <xf numFmtId="179" fontId="9" fillId="0" borderId="0" xfId="0" applyFont="true" applyBorder="true" applyAlignment="true" applyProtection="false">
      <alignment horizontal="right" vertical="center"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72" fontId="7" fillId="0" borderId="15" xfId="0" applyFont="true" applyBorder="true" applyAlignment="true" applyProtection="false">
      <alignment horizontal="right"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false" indent="0" shrinkToFit="false"/>
      <protection locked="true" hidden="false"/>
    </xf>
    <xf numFmtId="166" fontId="7" fillId="0" borderId="18" xfId="0" applyFont="true" applyBorder="true" applyAlignment="true" applyProtection="false">
      <alignment horizontal="right" vertical="center" textRotation="0" wrapText="false" indent="0" shrinkToFit="false"/>
      <protection locked="true" hidden="false"/>
    </xf>
    <xf numFmtId="172" fontId="7" fillId="0" borderId="14" xfId="0" applyFont="true" applyBorder="true" applyAlignment="true" applyProtection="false">
      <alignment horizontal="right" vertical="center" textRotation="0" wrapText="false" indent="0" shrinkToFit="false"/>
      <protection locked="true" hidden="false"/>
    </xf>
    <xf numFmtId="172" fontId="7" fillId="0" borderId="18"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14" fillId="4" borderId="28" xfId="0" applyFont="true" applyBorder="true" applyAlignment="true" applyProtection="false">
      <alignment horizontal="center" vertical="center" textRotation="0" wrapText="false" indent="0" shrinkToFit="false"/>
      <protection locked="true" hidden="false"/>
    </xf>
    <xf numFmtId="164" fontId="14" fillId="4" borderId="17" xfId="0" applyFont="true" applyBorder="true" applyAlignment="true" applyProtection="false">
      <alignment horizontal="center"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77" fontId="7" fillId="0" borderId="0" xfId="15" applyFont="true" applyBorder="true" applyAlignment="true" applyProtection="true">
      <alignment horizontal="right" vertical="center" textRotation="0" wrapText="false" indent="0" shrinkToFit="false"/>
      <protection locked="true" hidden="false"/>
    </xf>
    <xf numFmtId="177" fontId="7" fillId="0" borderId="13"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7" fontId="7" fillId="0" borderId="2" xfId="15" applyFont="true" applyBorder="true" applyAlignment="true" applyProtection="true">
      <alignment horizontal="right" vertical="center" textRotation="0" wrapText="false" indent="0" shrinkToFit="false"/>
      <protection locked="true" hidden="false"/>
    </xf>
    <xf numFmtId="172" fontId="7" fillId="0" borderId="2" xfId="15" applyFont="true" applyBorder="true" applyAlignment="true" applyProtection="true">
      <alignment horizontal="right" vertical="center" textRotation="0" wrapText="false" indent="0" shrinkToFit="false"/>
      <protection locked="true" hidden="false"/>
    </xf>
    <xf numFmtId="172" fontId="7" fillId="0" borderId="0" xfId="15" applyFont="true" applyBorder="true" applyAlignment="true" applyProtection="true">
      <alignment horizontal="right" vertical="center" textRotation="0" wrapText="false" indent="0" shrinkToFit="false"/>
      <protection locked="true" hidden="false"/>
    </xf>
    <xf numFmtId="172" fontId="7" fillId="0" borderId="13"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8" fontId="7" fillId="0" borderId="2" xfId="15" applyFont="true" applyBorder="true" applyAlignment="true" applyProtection="true">
      <alignment horizontal="right"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78" fontId="7" fillId="0" borderId="13" xfId="15" applyFont="true" applyBorder="true" applyAlignment="true" applyProtection="true">
      <alignment horizontal="right" vertical="center" textRotation="0" wrapText="false" indent="0" shrinkToFit="false"/>
      <protection locked="true" hidden="false"/>
    </xf>
    <xf numFmtId="176" fontId="7" fillId="0" borderId="3" xfId="15" applyFont="true" applyBorder="true" applyAlignment="true" applyProtection="true">
      <alignment horizontal="center" vertical="center" textRotation="0" wrapText="false" indent="0" shrinkToFit="false"/>
      <protection locked="true" hidden="false"/>
    </xf>
    <xf numFmtId="181" fontId="7" fillId="0" borderId="2"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9" fillId="5" borderId="14" xfId="0" applyFont="true" applyBorder="true" applyAlignment="true" applyProtection="false">
      <alignment horizontal="left" vertical="center" textRotation="0" wrapText="false" indent="0" shrinkToFit="false"/>
      <protection locked="true" hidden="false"/>
    </xf>
    <xf numFmtId="164" fontId="28" fillId="5" borderId="18"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right" vertical="center" textRotation="0" wrapText="false" indent="0" shrinkToFit="false"/>
      <protection locked="true" hidden="false"/>
    </xf>
    <xf numFmtId="177" fontId="9" fillId="5" borderId="18"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8" fontId="9" fillId="5" borderId="14" xfId="0" applyFont="true" applyBorder="true" applyAlignment="true" applyProtection="false">
      <alignment horizontal="right" vertical="center" textRotation="0" wrapText="false" indent="0" shrinkToFit="false"/>
      <protection locked="true" hidden="false"/>
    </xf>
    <xf numFmtId="178" fontId="9" fillId="5" borderId="15" xfId="0" applyFont="true" applyBorder="true" applyAlignment="true" applyProtection="false">
      <alignment horizontal="right" vertical="center" textRotation="0" wrapText="false" indent="0" shrinkToFit="false"/>
      <protection locked="true" hidden="false"/>
    </xf>
    <xf numFmtId="178" fontId="9" fillId="5" borderId="18"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77" fontId="7" fillId="0" borderId="11" xfId="15" applyFont="true" applyBorder="true" applyAlignment="true" applyProtection="true">
      <alignment horizontal="right" vertical="center" textRotation="0" wrapText="false" indent="0" shrinkToFit="false"/>
      <protection locked="true" hidden="false"/>
    </xf>
    <xf numFmtId="177" fontId="7" fillId="0" borderId="12" xfId="15" applyFont="true" applyBorder="true" applyAlignment="true" applyProtection="true">
      <alignment horizontal="right" vertical="center" textRotation="0" wrapText="false" indent="0" shrinkToFit="false"/>
      <protection locked="true" hidden="false"/>
    </xf>
    <xf numFmtId="177" fontId="7" fillId="0" borderId="10" xfId="15" applyFont="true" applyBorder="true" applyAlignment="true" applyProtection="true">
      <alignment horizontal="right" vertical="center" textRotation="0" wrapText="false" indent="0" shrinkToFit="false"/>
      <protection locked="true" hidden="false"/>
    </xf>
    <xf numFmtId="178" fontId="7" fillId="0" borderId="10" xfId="15" applyFont="true" applyBorder="true" applyAlignment="true" applyProtection="true">
      <alignment horizontal="right" vertical="center" textRotation="0" wrapText="false" indent="0" shrinkToFit="false"/>
      <protection locked="true" hidden="false"/>
    </xf>
    <xf numFmtId="178" fontId="7" fillId="0" borderId="11" xfId="15" applyFont="true" applyBorder="true" applyAlignment="true" applyProtection="true">
      <alignment horizontal="right" vertical="center" textRotation="0" wrapText="false" indent="0" shrinkToFit="false"/>
      <protection locked="true" hidden="false"/>
    </xf>
    <xf numFmtId="178" fontId="7" fillId="0" borderId="12" xfId="15" applyFont="true" applyBorder="true" applyAlignment="true" applyProtection="true">
      <alignment horizontal="right"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9" fillId="5" borderId="14" xfId="0" applyFont="true" applyBorder="true" applyAlignment="true" applyProtection="false">
      <alignment horizontal="general" vertical="center" textRotation="0" wrapText="false" indent="0" shrinkToFit="false"/>
      <protection locked="true" hidden="false"/>
    </xf>
    <xf numFmtId="164" fontId="9" fillId="5" borderId="18" xfId="0" applyFont="true" applyBorder="true" applyAlignment="true" applyProtection="false">
      <alignment horizontal="general" vertical="center" textRotation="0" wrapText="false" indent="0" shrinkToFit="false"/>
      <protection locked="true" hidden="false"/>
    </xf>
    <xf numFmtId="177" fontId="9" fillId="5" borderId="15" xfId="15" applyFont="true" applyBorder="true" applyAlignment="true" applyProtection="true">
      <alignment horizontal="right" vertical="center" textRotation="0" wrapText="false" indent="0" shrinkToFit="false"/>
      <protection locked="true" hidden="false"/>
    </xf>
    <xf numFmtId="177" fontId="9" fillId="5" borderId="18" xfId="15" applyFont="true" applyBorder="true" applyAlignment="true" applyProtection="true">
      <alignment horizontal="right" vertical="center" textRotation="0" wrapText="false" indent="0" shrinkToFit="false"/>
      <protection locked="true" hidden="false"/>
    </xf>
    <xf numFmtId="177" fontId="9" fillId="5" borderId="14" xfId="15"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8" fillId="5" borderId="14" xfId="0" applyFont="true" applyBorder="true" applyAlignment="true" applyProtection="false">
      <alignment horizontal="general" vertical="center" textRotation="0" wrapText="false" indent="0" shrinkToFit="false"/>
      <protection locked="true" hidden="false"/>
    </xf>
    <xf numFmtId="164" fontId="12" fillId="5" borderId="15" xfId="0" applyFont="true" applyBorder="true" applyAlignment="true" applyProtection="false">
      <alignment horizontal="general" vertical="center" textRotation="0" wrapText="false" indent="0" shrinkToFit="false"/>
      <protection locked="true" hidden="false"/>
    </xf>
    <xf numFmtId="177" fontId="8" fillId="5" borderId="14" xfId="0" applyFont="true" applyBorder="true" applyAlignment="true" applyProtection="false">
      <alignment horizontal="right" vertical="center" textRotation="0" wrapText="false" indent="0" shrinkToFit="false"/>
      <protection locked="true" hidden="false"/>
    </xf>
    <xf numFmtId="177" fontId="8" fillId="5" borderId="15" xfId="0" applyFont="true" applyBorder="true" applyAlignment="true" applyProtection="false">
      <alignment horizontal="right" vertical="center" textRotation="0" wrapText="false" indent="0" shrinkToFit="false"/>
      <protection locked="true" hidden="false"/>
    </xf>
    <xf numFmtId="177" fontId="8" fillId="5" borderId="18"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8" fontId="36"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8" fontId="7" fillId="0" borderId="0" xfId="0" applyFont="true" applyBorder="false" applyAlignment="true" applyProtection="false">
      <alignment horizontal="general"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64" fontId="14" fillId="4" borderId="31" xfId="0" applyFont="true" applyBorder="true" applyAlignment="true" applyProtection="false">
      <alignment horizontal="center" vertical="center" textRotation="0" wrapText="false" indent="0" shrinkToFit="false"/>
      <protection locked="true" hidden="false"/>
    </xf>
    <xf numFmtId="178" fontId="14" fillId="4" borderId="6" xfId="0" applyFont="true" applyBorder="true" applyAlignment="true" applyProtection="false">
      <alignment horizontal="center" vertical="center" textRotation="0" wrapText="false" indent="0" shrinkToFit="false"/>
      <protection locked="true" hidden="false"/>
    </xf>
    <xf numFmtId="178" fontId="14" fillId="4" borderId="7" xfId="0" applyFont="true" applyBorder="true" applyAlignment="true" applyProtection="false">
      <alignment horizontal="center" vertical="center" textRotation="0" wrapText="false" indent="0" shrinkToFit="false"/>
      <protection locked="true" hidden="false"/>
    </xf>
    <xf numFmtId="178" fontId="14" fillId="4" borderId="20" xfId="0" applyFont="true" applyBorder="true" applyAlignment="true" applyProtection="false">
      <alignment horizontal="center" vertical="center" textRotation="0" wrapText="false" indent="0" shrinkToFit="false"/>
      <protection locked="true" hidden="false"/>
    </xf>
    <xf numFmtId="178" fontId="14" fillId="4" borderId="8" xfId="0" applyFont="true" applyBorder="true" applyAlignment="true" applyProtection="false">
      <alignment horizontal="center" vertical="center" textRotation="0" wrapText="false" indent="0" shrinkToFit="false"/>
      <protection locked="true" hidden="false"/>
    </xf>
    <xf numFmtId="178" fontId="14" fillId="4"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7" fontId="19" fillId="0" borderId="0" xfId="15" applyFont="true" applyBorder="true" applyAlignment="true" applyProtection="true">
      <alignment horizontal="right" vertical="center" textRotation="0" wrapText="false" indent="0" shrinkToFit="false"/>
      <protection locked="true" hidden="false"/>
    </xf>
    <xf numFmtId="177" fontId="19" fillId="0" borderId="13" xfId="15" applyFont="true" applyBorder="true" applyAlignment="true" applyProtection="true">
      <alignment horizontal="right"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77" fontId="19" fillId="0" borderId="2" xfId="15" applyFont="true" applyBorder="true" applyAlignment="true" applyProtection="true">
      <alignment horizontal="right" vertical="center" textRotation="0" wrapText="false" indent="0" shrinkToFit="false"/>
      <protection locked="true" hidden="false"/>
    </xf>
    <xf numFmtId="178" fontId="19" fillId="0" borderId="2" xfId="15" applyFont="true" applyBorder="true" applyAlignment="true" applyProtection="true">
      <alignment horizontal="right" vertical="center" textRotation="0" wrapText="false" indent="0" shrinkToFit="false"/>
      <protection locked="true" hidden="false"/>
    </xf>
    <xf numFmtId="178" fontId="19" fillId="0" borderId="0" xfId="15" applyFont="true" applyBorder="true" applyAlignment="true" applyProtection="true">
      <alignment horizontal="right" vertical="center" textRotation="0" wrapText="false" indent="0" shrinkToFit="false"/>
      <protection locked="true" hidden="false"/>
    </xf>
    <xf numFmtId="178" fontId="19" fillId="0" borderId="13" xfId="15" applyFont="true" applyBorder="true" applyAlignment="true" applyProtection="true">
      <alignment horizontal="righ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general" vertical="center" textRotation="0" wrapText="false" indent="0" shrinkToFit="false"/>
      <protection locked="true" hidden="false"/>
    </xf>
    <xf numFmtId="177" fontId="9" fillId="5" borderId="18"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general" vertical="center" textRotation="0" wrapText="false" indent="0" shrinkToFit="false"/>
      <protection locked="true" hidden="false"/>
    </xf>
    <xf numFmtId="178" fontId="8" fillId="5" borderId="14" xfId="15" applyFont="true" applyBorder="true" applyAlignment="true" applyProtection="true">
      <alignment horizontal="right" vertical="center" textRotation="0" wrapText="false" indent="0" shrinkToFit="false"/>
      <protection locked="true" hidden="false"/>
    </xf>
    <xf numFmtId="178" fontId="8" fillId="5" borderId="15" xfId="15" applyFont="true" applyBorder="true" applyAlignment="true" applyProtection="true">
      <alignment horizontal="right" vertical="center" textRotation="0" wrapText="false" indent="0" shrinkToFit="false"/>
      <protection locked="true" hidden="false"/>
    </xf>
    <xf numFmtId="178" fontId="8" fillId="5" borderId="18" xfId="15" applyFont="true" applyBorder="true" applyAlignment="true" applyProtection="true">
      <alignment horizontal="right"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77" fontId="9" fillId="0" borderId="23" xfId="0" applyFont="true" applyBorder="true" applyAlignment="true" applyProtection="false">
      <alignment horizontal="general" vertical="center" textRotation="0" wrapText="false" indent="0" shrinkToFit="false"/>
      <protection locked="true" hidden="false"/>
    </xf>
    <xf numFmtId="178" fontId="8" fillId="0" borderId="23"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77" fontId="19" fillId="0" borderId="10" xfId="15" applyFont="true" applyBorder="true" applyAlignment="true" applyProtection="true">
      <alignment horizontal="right" vertical="center" textRotation="0" wrapText="false" indent="0" shrinkToFit="false"/>
      <protection locked="true" hidden="false"/>
    </xf>
    <xf numFmtId="177" fontId="19" fillId="0" borderId="11" xfId="15" applyFont="true" applyBorder="true" applyAlignment="true" applyProtection="true">
      <alignment horizontal="right" vertical="center" textRotation="0" wrapText="false" indent="0" shrinkToFit="false"/>
      <protection locked="true" hidden="false"/>
    </xf>
    <xf numFmtId="177" fontId="19" fillId="0" borderId="12" xfId="15" applyFont="true" applyBorder="true" applyAlignment="true" applyProtection="true">
      <alignment horizontal="right" vertical="center" textRotation="0" wrapText="false" indent="0" shrinkToFit="false"/>
      <protection locked="true" hidden="false"/>
    </xf>
    <xf numFmtId="178" fontId="19" fillId="0" borderId="10" xfId="15" applyFont="true" applyBorder="true" applyAlignment="true" applyProtection="true">
      <alignment horizontal="right" vertical="center" textRotation="0" wrapText="false" indent="0" shrinkToFit="false"/>
      <protection locked="true" hidden="false"/>
    </xf>
    <xf numFmtId="178" fontId="19" fillId="0" borderId="11" xfId="15" applyFont="true" applyBorder="true" applyAlignment="true" applyProtection="true">
      <alignment horizontal="right" vertical="center" textRotation="0" wrapText="false" indent="0" shrinkToFit="false"/>
      <protection locked="true" hidden="false"/>
    </xf>
    <xf numFmtId="178" fontId="19" fillId="0" borderId="12" xfId="15" applyFont="true" applyBorder="true" applyAlignment="true" applyProtection="true">
      <alignment horizontal="right" vertical="center" textRotation="0" wrapText="false" indent="0" shrinkToFit="false"/>
      <protection locked="true" hidden="false"/>
    </xf>
    <xf numFmtId="176" fontId="19" fillId="0" borderId="11" xfId="15" applyFont="true" applyBorder="true" applyAlignment="true" applyProtection="true">
      <alignment horizontal="center" vertical="center" textRotation="0" wrapText="false" indent="0" shrinkToFit="false"/>
      <protection locked="true" hidden="false"/>
    </xf>
    <xf numFmtId="164" fontId="8" fillId="5" borderId="15" xfId="0" applyFont="true" applyBorder="true" applyAlignment="true" applyProtection="false">
      <alignment horizontal="general" vertical="center" textRotation="0" wrapText="false" indent="0" shrinkToFit="false"/>
      <protection locked="true" hidden="false"/>
    </xf>
    <xf numFmtId="177" fontId="8" fillId="5" borderId="14" xfId="15" applyFont="true" applyBorder="true" applyAlignment="true" applyProtection="true">
      <alignment horizontal="right" vertical="center" textRotation="0" wrapText="false" indent="0" shrinkToFit="false"/>
      <protection locked="true" hidden="false"/>
    </xf>
    <xf numFmtId="177" fontId="8" fillId="5" borderId="15" xfId="15" applyFont="true" applyBorder="true" applyAlignment="true" applyProtection="true">
      <alignment horizontal="right" vertical="center" textRotation="0" wrapText="false" indent="0" shrinkToFit="false"/>
      <protection locked="true" hidden="false"/>
    </xf>
    <xf numFmtId="177" fontId="8" fillId="5" borderId="18" xfId="15" applyFont="true" applyBorder="true" applyAlignment="true" applyProtection="true">
      <alignment horizontal="right" vertical="center"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12" fillId="5" borderId="18"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81" fontId="8" fillId="5" borderId="14" xfId="0" applyFont="true" applyBorder="true" applyAlignment="true" applyProtection="false">
      <alignment horizontal="left" vertical="center" textRotation="0" wrapText="false" indent="0" shrinkToFit="false"/>
      <protection locked="true" hidden="false"/>
    </xf>
    <xf numFmtId="164" fontId="8" fillId="5" borderId="18" xfId="0" applyFont="true" applyBorder="true" applyAlignment="true" applyProtection="false">
      <alignment horizontal="general" vertical="center" textRotation="0" wrapText="false" indent="0" shrinkToFit="false"/>
      <protection locked="true" hidden="false"/>
    </xf>
    <xf numFmtId="164" fontId="9" fillId="4" borderId="31" xfId="0" applyFont="true" applyBorder="true" applyAlignment="true" applyProtection="false">
      <alignment horizontal="general" vertical="center" textRotation="0" wrapText="false" indent="0" shrinkToFit="false"/>
      <protection locked="true" hidden="false"/>
    </xf>
    <xf numFmtId="164" fontId="9" fillId="4" borderId="3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general" vertical="center" textRotation="0" wrapText="false" indent="0" shrinkToFit="false"/>
      <protection locked="true" hidden="false"/>
    </xf>
    <xf numFmtId="178" fontId="9" fillId="4" borderId="5" xfId="15" applyFont="true" applyBorder="true" applyAlignment="true" applyProtection="true">
      <alignment horizontal="right" vertical="center" textRotation="0" wrapText="false" indent="0" shrinkToFit="false"/>
      <protection locked="true" hidden="false"/>
    </xf>
    <xf numFmtId="178" fontId="24" fillId="0" borderId="0"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14" fillId="4" borderId="17"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center" vertical="center" textRotation="0" wrapText="false" indent="0" shrinkToFit="false"/>
      <protection locked="true" hidden="false"/>
    </xf>
    <xf numFmtId="177" fontId="14" fillId="4" borderId="6" xfId="0" applyFont="true" applyBorder="true" applyAlignment="true" applyProtection="false">
      <alignment horizontal="center" vertical="center" textRotation="0" wrapText="false" indent="0" shrinkToFit="false"/>
      <protection locked="true" hidden="false"/>
    </xf>
    <xf numFmtId="177" fontId="14" fillId="4" borderId="8" xfId="0" applyFont="true" applyBorder="true" applyAlignment="true" applyProtection="false">
      <alignment horizontal="center" vertical="center" textRotation="0" wrapText="false" indent="0" shrinkToFit="false"/>
      <protection locked="true" hidden="false"/>
    </xf>
    <xf numFmtId="177" fontId="14" fillId="4" borderId="20" xfId="0" applyFont="true" applyBorder="true" applyAlignment="true" applyProtection="false">
      <alignment horizontal="center" vertical="center" textRotation="0" wrapText="true" indent="0" shrinkToFit="false"/>
      <protection locked="true" hidden="false"/>
    </xf>
    <xf numFmtId="177" fontId="26" fillId="0" borderId="0" xfId="0" applyFont="true" applyBorder="true" applyAlignment="true" applyProtection="false">
      <alignment horizontal="center" vertical="center" textRotation="0" wrapText="false" indent="0" shrinkToFit="false"/>
      <protection locked="true" hidden="false"/>
    </xf>
    <xf numFmtId="177" fontId="14" fillId="4" borderId="7" xfId="0" applyFont="true" applyBorder="true" applyAlignment="true" applyProtection="false">
      <alignment horizontal="center" vertical="center" textRotation="0" wrapText="false" indent="0" shrinkToFit="false"/>
      <protection locked="true" hidden="false"/>
    </xf>
    <xf numFmtId="177" fontId="14" fillId="4" borderId="8" xfId="0" applyFont="true" applyBorder="true" applyAlignment="true" applyProtection="false">
      <alignment horizontal="center" vertical="center" textRotation="0" wrapText="true" indent="0" shrinkToFit="false"/>
      <protection locked="true" hidden="false"/>
    </xf>
    <xf numFmtId="177" fontId="14" fillId="4" borderId="9" xfId="0" applyFont="true" applyBorder="true" applyAlignment="true" applyProtection="false">
      <alignment horizontal="center" vertical="center" textRotation="0" wrapText="true" indent="0" shrinkToFit="false"/>
      <protection locked="true" hidden="false"/>
    </xf>
    <xf numFmtId="177" fontId="14" fillId="4" borderId="18"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22" fillId="0" borderId="35" xfId="0" applyFont="true" applyBorder="true" applyAlignment="true" applyProtection="false">
      <alignment horizontal="general" vertical="center" textRotation="0" wrapText="false" indent="0" shrinkToFit="false"/>
      <protection locked="true" hidden="false"/>
    </xf>
    <xf numFmtId="164" fontId="22" fillId="0" borderId="36"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80" fontId="7" fillId="0" borderId="0" xfId="15" applyFont="true" applyBorder="true" applyAlignment="true" applyProtection="true">
      <alignment horizontal="general" vertical="center" textRotation="0" wrapText="false" indent="0" shrinkToFit="false"/>
      <protection locked="true" hidden="false"/>
    </xf>
    <xf numFmtId="180" fontId="7" fillId="0" borderId="39" xfId="15" applyFont="true" applyBorder="true" applyAlignment="true" applyProtection="true">
      <alignment horizontal="general"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80" fontId="7" fillId="0" borderId="41" xfId="15" applyFont="true" applyBorder="true" applyAlignment="true" applyProtection="true">
      <alignment horizontal="general" vertical="center" textRotation="0" wrapText="false" indent="0" shrinkToFit="false"/>
      <protection locked="true" hidden="false"/>
    </xf>
    <xf numFmtId="180" fontId="7" fillId="0" borderId="42" xfId="15" applyFont="true" applyBorder="true" applyAlignment="true" applyProtection="true">
      <alignment horizontal="general" vertical="center" textRotation="0" wrapText="false" indent="0" shrinkToFit="false"/>
      <protection locked="true" hidden="false"/>
    </xf>
    <xf numFmtId="180" fontId="22" fillId="0" borderId="0" xfId="0" applyFont="true" applyBorder="tru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7" fillId="2" borderId="38" xfId="0" applyFont="true" applyBorder="true" applyAlignment="true" applyProtection="false">
      <alignment horizontal="left" vertical="center" textRotation="0" wrapText="false" indent="0" shrinkToFit="false"/>
      <protection locked="true" hidden="false"/>
    </xf>
    <xf numFmtId="180" fontId="7" fillId="2" borderId="39" xfId="19" applyFont="true" applyBorder="true" applyAlignment="true" applyProtection="true">
      <alignment horizontal="right"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64" fontId="7" fillId="2" borderId="40" xfId="0" applyFont="true" applyBorder="true" applyAlignment="true" applyProtection="false">
      <alignment horizontal="left" vertical="center" textRotation="0" wrapText="false" indent="0" shrinkToFit="false"/>
      <protection locked="true" hidden="false"/>
    </xf>
    <xf numFmtId="180" fontId="7" fillId="2" borderId="42" xfId="19" applyFont="true" applyBorder="true" applyAlignment="true" applyProtection="true">
      <alignment horizontal="righ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7" fillId="0" borderId="3" xfId="0" applyFont="true" applyBorder="true" applyAlignment="true" applyProtection="false">
      <alignment horizontal="left" vertical="center" textRotation="0" wrapText="false" indent="2" shrinkToFit="false"/>
      <protection locked="true" hidden="false"/>
    </xf>
    <xf numFmtId="164" fontId="7" fillId="0" borderId="3" xfId="0" applyFont="true" applyBorder="true" applyAlignment="true" applyProtection="false">
      <alignment horizontal="left" vertical="center" textRotation="0" wrapText="false" indent="4"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9"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77" fontId="9" fillId="0" borderId="2" xfId="0" applyFont="true" applyBorder="tru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7" fontId="0" fillId="0" borderId="14" xfId="0" applyFont="false" applyBorder="true" applyAlignment="true" applyProtection="false">
      <alignment horizontal="general" vertical="center" textRotation="0" wrapText="false" indent="0" shrinkToFit="false"/>
      <protection locked="true" hidden="false"/>
    </xf>
    <xf numFmtId="178" fontId="0" fillId="0" borderId="15" xfId="0" applyFont="false" applyBorder="true" applyAlignment="true" applyProtection="false">
      <alignment horizontal="general" vertical="center" textRotation="0" wrapText="false" indent="0" shrinkToFit="false"/>
      <protection locked="true" hidden="false"/>
    </xf>
    <xf numFmtId="177" fontId="0" fillId="0" borderId="15" xfId="0" applyFont="false" applyBorder="true" applyAlignment="true" applyProtection="false">
      <alignment horizontal="general" vertical="center" textRotation="0" wrapText="false" indent="0" shrinkToFit="false"/>
      <protection locked="true" hidden="false"/>
    </xf>
    <xf numFmtId="177" fontId="0" fillId="0" borderId="18" xfId="0" applyFont="false" applyBorder="true" applyAlignment="true" applyProtection="false">
      <alignment horizontal="right" vertical="center" textRotation="0" wrapText="false" indent="0" shrinkToFit="false"/>
      <protection locked="true" hidden="false"/>
    </xf>
    <xf numFmtId="180" fontId="7" fillId="0" borderId="0"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6" fillId="4" borderId="8"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8" fontId="22" fillId="2" borderId="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2" fontId="8" fillId="0" borderId="0" xfId="15"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6" fontId="8" fillId="2" borderId="2" xfId="0" applyFont="true" applyBorder="true" applyAlignment="true" applyProtection="false">
      <alignment horizontal="right" vertical="center" textRotation="0" wrapText="false" indent="0" shrinkToFit="false"/>
      <protection locked="true" hidden="false"/>
    </xf>
    <xf numFmtId="172"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6" fontId="8" fillId="2" borderId="13"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72" fontId="8" fillId="2" borderId="2" xfId="0" applyFont="true" applyBorder="true" applyAlignment="true" applyProtection="false">
      <alignment horizontal="right" vertical="center" textRotation="0" wrapText="false" indent="0" shrinkToFit="false"/>
      <protection locked="true" hidden="false"/>
    </xf>
    <xf numFmtId="172" fontId="8" fillId="2" borderId="13" xfId="0" applyFont="true" applyBorder="true" applyAlignment="true" applyProtection="false">
      <alignment horizontal="right" vertical="center" textRotation="0" wrapText="false" indent="0" shrinkToFit="false"/>
      <protection locked="true" hidden="false"/>
    </xf>
    <xf numFmtId="167" fontId="19" fillId="2" borderId="2"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7" fontId="19" fillId="0" borderId="2" xfId="0" applyFont="true" applyBorder="true" applyAlignment="true" applyProtection="false">
      <alignment horizontal="left" vertical="center" textRotation="0" wrapText="false" indent="0" shrinkToFit="false"/>
      <protection locked="true" hidden="false"/>
    </xf>
    <xf numFmtId="167" fontId="8" fillId="5" borderId="2" xfId="0" applyFont="true" applyBorder="true" applyAlignment="true" applyProtection="false">
      <alignment horizontal="left" vertical="center" textRotation="0" wrapText="false" indent="0" shrinkToFit="false"/>
      <protection locked="true" hidden="false"/>
    </xf>
    <xf numFmtId="166" fontId="8" fillId="5" borderId="0" xfId="0" applyFont="true" applyBorder="true" applyAlignment="true" applyProtection="false">
      <alignment horizontal="right" vertical="center" textRotation="0" wrapText="false" indent="0" shrinkToFit="false"/>
      <protection locked="true" hidden="false"/>
    </xf>
    <xf numFmtId="167" fontId="8"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right" vertical="center" textRotation="0" wrapText="false" indent="0" shrinkToFit="false"/>
      <protection locked="true" hidden="false"/>
    </xf>
    <xf numFmtId="166" fontId="8" fillId="0" borderId="14" xfId="0" applyFont="true" applyBorder="true" applyAlignment="true" applyProtection="false">
      <alignment horizontal="right" vertical="center" textRotation="0" wrapText="false" indent="0" shrinkToFit="false"/>
      <protection locked="true" hidden="false"/>
    </xf>
    <xf numFmtId="172" fontId="8" fillId="0" borderId="15"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false" indent="0" shrinkToFit="false"/>
      <protection locked="true" hidden="false"/>
    </xf>
    <xf numFmtId="172" fontId="8" fillId="0" borderId="18"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right" vertical="center" textRotation="0" wrapText="false" indent="0" shrinkToFit="false"/>
      <protection locked="true" hidden="false"/>
    </xf>
    <xf numFmtId="165" fontId="9" fillId="0" borderId="0" xfId="15" applyFont="true" applyBorder="true" applyAlignment="true" applyProtection="tru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7" fillId="2" borderId="0" xfId="15" applyFont="true" applyBorder="true" applyAlignment="true" applyProtection="true">
      <alignment horizontal="general"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false" indent="0" shrinkToFit="false"/>
      <protection locked="true" hidden="false"/>
    </xf>
    <xf numFmtId="168" fontId="19" fillId="0" borderId="0" xfId="15"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8" fontId="38" fillId="0" borderId="0" xfId="15" applyFont="true" applyBorder="true" applyAlignment="true" applyProtection="true">
      <alignment horizontal="general" vertical="center" textRotation="0" wrapText="false" indent="0" shrinkToFit="false"/>
      <protection locked="true" hidden="false"/>
    </xf>
    <xf numFmtId="165" fontId="38" fillId="0" borderId="0" xfId="15" applyFont="true" applyBorder="true" applyAlignment="true" applyProtection="true">
      <alignment horizontal="general" vertical="center" textRotation="0" wrapText="false" indent="0" shrinkToFit="false"/>
      <protection locked="tru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false" applyAlignment="true" applyProtection="false">
      <alignment horizontal="center" vertical="center" textRotation="0" wrapText="false" indent="0" shrinkToFit="false"/>
      <protection locked="true" hidden="false"/>
    </xf>
    <xf numFmtId="164" fontId="26" fillId="4" borderId="43" xfId="0" applyFont="true" applyBorder="true" applyAlignment="true" applyProtection="false">
      <alignment horizontal="center" vertical="center" textRotation="0" wrapText="true" indent="0" shrinkToFit="false"/>
      <protection locked="true" hidden="false"/>
    </xf>
    <xf numFmtId="178" fontId="8" fillId="0" borderId="11" xfId="15" applyFont="true" applyBorder="true" applyAlignment="true" applyProtection="true">
      <alignment horizontal="right" vertical="center" textRotation="0" wrapText="false" indent="0" shrinkToFit="false"/>
      <protection locked="true" hidden="false"/>
    </xf>
    <xf numFmtId="178" fontId="8" fillId="0" borderId="11" xfId="0" applyFont="true" applyBorder="true" applyAlignment="true" applyProtection="false">
      <alignment horizontal="center" vertical="center" textRotation="0" wrapText="false" indent="0" shrinkToFit="false"/>
      <protection locked="true" hidden="false"/>
    </xf>
    <xf numFmtId="178" fontId="8" fillId="0" borderId="0" xfId="15" applyFont="true" applyBorder="true" applyAlignment="true" applyProtection="true">
      <alignment horizontal="right" vertical="center" textRotation="0" wrapText="false" indent="0" shrinkToFit="false"/>
      <protection locked="true" hidden="false"/>
    </xf>
    <xf numFmtId="178" fontId="8"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8" fontId="7"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7" fontId="57" fillId="0" borderId="13"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77" fontId="7" fillId="2" borderId="2"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center" vertical="center" textRotation="0" wrapText="false" indent="0" shrinkToFit="false"/>
      <protection locked="true" hidden="false"/>
    </xf>
    <xf numFmtId="177" fontId="7" fillId="2" borderId="0" xfId="0" applyFont="true" applyBorder="true" applyAlignment="true" applyProtection="false">
      <alignment horizontal="right" vertical="center" textRotation="0" wrapText="false" indent="0" shrinkToFit="false"/>
      <protection locked="true" hidden="false"/>
    </xf>
    <xf numFmtId="177" fontId="7" fillId="2" borderId="13" xfId="0" applyFont="true" applyBorder="true" applyAlignment="true" applyProtection="false">
      <alignment horizontal="right" vertical="center" textRotation="0" wrapText="false" indent="0" shrinkToFit="false"/>
      <protection locked="true" hidden="false"/>
    </xf>
    <xf numFmtId="178" fontId="7" fillId="2" borderId="2" xfId="0" applyFont="true" applyBorder="true" applyAlignment="true" applyProtection="false">
      <alignment horizontal="right" vertical="center" textRotation="0" wrapText="false" indent="0" shrinkToFit="false"/>
      <protection locked="true" hidden="false"/>
    </xf>
    <xf numFmtId="178" fontId="7" fillId="2" borderId="13" xfId="0" applyFont="true" applyBorder="true" applyAlignment="true" applyProtection="false">
      <alignment horizontal="right" vertical="center" textRotation="0" wrapText="false" indent="0" shrinkToFit="false"/>
      <protection locked="true" hidden="false"/>
    </xf>
    <xf numFmtId="177" fontId="9" fillId="2" borderId="14"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center" vertical="center" textRotation="0" wrapText="false" indent="0" shrinkToFit="false"/>
      <protection locked="true" hidden="false"/>
    </xf>
    <xf numFmtId="177" fontId="9" fillId="2" borderId="15" xfId="0" applyFont="true" applyBorder="true" applyAlignment="true" applyProtection="false">
      <alignment horizontal="right" vertical="center" textRotation="0" wrapText="false" indent="0" shrinkToFit="false"/>
      <protection locked="true" hidden="false"/>
    </xf>
    <xf numFmtId="177" fontId="9" fillId="2" borderId="18"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78" fontId="9" fillId="2" borderId="14" xfId="0" applyFont="true" applyBorder="true" applyAlignment="true" applyProtection="false">
      <alignment horizontal="right" vertical="center" textRotation="0" wrapText="false" indent="0" shrinkToFit="false"/>
      <protection locked="true" hidden="false"/>
    </xf>
    <xf numFmtId="178" fontId="9" fillId="2" borderId="18"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center" vertical="center" textRotation="0" wrapText="false" indent="0" shrinkToFit="false"/>
      <protection locked="true" hidden="false"/>
    </xf>
    <xf numFmtId="180" fontId="7" fillId="2" borderId="0" xfId="0" applyFont="true" applyBorder="true" applyAlignment="true" applyProtection="false">
      <alignment horizontal="general" vertical="center" textRotation="0" wrapText="false" indent="0" shrinkToFit="false"/>
      <protection locked="true" hidden="false"/>
    </xf>
    <xf numFmtId="180" fontId="9" fillId="2" borderId="0" xfId="0" applyFont="true" applyBorder="true" applyAlignment="true" applyProtection="false">
      <alignment horizontal="general"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41" fillId="4" borderId="8"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right" vertical="center" textRotation="0" wrapText="false" indent="0" shrinkToFit="false"/>
      <protection locked="true" hidden="false"/>
    </xf>
    <xf numFmtId="183" fontId="7" fillId="2"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6" fontId="7" fillId="0" borderId="3" xfId="0" applyFont="true" applyBorder="true" applyAlignment="true" applyProtection="false">
      <alignment horizontal="center"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8" fontId="22" fillId="0" borderId="0" xfId="0" applyFont="true" applyBorder="fals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81" fontId="63" fillId="2" borderId="0" xfId="0" applyFont="true" applyBorder="true" applyAlignment="true" applyProtection="false">
      <alignment horizontal="left" vertical="center" textRotation="0" wrapText="false" indent="0" shrinkToFit="false"/>
      <protection locked="true" hidden="false"/>
    </xf>
    <xf numFmtId="177" fontId="63" fillId="2" borderId="0" xfId="15" applyFont="true" applyBorder="true" applyAlignment="true" applyProtection="true">
      <alignment horizontal="right" vertical="center" textRotation="0" wrapText="false" indent="0" shrinkToFit="false"/>
      <protection locked="true" hidden="false"/>
    </xf>
    <xf numFmtId="177" fontId="63" fillId="2" borderId="0" xfId="0" applyFont="true" applyBorder="true" applyAlignment="true" applyProtection="false">
      <alignment horizontal="right" vertical="center" textRotation="0" wrapText="false" indent="0" shrinkToFit="false"/>
      <protection locked="true" hidden="false"/>
    </xf>
    <xf numFmtId="164" fontId="63" fillId="2" borderId="0" xfId="0" applyFont="true" applyBorder="true" applyAlignment="true" applyProtection="false">
      <alignment horizontal="right" vertical="center" textRotation="0" wrapText="false" indent="0" shrinkToFit="false"/>
      <protection locked="true" hidden="false"/>
    </xf>
    <xf numFmtId="178" fontId="22" fillId="2"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8" fontId="18" fillId="0" borderId="0" xfId="0" applyFont="true" applyBorder="false" applyAlignment="true" applyProtection="false">
      <alignment horizontal="right" vertical="top" textRotation="0" wrapText="false" indent="0" shrinkToFit="false"/>
      <protection locked="true" hidden="false"/>
    </xf>
    <xf numFmtId="164" fontId="9" fillId="4" borderId="28" xfId="0" applyFont="true" applyBorder="true" applyAlignment="true" applyProtection="false">
      <alignment horizontal="general" vertical="center" textRotation="0" wrapText="false" indent="0" shrinkToFit="false"/>
      <protection locked="true" hidden="false"/>
    </xf>
    <xf numFmtId="164" fontId="9" fillId="4" borderId="44" xfId="0" applyFont="true" applyBorder="true" applyAlignment="true" applyProtection="false">
      <alignment horizontal="general" vertical="center" textRotation="0" wrapText="false" indent="0" shrinkToFit="false"/>
      <protection locked="true" hidden="false"/>
    </xf>
    <xf numFmtId="178" fontId="8" fillId="4" borderId="5" xfId="15" applyFont="true" applyBorder="true" applyAlignment="true" applyProtection="tru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80" fontId="9" fillId="0" borderId="0" xfId="19" applyFont="true" applyBorder="true" applyAlignment="true" applyProtection="true">
      <alignment horizontal="general" vertical="center" textRotation="0" wrapText="false" indent="0" shrinkToFit="false"/>
      <protection locked="true" hidden="false"/>
    </xf>
    <xf numFmtId="180" fontId="7" fillId="0" borderId="0" xfId="19"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77" fontId="36" fillId="0" borderId="0" xfId="0" applyFont="true" applyBorder="true" applyAlignment="true" applyProtection="false">
      <alignment horizontal="left" vertical="center" textRotation="0" wrapText="false" indent="0" shrinkToFit="false"/>
      <protection locked="true" hidden="false"/>
    </xf>
    <xf numFmtId="177" fontId="49" fillId="0" borderId="0" xfId="0" applyFont="true" applyBorder="true" applyAlignment="true" applyProtection="false">
      <alignment horizontal="left" vertical="center" textRotation="0" wrapText="false" indent="0" shrinkToFit="false"/>
      <protection locked="true" hidden="false"/>
    </xf>
    <xf numFmtId="177" fontId="18" fillId="0" borderId="0" xfId="0" applyFont="true" applyBorder="true" applyAlignment="true" applyProtection="false">
      <alignment horizontal="left" vertical="center" textRotation="0" wrapText="false" indent="0" shrinkToFit="false"/>
      <protection locked="true" hidden="false"/>
    </xf>
    <xf numFmtId="177" fontId="20" fillId="0" borderId="0" xfId="0" applyFont="true" applyBorder="true" applyAlignment="true" applyProtection="false">
      <alignment horizontal="left" vertical="center" textRotation="0" wrapText="false" indent="0" shrinkToFit="false"/>
      <protection locked="true" hidden="false"/>
    </xf>
    <xf numFmtId="177" fontId="18" fillId="2" borderId="0" xfId="0" applyFont="true" applyBorder="true" applyAlignment="true" applyProtection="false">
      <alignment horizontal="lef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22"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false" indent="0" shrinkToFit="false"/>
      <protection locked="true" hidden="false"/>
    </xf>
    <xf numFmtId="164" fontId="14" fillId="4" borderId="2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8" fontId="7" fillId="0" borderId="18"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14" fillId="4" borderId="45" xfId="0" applyFont="true" applyBorder="true" applyAlignment="true" applyProtection="false">
      <alignment horizontal="center" vertical="center" textRotation="0" wrapText="false" indent="0" shrinkToFit="false"/>
      <protection locked="true" hidden="false"/>
    </xf>
    <xf numFmtId="164" fontId="14" fillId="4" borderId="4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9" fontId="9"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true" applyAlignment="true" applyProtection="false">
      <alignment horizontal="right" vertical="center" textRotation="0" wrapText="false" indent="0" shrinkToFit="false"/>
      <protection locked="true" hidden="false"/>
    </xf>
    <xf numFmtId="164" fontId="40" fillId="2" borderId="0" xfId="21" applyFont="true" applyBorder="true" applyAlignment="true" applyProtection="false">
      <alignment horizontal="general" vertical="center" textRotation="0" wrapText="false" indent="0" shrinkToFit="false"/>
      <protection locked="true" hidden="false"/>
    </xf>
    <xf numFmtId="164" fontId="11" fillId="3" borderId="5"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6" fontId="0" fillId="0" borderId="0"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45" xfId="21" applyFont="true" applyBorder="true" applyAlignment="true" applyProtection="false">
      <alignment horizontal="center" vertical="center" textRotation="0" wrapText="false" indent="0" shrinkToFit="false"/>
      <protection locked="true" hidden="false"/>
    </xf>
    <xf numFmtId="164" fontId="14" fillId="4" borderId="17" xfId="21" applyFont="true" applyBorder="true" applyAlignment="true" applyProtection="false">
      <alignment horizontal="center" vertical="center" textRotation="0" wrapText="false" indent="0" shrinkToFit="false"/>
      <protection locked="true" hidden="false"/>
    </xf>
    <xf numFmtId="164" fontId="14" fillId="4" borderId="7" xfId="21" applyFont="true" applyBorder="true" applyAlignment="true" applyProtection="false">
      <alignment horizontal="center" vertical="center" textRotation="0" wrapText="true" indent="0" shrinkToFit="false"/>
      <protection locked="true" hidden="false"/>
    </xf>
    <xf numFmtId="164" fontId="14" fillId="4" borderId="8" xfId="21" applyFont="true" applyBorder="true" applyAlignment="true" applyProtection="false">
      <alignment horizontal="center" vertical="center" textRotation="0" wrapText="true" indent="0" shrinkToFit="false"/>
      <protection locked="true" hidden="false"/>
    </xf>
    <xf numFmtId="164" fontId="14" fillId="4" borderId="9"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10" xfId="21"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false" indent="0" shrinkToFit="false"/>
      <protection locked="true" hidden="false"/>
    </xf>
    <xf numFmtId="166" fontId="9" fillId="0" borderId="10" xfId="21" applyFont="true" applyBorder="true" applyAlignment="true" applyProtection="false">
      <alignment horizontal="right" vertical="center" textRotation="0" wrapText="false" indent="0" shrinkToFit="false"/>
      <protection locked="true" hidden="false"/>
    </xf>
    <xf numFmtId="172" fontId="9" fillId="0" borderId="11" xfId="21" applyFont="true" applyBorder="true" applyAlignment="true" applyProtection="false">
      <alignment horizontal="right" vertical="center" textRotation="0" wrapText="false" indent="0" shrinkToFit="false"/>
      <protection locked="true" hidden="false"/>
    </xf>
    <xf numFmtId="166" fontId="9" fillId="0" borderId="11" xfId="21" applyFont="true" applyBorder="true" applyAlignment="true" applyProtection="false">
      <alignment horizontal="right" vertical="center" textRotation="0" wrapText="false" indent="0" shrinkToFit="false"/>
      <protection locked="true" hidden="false"/>
    </xf>
    <xf numFmtId="166" fontId="9" fillId="0" borderId="12" xfId="21" applyFont="true" applyBorder="tru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13"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6" fontId="9" fillId="0" borderId="2" xfId="21" applyFont="true" applyBorder="true" applyAlignment="true" applyProtection="false">
      <alignment horizontal="right" vertical="center" textRotation="0" wrapText="false" indent="0" shrinkToFit="false"/>
      <protection locked="true" hidden="false"/>
    </xf>
    <xf numFmtId="172" fontId="9" fillId="0" borderId="0"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right" vertical="center" textRotation="0" wrapText="false" indent="0" shrinkToFit="false"/>
      <protection locked="true" hidden="false"/>
    </xf>
    <xf numFmtId="166" fontId="9" fillId="0" borderId="13"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13" xfId="21" applyFont="true" applyBorder="true" applyAlignment="true" applyProtection="false">
      <alignment horizontal="left" vertical="center" textRotation="0" wrapText="false" indent="0" shrinkToFit="false"/>
      <protection locked="true" hidden="false"/>
    </xf>
    <xf numFmtId="166" fontId="7" fillId="0" borderId="2" xfId="21" applyFont="true" applyBorder="true" applyAlignment="true" applyProtection="false">
      <alignment horizontal="right" vertical="center" textRotation="0" wrapText="false" indent="0" shrinkToFit="false"/>
      <protection locked="true" hidden="false"/>
    </xf>
    <xf numFmtId="172" fontId="7" fillId="0" borderId="0"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right" vertical="center" textRotation="0" wrapText="false" indent="0" shrinkToFit="false"/>
      <protection locked="true" hidden="false"/>
    </xf>
    <xf numFmtId="166" fontId="7" fillId="0" borderId="13" xfId="21" applyFont="true" applyBorder="true" applyAlignment="true" applyProtection="false">
      <alignment horizontal="right" vertical="center" textRotation="0" wrapText="false" indent="0" shrinkToFit="false"/>
      <protection locked="true" hidden="false"/>
    </xf>
    <xf numFmtId="164" fontId="28" fillId="0" borderId="0" xfId="21"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false" indent="0" shrinkToFit="false"/>
      <protection locked="true" hidden="false"/>
    </xf>
    <xf numFmtId="164" fontId="7" fillId="2" borderId="2" xfId="21" applyFont="true" applyBorder="true" applyAlignment="true" applyProtection="false">
      <alignment horizontal="left" vertical="center" textRotation="0" wrapText="false" indent="0" shrinkToFit="false"/>
      <protection locked="true" hidden="false"/>
    </xf>
    <xf numFmtId="164" fontId="7" fillId="2" borderId="0" xfId="21" applyFont="true" applyBorder="true" applyAlignment="true" applyProtection="false">
      <alignment horizontal="left" vertical="center" textRotation="0" wrapText="false" indent="0" shrinkToFit="false"/>
      <protection locked="true" hidden="false"/>
    </xf>
    <xf numFmtId="164" fontId="7" fillId="2" borderId="13" xfId="21" applyFont="true" applyBorder="true" applyAlignment="true" applyProtection="false">
      <alignment horizontal="left" vertical="center" textRotation="0" wrapText="false" indent="0" shrinkToFit="false"/>
      <protection locked="true" hidden="false"/>
    </xf>
    <xf numFmtId="164" fontId="18" fillId="2" borderId="0" xfId="21" applyFont="true" applyBorder="true" applyAlignment="true" applyProtection="false">
      <alignment horizontal="left" vertical="center" textRotation="0" wrapText="false" indent="0" shrinkToFit="false"/>
      <protection locked="true" hidden="false"/>
    </xf>
    <xf numFmtId="166" fontId="7" fillId="2" borderId="2" xfId="21" applyFont="true" applyBorder="true" applyAlignment="true" applyProtection="false">
      <alignment horizontal="right" vertical="center" textRotation="0" wrapText="false" indent="0" shrinkToFit="false"/>
      <protection locked="true" hidden="false"/>
    </xf>
    <xf numFmtId="172" fontId="7" fillId="2" borderId="0" xfId="21" applyFont="true" applyBorder="true" applyAlignment="true" applyProtection="false">
      <alignment horizontal="right" vertical="center" textRotation="0" wrapText="false" indent="0" shrinkToFit="false"/>
      <protection locked="true" hidden="false"/>
    </xf>
    <xf numFmtId="166" fontId="7" fillId="2" borderId="0" xfId="21" applyFont="true" applyBorder="true" applyAlignment="true" applyProtection="false">
      <alignment horizontal="right" vertical="center" textRotation="0" wrapText="false" indent="0" shrinkToFit="false"/>
      <protection locked="true" hidden="false"/>
    </xf>
    <xf numFmtId="166" fontId="7" fillId="2" borderId="13" xfId="21" applyFont="true" applyBorder="true" applyAlignment="true" applyProtection="false">
      <alignment horizontal="right" vertical="center" textRotation="0" wrapText="false" indent="0" shrinkToFit="false"/>
      <protection locked="true" hidden="false"/>
    </xf>
    <xf numFmtId="164" fontId="22" fillId="2" borderId="0" xfId="21" applyFont="true" applyBorder="true" applyAlignment="true" applyProtection="false">
      <alignment horizontal="general" vertical="center" textRotation="0" wrapText="false" indent="0" shrinkToFit="false"/>
      <protection locked="true" hidden="false"/>
    </xf>
    <xf numFmtId="164" fontId="9" fillId="2" borderId="2" xfId="21" applyFont="true" applyBorder="true" applyAlignment="true" applyProtection="false">
      <alignment horizontal="left"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false" indent="0" shrinkToFit="false"/>
      <protection locked="true" hidden="false"/>
    </xf>
    <xf numFmtId="164" fontId="9" fillId="5" borderId="0" xfId="21" applyFont="true" applyBorder="true" applyAlignment="true" applyProtection="false">
      <alignment horizontal="left" vertical="center" textRotation="0" wrapText="false" indent="0" shrinkToFit="false"/>
      <protection locked="true" hidden="false"/>
    </xf>
    <xf numFmtId="164" fontId="9" fillId="5" borderId="13"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6" fontId="9" fillId="5" borderId="2" xfId="21" applyFont="true" applyBorder="true" applyAlignment="true" applyProtection="false">
      <alignment horizontal="right" vertical="center" textRotation="0" wrapText="false" indent="0" shrinkToFit="false"/>
      <protection locked="true" hidden="false"/>
    </xf>
    <xf numFmtId="172" fontId="9" fillId="5" borderId="0" xfId="21" applyFont="true" applyBorder="true" applyAlignment="true" applyProtection="false">
      <alignment horizontal="right" vertical="center" textRotation="0" wrapText="false" indent="0" shrinkToFit="false"/>
      <protection locked="true" hidden="false"/>
    </xf>
    <xf numFmtId="166" fontId="9" fillId="5" borderId="0" xfId="21" applyFont="true" applyBorder="true" applyAlignment="true" applyProtection="false">
      <alignment horizontal="right" vertical="center" textRotation="0" wrapText="false" indent="0" shrinkToFit="false"/>
      <protection locked="true" hidden="false"/>
    </xf>
    <xf numFmtId="166" fontId="9" fillId="5" borderId="13" xfId="21" applyFont="true" applyBorder="true" applyAlignment="true" applyProtection="false">
      <alignment horizontal="right" vertical="center" textRotation="0" wrapText="false" indent="0" shrinkToFit="false"/>
      <protection locked="true" hidden="false"/>
    </xf>
    <xf numFmtId="164" fontId="7" fillId="0" borderId="14" xfId="21" applyFont="true" applyBorder="true" applyAlignment="true" applyProtection="false">
      <alignment horizontal="left" vertical="center" textRotation="0" wrapText="false" indent="0" shrinkToFit="false"/>
      <protection locked="true" hidden="false"/>
    </xf>
    <xf numFmtId="164" fontId="9" fillId="0" borderId="15" xfId="21" applyFont="true" applyBorder="true" applyAlignment="true" applyProtection="false">
      <alignment horizontal="left" vertical="center" textRotation="0" wrapText="false" indent="0" shrinkToFit="false"/>
      <protection locked="true" hidden="false"/>
    </xf>
    <xf numFmtId="164" fontId="9" fillId="0" borderId="18" xfId="21" applyFont="true" applyBorder="true" applyAlignment="true" applyProtection="false">
      <alignment horizontal="left" vertical="center" textRotation="0" wrapText="false" indent="0" shrinkToFit="false"/>
      <protection locked="true" hidden="false"/>
    </xf>
    <xf numFmtId="166" fontId="9" fillId="0" borderId="14" xfId="21" applyFont="true" applyBorder="true" applyAlignment="true" applyProtection="false">
      <alignment horizontal="right" vertical="center" textRotation="0" wrapText="false" indent="0" shrinkToFit="false"/>
      <protection locked="true" hidden="false"/>
    </xf>
    <xf numFmtId="172" fontId="9" fillId="0" borderId="15" xfId="21" applyFont="true" applyBorder="true" applyAlignment="true" applyProtection="false">
      <alignment horizontal="right" vertical="center" textRotation="0" wrapText="false" indent="0" shrinkToFit="false"/>
      <protection locked="true" hidden="false"/>
    </xf>
    <xf numFmtId="166" fontId="9" fillId="0" borderId="15" xfId="21" applyFont="true" applyBorder="true" applyAlignment="true" applyProtection="false">
      <alignment horizontal="right" vertical="center" textRotation="0" wrapText="false" indent="0" shrinkToFit="false"/>
      <protection locked="true" hidden="false"/>
    </xf>
    <xf numFmtId="166" fontId="9" fillId="0" borderId="18"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4" fillId="4" borderId="46" xfId="0" applyFont="true" applyBorder="true" applyAlignment="true" applyProtection="false">
      <alignment horizontal="center" vertical="center" textRotation="0" wrapText="false" indent="0" shrinkToFit="false"/>
      <protection locked="true" hidden="false"/>
    </xf>
    <xf numFmtId="164" fontId="14" fillId="4" borderId="47" xfId="0" applyFont="true" applyBorder="true" applyAlignment="true" applyProtection="false">
      <alignment horizontal="center" vertical="center" textRotation="0" wrapText="true" indent="0" shrinkToFit="false"/>
      <protection locked="true" hidden="false"/>
    </xf>
    <xf numFmtId="164" fontId="14" fillId="4" borderId="48"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general" vertical="center" textRotation="0" wrapText="false" indent="0" shrinkToFit="false"/>
      <protection locked="true" hidden="false"/>
    </xf>
    <xf numFmtId="173" fontId="9" fillId="0" borderId="3" xfId="0" applyFont="true" applyBorder="true" applyAlignment="true" applyProtection="false">
      <alignment horizontal="general" vertical="center" textRotation="0" wrapText="false" indent="0" shrinkToFit="false"/>
      <protection locked="true" hidden="false"/>
    </xf>
    <xf numFmtId="173" fontId="7" fillId="0" borderId="3"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4" fillId="4"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8" fillId="0" borderId="13"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6" fontId="8"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19" fillId="2" borderId="0" xfId="0" applyFont="true" applyBorder="true" applyAlignment="true" applyProtection="false">
      <alignment horizontal="left" vertical="center" textRotation="0" wrapText="false" indent="0" shrinkToFit="false"/>
      <protection locked="true" hidden="false"/>
    </xf>
    <xf numFmtId="166" fontId="19" fillId="2" borderId="13" xfId="0" applyFont="true" applyBorder="true" applyAlignment="true" applyProtection="false">
      <alignment horizontal="left" vertical="center" textRotation="0" wrapText="false" indent="0" shrinkToFit="false"/>
      <protection locked="true" hidden="false"/>
    </xf>
    <xf numFmtId="167"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left" vertical="center" textRotation="0" wrapText="false" indent="0" shrinkToFit="false"/>
      <protection locked="true" hidden="false"/>
    </xf>
    <xf numFmtId="167"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86" fontId="22"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4" fillId="4" borderId="49" xfId="0" applyFont="true" applyBorder="true" applyAlignment="true" applyProtection="false">
      <alignment horizontal="center" vertical="center" textRotation="0" wrapText="true" indent="0" shrinkToFit="false"/>
      <protection locked="true" hidden="false"/>
    </xf>
    <xf numFmtId="164" fontId="14" fillId="4" borderId="50" xfId="0" applyFont="true" applyBorder="true" applyAlignment="true" applyProtection="false">
      <alignment horizontal="center" vertical="center" textRotation="0" wrapText="true" indent="0" shrinkToFit="false"/>
      <protection locked="true" hidden="false"/>
    </xf>
    <xf numFmtId="164" fontId="14" fillId="4" borderId="5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78" fontId="8"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4" fillId="4" borderId="49" xfId="0" applyFont="true" applyBorder="true" applyAlignment="true" applyProtection="false">
      <alignment horizontal="center" vertical="center" textRotation="0" wrapText="false" indent="0" shrinkToFit="false"/>
      <protection locked="true" hidden="false"/>
    </xf>
    <xf numFmtId="164" fontId="14" fillId="4" borderId="44" xfId="0" applyFont="true" applyBorder="true" applyAlignment="true" applyProtection="false">
      <alignment horizontal="center" vertical="center" textRotation="0" wrapText="true" indent="0" shrinkToFit="false"/>
      <protection locked="true" hidden="false"/>
    </xf>
    <xf numFmtId="172" fontId="8" fillId="0" borderId="10" xfId="0" applyFont="true" applyBorder="true" applyAlignment="true" applyProtection="false">
      <alignment horizontal="left" vertical="center" textRotation="0" wrapText="false" indent="0" shrinkToFit="false"/>
      <protection locked="true" hidden="false"/>
    </xf>
    <xf numFmtId="172" fontId="19" fillId="0" borderId="2"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2" fontId="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72" fontId="9" fillId="0" borderId="2"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72" fontId="7" fillId="0" borderId="0"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left" vertical="center"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72" fontId="9" fillId="0" borderId="15" xfId="0" applyFont="true" applyBorder="true" applyAlignment="true" applyProtection="false">
      <alignment horizontal="right" vertical="center" textRotation="0" wrapText="false" indent="0" shrinkToFit="false"/>
      <protection locked="true" hidden="false"/>
    </xf>
    <xf numFmtId="172" fontId="9" fillId="0" borderId="18" xfId="0" applyFont="true" applyBorder="true" applyAlignment="true" applyProtection="false">
      <alignment horizontal="right" vertical="center" textRotation="0" wrapText="false" indent="0" shrinkToFit="false"/>
      <protection locked="true" hidden="false"/>
    </xf>
    <xf numFmtId="166" fontId="9" fillId="0" borderId="15"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7" fontId="28" fillId="0" borderId="0" xfId="0" applyFont="true" applyBorder="true" applyAlignment="true" applyProtection="false">
      <alignment horizontal="center" vertical="center" textRotation="0" wrapText="false" indent="0" shrinkToFit="false"/>
      <protection locked="true" hidden="false"/>
    </xf>
    <xf numFmtId="177" fontId="28" fillId="0" borderId="0" xfId="0" applyFont="true" applyBorder="true" applyAlignment="true" applyProtection="false">
      <alignment horizontal="right" vertical="center" textRotation="0" wrapText="false" indent="0" shrinkToFit="false"/>
      <protection locked="true" hidden="false"/>
    </xf>
    <xf numFmtId="177" fontId="14" fillId="4" borderId="5" xfId="0" applyFont="true" applyBorder="true" applyAlignment="true" applyProtection="true">
      <alignment horizontal="center" vertical="center" textRotation="0" wrapText="true" indent="0" shrinkToFit="false"/>
      <protection locked="true" hidden="false"/>
    </xf>
    <xf numFmtId="177" fontId="14" fillId="4" borderId="5" xfId="0" applyFont="true" applyBorder="true" applyAlignment="true" applyProtection="true">
      <alignment horizontal="center" vertical="center" textRotation="0" wrapText="false" indent="0" shrinkToFit="false"/>
      <protection locked="true" hidden="false"/>
    </xf>
    <xf numFmtId="177" fontId="14" fillId="4" borderId="44" xfId="0" applyFont="true" applyBorder="true" applyAlignment="true" applyProtection="true">
      <alignment horizontal="center" vertical="center" textRotation="0" wrapText="false" indent="0" shrinkToFit="false"/>
      <protection locked="true" hidden="false"/>
    </xf>
    <xf numFmtId="177" fontId="14" fillId="4" borderId="44"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77" fontId="9" fillId="0" borderId="1" xfId="0" applyFont="true" applyBorder="true" applyAlignment="true" applyProtection="false">
      <alignment horizontal="right" vertical="center" textRotation="0" wrapText="false" indent="0" shrinkToFit="false"/>
      <protection locked="true" hidden="false"/>
    </xf>
    <xf numFmtId="177" fontId="9" fillId="2" borderId="11" xfId="0" applyFont="true" applyBorder="true" applyAlignment="true" applyProtection="false">
      <alignment horizontal="right" vertical="center" textRotation="0" wrapText="false" indent="0" shrinkToFit="false"/>
      <protection locked="true" hidden="false"/>
    </xf>
    <xf numFmtId="177" fontId="9" fillId="5" borderId="1" xfId="0" applyFont="true" applyBorder="true" applyAlignment="true" applyProtection="false">
      <alignment horizontal="right" vertical="center" textRotation="0" wrapText="false" indent="0" shrinkToFit="false"/>
      <protection locked="true" hidden="false"/>
    </xf>
    <xf numFmtId="177" fontId="9" fillId="2" borderId="12" xfId="0" applyFont="true" applyBorder="true" applyAlignment="true" applyProtection="false">
      <alignment horizontal="right" vertical="center" textRotation="0" wrapText="false" indent="0" shrinkToFit="false"/>
      <protection locked="true" hidden="false"/>
    </xf>
    <xf numFmtId="177" fontId="9" fillId="0" borderId="3" xfId="0" applyFont="true" applyBorder="true" applyAlignment="true" applyProtection="false">
      <alignment horizontal="right" vertical="center" textRotation="0" wrapText="false" indent="0" shrinkToFit="false"/>
      <protection locked="true" hidden="false"/>
    </xf>
    <xf numFmtId="177" fontId="9" fillId="2" borderId="0" xfId="0" applyFont="true" applyBorder="true" applyAlignment="true" applyProtection="false">
      <alignment horizontal="right" vertical="center" textRotation="0" wrapText="false" indent="0" shrinkToFit="false"/>
      <protection locked="true" hidden="false"/>
    </xf>
    <xf numFmtId="177" fontId="9" fillId="5" borderId="3"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77" fontId="7" fillId="0" borderId="3" xfId="0" applyFont="true" applyBorder="true" applyAlignment="true" applyProtection="false">
      <alignment horizontal="right" vertical="center" textRotation="0" wrapText="false" indent="0" shrinkToFit="false"/>
      <protection locked="true" hidden="false"/>
    </xf>
    <xf numFmtId="177" fontId="7" fillId="5" borderId="3"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77" fontId="9" fillId="0" borderId="4" xfId="0" applyFont="true" applyBorder="true" applyAlignment="true" applyProtection="false">
      <alignment horizontal="right" vertical="center" textRotation="0" wrapText="false" indent="0" shrinkToFit="false"/>
      <protection locked="true" hidden="false"/>
    </xf>
    <xf numFmtId="177" fontId="9" fillId="5" borderId="4" xfId="0" applyFont="true" applyBorder="true" applyAlignment="true" applyProtection="false">
      <alignment horizontal="right" vertical="center" textRotation="0" wrapText="false" indent="0" shrinkToFit="false"/>
      <protection locked="true" hidden="false"/>
    </xf>
    <xf numFmtId="177" fontId="22" fillId="2" borderId="0" xfId="0" applyFont="true" applyBorder="false" applyAlignment="true" applyProtection="false">
      <alignment horizontal="general" vertical="center" textRotation="0" wrapText="false" indent="0" shrinkToFit="false"/>
      <protection locked="true" hidden="false"/>
    </xf>
    <xf numFmtId="177" fontId="37"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77" fontId="37" fillId="0" borderId="0" xfId="15" applyFont="true" applyBorder="true" applyAlignment="true" applyProtection="true">
      <alignment horizontal="general" vertical="center" textRotation="0" wrapText="false" indent="0" shrinkToFit="false"/>
      <protection locked="true" hidden="false"/>
    </xf>
    <xf numFmtId="168" fontId="37" fillId="0" borderId="0" xfId="15" applyFont="true" applyBorder="true" applyAlignment="true" applyProtection="tru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7" fillId="0" borderId="0" xfId="15" applyFont="true" applyBorder="true" applyAlignment="true" applyProtection="tru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77" fontId="7" fillId="2"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77"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87" fontId="7" fillId="0" borderId="0" xfId="15" applyFont="true" applyBorder="true" applyAlignment="true" applyProtection="true">
      <alignment horizontal="general" vertical="center" textRotation="0" wrapText="false" indent="0" shrinkToFit="false"/>
      <protection locked="true" hidden="false"/>
    </xf>
    <xf numFmtId="188"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7" fontId="22" fillId="2" borderId="0" xfId="0" applyFont="true" applyBorder="true" applyAlignment="true" applyProtection="false">
      <alignment horizontal="right" vertical="bottom" textRotation="0" wrapText="false" indent="0" shrinkToFit="false"/>
      <protection locked="true" hidden="false"/>
    </xf>
    <xf numFmtId="167" fontId="14" fillId="4" borderId="5" xfId="0" applyFont="true" applyBorder="true" applyAlignment="true" applyProtection="true">
      <alignment horizontal="center" vertical="center" textRotation="0" wrapText="false" indent="0" shrinkToFit="false"/>
      <protection locked="true" hidden="false"/>
    </xf>
    <xf numFmtId="167" fontId="14" fillId="4" borderId="44" xfId="0" applyFont="true" applyBorder="true" applyAlignment="true" applyProtection="true">
      <alignment horizontal="center" vertical="center" textRotation="0" wrapText="false" indent="0" shrinkToFit="false"/>
      <protection locked="true" hidden="false"/>
    </xf>
    <xf numFmtId="171" fontId="68"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2" fontId="9" fillId="2" borderId="11" xfId="0" applyFont="true" applyBorder="true" applyAlignment="true" applyProtection="false">
      <alignment horizontal="left" vertical="center" textRotation="0" wrapText="false" indent="0" shrinkToFit="false"/>
      <protection locked="true" hidden="false"/>
    </xf>
    <xf numFmtId="172" fontId="9" fillId="0" borderId="11" xfId="0" applyFont="true" applyBorder="true" applyAlignment="true" applyProtection="false">
      <alignment horizontal="left" vertical="center" textRotation="0" wrapText="false" indent="0" shrinkToFit="false"/>
      <protection locked="true" hidden="false"/>
    </xf>
    <xf numFmtId="172" fontId="7" fillId="2" borderId="11" xfId="0" applyFont="true" applyBorder="true" applyAlignment="true" applyProtection="false">
      <alignment horizontal="left" vertical="center" textRotation="0" wrapText="false" indent="0" shrinkToFit="false"/>
      <protection locked="true" hidden="false"/>
    </xf>
    <xf numFmtId="172" fontId="7" fillId="2" borderId="12" xfId="0" applyFont="true" applyBorder="true" applyAlignment="true" applyProtection="false">
      <alignment horizontal="left" vertical="center" textRotation="0" wrapText="false" indent="0" shrinkToFit="false"/>
      <protection locked="true" hidden="false"/>
    </xf>
    <xf numFmtId="172" fontId="9" fillId="5" borderId="12" xfId="0" applyFont="true" applyBorder="true" applyAlignment="true" applyProtection="false">
      <alignment horizontal="left" vertical="center" textRotation="0" wrapText="false" indent="0" shrinkToFit="false"/>
      <protection locked="true" hidden="false"/>
    </xf>
    <xf numFmtId="172" fontId="7" fillId="2" borderId="0" xfId="0" applyFont="true" applyBorder="true" applyAlignment="true" applyProtection="false">
      <alignment horizontal="right" vertical="center" textRotation="0" wrapText="false" indent="0" shrinkToFit="false"/>
      <protection locked="true" hidden="false"/>
    </xf>
    <xf numFmtId="172" fontId="7" fillId="2" borderId="13" xfId="0" applyFont="true" applyBorder="true" applyAlignment="true" applyProtection="false">
      <alignment horizontal="right" vertical="center" textRotation="0" wrapText="false" indent="0" shrinkToFit="false"/>
      <protection locked="true" hidden="false"/>
    </xf>
    <xf numFmtId="172" fontId="9" fillId="5" borderId="1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9" fontId="7" fillId="2" borderId="0" xfId="0" applyFont="true" applyBorder="true" applyAlignment="true" applyProtection="false">
      <alignment horizontal="right" vertical="center" textRotation="0" wrapText="false" indent="0" shrinkToFit="false"/>
      <protection locked="true" hidden="false"/>
    </xf>
    <xf numFmtId="189" fontId="7" fillId="0" borderId="0" xfId="0" applyFont="true" applyBorder="true" applyAlignment="true" applyProtection="false">
      <alignment horizontal="right" vertical="center" textRotation="0" wrapText="false" indent="0" shrinkToFit="false"/>
      <protection locked="true" hidden="false"/>
    </xf>
    <xf numFmtId="189" fontId="7" fillId="2" borderId="13" xfId="0" applyFont="true" applyBorder="true" applyAlignment="true" applyProtection="false">
      <alignment horizontal="right" vertical="center" textRotation="0" wrapText="false" indent="0" shrinkToFit="false"/>
      <protection locked="true" hidden="false"/>
    </xf>
    <xf numFmtId="189" fontId="9" fillId="5" borderId="13" xfId="0" applyFont="true" applyBorder="true" applyAlignment="true" applyProtection="false">
      <alignment horizontal="right" vertical="center" textRotation="0" wrapText="false" indent="0" shrinkToFit="false"/>
      <protection locked="true" hidden="false"/>
    </xf>
    <xf numFmtId="184" fontId="7" fillId="2" borderId="0" xfId="0" applyFont="true" applyBorder="true" applyAlignment="true" applyProtection="false">
      <alignment horizontal="right" vertical="center" textRotation="0" wrapText="false" indent="0" shrinkToFit="false"/>
      <protection locked="true" hidden="false"/>
    </xf>
    <xf numFmtId="184" fontId="7" fillId="0" borderId="0" xfId="0" applyFont="true" applyBorder="true" applyAlignment="true" applyProtection="false">
      <alignment horizontal="right" vertical="center" textRotation="0" wrapText="false" indent="0" shrinkToFit="false"/>
      <protection locked="true" hidden="false"/>
    </xf>
    <xf numFmtId="177" fontId="9" fillId="5" borderId="13"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2" borderId="13" xfId="0" applyFont="true" applyBorder="true" applyAlignment="true" applyProtection="false">
      <alignment horizontal="right" vertical="center" textRotation="0" wrapText="false" indent="0" shrinkToFit="false"/>
      <protection locked="true" hidden="false"/>
    </xf>
    <xf numFmtId="169" fontId="9" fillId="5" borderId="13" xfId="0" applyFont="true" applyBorder="true" applyAlignment="true" applyProtection="false">
      <alignment horizontal="right" vertical="center"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2" shrinkToFit="false"/>
      <protection locked="true" hidden="false"/>
    </xf>
    <xf numFmtId="172" fontId="7" fillId="2" borderId="15" xfId="0" applyFont="true" applyBorder="true" applyAlignment="true" applyProtection="false">
      <alignment horizontal="right" vertical="center" textRotation="0" wrapText="false" indent="0" shrinkToFit="false"/>
      <protection locked="true" hidden="false"/>
    </xf>
    <xf numFmtId="172" fontId="7" fillId="2" borderId="18" xfId="0" applyFont="true" applyBorder="true" applyAlignment="true" applyProtection="false">
      <alignment horizontal="right" vertical="center" textRotation="0" wrapText="false" indent="0" shrinkToFit="false"/>
      <protection locked="true" hidden="false"/>
    </xf>
    <xf numFmtId="172" fontId="9" fillId="5" borderId="18"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EPS" xfId="20"/>
    <cellStyle name="Normal_Beps012007_Final" xfId="21"/>
    <cellStyle name="Título"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E96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E2A7"/>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QUANTIDADE DE BENEFÍCIOS CONCEDIDOS - 2008/2009                     
(EM MIL)</a:t>
            </a:r>
          </a:p>
        </c:rich>
      </c:tx>
      <c:layout>
        <c:manualLayout>
          <c:xMode val="edge"/>
          <c:yMode val="edge"/>
          <c:x val="0.347944686493654"/>
          <c:y val="0.0292500292500293"/>
        </c:manualLayout>
      </c:layout>
      <c:overlay val="0"/>
      <c:spPr>
        <a:solidFill>
          <a:srgbClr val="ffffff"/>
        </a:solidFill>
        <a:ln w="0">
          <a:solidFill>
            <a:srgbClr val="000000"/>
          </a:solidFill>
        </a:ln>
      </c:spPr>
    </c:title>
    <c:autoTitleDeleted val="0"/>
    <c:plotArea>
      <c:layout>
        <c:manualLayout>
          <c:xMode val="edge"/>
          <c:yMode val="edge"/>
          <c:x val="0.00947149081265391"/>
          <c:y val="0.177957177957178"/>
          <c:w val="0.970676264444023"/>
          <c:h val="0.731367731367731"/>
        </c:manualLayout>
      </c:layout>
      <c:lineChart>
        <c:grouping val="standard"/>
        <c:varyColors val="0"/>
        <c:ser>
          <c:idx val="0"/>
          <c:order val="0"/>
          <c:tx>
            <c:strRef>
              <c:f>'02'!$V$46</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Lbls>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7:$U$58</c:f>
              <c:strCache>
                <c:ptCount val="12"/>
                <c:pt idx="0">
                  <c:v>Nov/2008</c:v>
                </c:pt>
                <c:pt idx="1">
                  <c:v>Dez</c:v>
                </c:pt>
                <c:pt idx="2">
                  <c:v>Jan/2009</c:v>
                </c:pt>
                <c:pt idx="3">
                  <c:v>Fev</c:v>
                </c:pt>
                <c:pt idx="4">
                  <c:v>Mar</c:v>
                </c:pt>
                <c:pt idx="5">
                  <c:v>Abr</c:v>
                </c:pt>
                <c:pt idx="6">
                  <c:v>Mai</c:v>
                </c:pt>
                <c:pt idx="7">
                  <c:v>Jun</c:v>
                </c:pt>
                <c:pt idx="8">
                  <c:v>Jul</c:v>
                </c:pt>
                <c:pt idx="9">
                  <c:v>Ago</c:v>
                </c:pt>
                <c:pt idx="10">
                  <c:v>Set</c:v>
                </c:pt>
                <c:pt idx="11">
                  <c:v>Out</c:v>
                </c:pt>
              </c:strCache>
            </c:strRef>
          </c:cat>
          <c:val>
            <c:numRef>
              <c:f>'02'!$V$47:$V$58</c:f>
              <c:numCache>
                <c:formatCode>General</c:formatCode>
                <c:ptCount val="12"/>
                <c:pt idx="0">
                  <c:v>277.414</c:v>
                </c:pt>
                <c:pt idx="1">
                  <c:v>256.523</c:v>
                </c:pt>
                <c:pt idx="2">
                  <c:v>251.78</c:v>
                </c:pt>
                <c:pt idx="3">
                  <c:v>249.238</c:v>
                </c:pt>
                <c:pt idx="4">
                  <c:v>329.406</c:v>
                </c:pt>
                <c:pt idx="5">
                  <c:v>298.704</c:v>
                </c:pt>
                <c:pt idx="6">
                  <c:v>287.015</c:v>
                </c:pt>
                <c:pt idx="7">
                  <c:v>288.057</c:v>
                </c:pt>
                <c:pt idx="8">
                  <c:v>280.668</c:v>
                </c:pt>
                <c:pt idx="9">
                  <c:v>295.437</c:v>
                </c:pt>
                <c:pt idx="10">
                  <c:v>306.22</c:v>
                </c:pt>
                <c:pt idx="11">
                  <c:v>284.518</c:v>
                </c:pt>
              </c:numCache>
            </c:numRef>
          </c:val>
          <c:smooth val="0"/>
        </c:ser>
        <c:ser>
          <c:idx val="1"/>
          <c:order val="1"/>
          <c:tx>
            <c:strRef>
              <c:f>'02'!$W$46</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Pt>
            <c:idx val="0"/>
            <c:marker>
              <c:symbol val="triangle"/>
              <c:size val="6"/>
              <c:spPr>
                <a:solidFill>
                  <a:srgbClr val="808000"/>
                </a:solidFill>
              </c:spPr>
            </c:marker>
          </c:dPt>
          <c:dPt>
            <c:idx val="1"/>
            <c:marker>
              <c:symbol val="triangle"/>
              <c:size val="6"/>
              <c:spPr>
                <a:solidFill>
                  <a:srgbClr val="808000"/>
                </a:solidFill>
              </c:spPr>
            </c:marker>
          </c:dPt>
          <c:dPt>
            <c:idx val="2"/>
            <c:marker>
              <c:symbol val="triangle"/>
              <c:size val="6"/>
              <c:spPr>
                <a:solidFill>
                  <a:srgbClr val="808000"/>
                </a:solidFill>
              </c:spPr>
            </c:marker>
          </c:dPt>
          <c:dPt>
            <c:idx val="3"/>
            <c:marker>
              <c:symbol val="triangle"/>
              <c:size val="6"/>
              <c:spPr>
                <a:solidFill>
                  <a:srgbClr val="808000"/>
                </a:solidFill>
              </c:spPr>
            </c:marker>
          </c:dPt>
          <c:dPt>
            <c:idx val="4"/>
            <c:marker>
              <c:symbol val="triangle"/>
              <c:size val="6"/>
              <c:spPr>
                <a:solidFill>
                  <a:srgbClr val="808000"/>
                </a:solidFill>
              </c:spPr>
            </c:marker>
          </c:dPt>
          <c:dPt>
            <c:idx val="5"/>
            <c:marker>
              <c:symbol val="triangle"/>
              <c:size val="6"/>
              <c:spPr>
                <a:solidFill>
                  <a:srgbClr val="808000"/>
                </a:solidFill>
              </c:spPr>
            </c:marker>
          </c:dPt>
          <c:dPt>
            <c:idx val="6"/>
            <c:marker>
              <c:symbol val="triangle"/>
              <c:size val="6"/>
              <c:spPr>
                <a:solidFill>
                  <a:srgbClr val="808000"/>
                </a:solidFill>
              </c:spPr>
            </c:marker>
          </c:dPt>
          <c:dPt>
            <c:idx val="7"/>
            <c:marker>
              <c:symbol val="triangle"/>
              <c:size val="6"/>
              <c:spPr>
                <a:solidFill>
                  <a:srgbClr val="808000"/>
                </a:solidFill>
              </c:spPr>
            </c:marker>
          </c:dPt>
          <c:dPt>
            <c:idx val="8"/>
            <c:marker>
              <c:symbol val="triangle"/>
              <c:size val="6"/>
              <c:spPr>
                <a:solidFill>
                  <a:srgbClr val="808000"/>
                </a:solidFill>
              </c:spPr>
            </c:marker>
          </c:dPt>
          <c:dPt>
            <c:idx val="9"/>
            <c:marker>
              <c:symbol val="triangle"/>
              <c:size val="6"/>
              <c:spPr>
                <a:solidFill>
                  <a:srgbClr val="808000"/>
                </a:solidFill>
              </c:spPr>
            </c:marker>
          </c:dPt>
          <c:dPt>
            <c:idx val="10"/>
            <c:marker>
              <c:symbol val="triangle"/>
              <c:size val="6"/>
              <c:spPr>
                <a:solidFill>
                  <a:srgbClr val="808000"/>
                </a:solidFill>
              </c:spPr>
            </c:marker>
          </c:dPt>
          <c:dPt>
            <c:idx val="11"/>
            <c:marker>
              <c:symbol val="triangle"/>
              <c:size val="6"/>
              <c:spPr>
                <a:solidFill>
                  <a:srgbClr val="808000"/>
                </a:solidFill>
              </c:spPr>
            </c:marker>
          </c:dPt>
          <c:dLbls>
            <c:dLbl>
              <c:idx val="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7:$U$58</c:f>
              <c:strCache>
                <c:ptCount val="12"/>
                <c:pt idx="0">
                  <c:v>Nov/2008</c:v>
                </c:pt>
                <c:pt idx="1">
                  <c:v>Dez</c:v>
                </c:pt>
                <c:pt idx="2">
                  <c:v>Jan/2009</c:v>
                </c:pt>
                <c:pt idx="3">
                  <c:v>Fev</c:v>
                </c:pt>
                <c:pt idx="4">
                  <c:v>Mar</c:v>
                </c:pt>
                <c:pt idx="5">
                  <c:v>Abr</c:v>
                </c:pt>
                <c:pt idx="6">
                  <c:v>Mai</c:v>
                </c:pt>
                <c:pt idx="7">
                  <c:v>Jun</c:v>
                </c:pt>
                <c:pt idx="8">
                  <c:v>Jul</c:v>
                </c:pt>
                <c:pt idx="9">
                  <c:v>Ago</c:v>
                </c:pt>
                <c:pt idx="10">
                  <c:v>Set</c:v>
                </c:pt>
                <c:pt idx="11">
                  <c:v>Out</c:v>
                </c:pt>
              </c:strCache>
            </c:strRef>
          </c:cat>
          <c:val>
            <c:numRef>
              <c:f>'02'!$W$47:$W$58</c:f>
              <c:numCache>
                <c:formatCode>General</c:formatCode>
                <c:ptCount val="12"/>
                <c:pt idx="0">
                  <c:v>93.603</c:v>
                </c:pt>
                <c:pt idx="1">
                  <c:v>87.239</c:v>
                </c:pt>
                <c:pt idx="2">
                  <c:v>72.445</c:v>
                </c:pt>
                <c:pt idx="3">
                  <c:v>71.155</c:v>
                </c:pt>
                <c:pt idx="4">
                  <c:v>100.034</c:v>
                </c:pt>
                <c:pt idx="5">
                  <c:v>92.768</c:v>
                </c:pt>
                <c:pt idx="6">
                  <c:v>94.411</c:v>
                </c:pt>
                <c:pt idx="7">
                  <c:v>96.413</c:v>
                </c:pt>
                <c:pt idx="8">
                  <c:v>98.936</c:v>
                </c:pt>
                <c:pt idx="9">
                  <c:v>99.35</c:v>
                </c:pt>
                <c:pt idx="10">
                  <c:v>95.972</c:v>
                </c:pt>
                <c:pt idx="11">
                  <c:v>94.48</c:v>
                </c:pt>
              </c:numCache>
            </c:numRef>
          </c:val>
          <c:smooth val="0"/>
        </c:ser>
        <c:hiLowLines>
          <c:spPr>
            <a:ln w="0">
              <a:noFill/>
            </a:ln>
          </c:spPr>
        </c:hiLowLines>
        <c:marker val="1"/>
        <c:axId val="20600558"/>
        <c:axId val="40838845"/>
      </c:lineChart>
      <c:catAx>
        <c:axId val="206005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838845"/>
        <c:crossesAt val="0"/>
        <c:auto val="1"/>
        <c:lblAlgn val="ctr"/>
        <c:lblOffset val="100"/>
        <c:noMultiLvlLbl val="0"/>
      </c:catAx>
      <c:valAx>
        <c:axId val="40838845"/>
        <c:scaling>
          <c:orientation val="minMax"/>
          <c:max val="38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600558"/>
        <c:crossBetween val="midCat"/>
        <c:majorUnit val="50"/>
        <c:minorUnit val="50"/>
      </c:valAx>
      <c:spPr>
        <a:solidFill>
          <a:srgbClr val="ffcc99"/>
        </a:solidFill>
        <a:ln w="12600">
          <a:solidFill>
            <a:srgbClr val="808080"/>
          </a:solidFill>
          <a:round/>
        </a:ln>
      </c:spPr>
    </c:plotArea>
    <c:legend>
      <c:legendPos val="r"/>
      <c:layout>
        <c:manualLayout>
          <c:xMode val="edge"/>
          <c:yMode val="edge"/>
          <c:x val="0.426899033907937"/>
          <c:y val="0.91774891774891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CONCEDIDOS, SEGUNDO AS GRANDES REGIÕES</a:t>
            </a:r>
          </a:p>
        </c:rich>
      </c:tx>
      <c:layout>
        <c:manualLayout>
          <c:xMode val="edge"/>
          <c:yMode val="edge"/>
          <c:x val="0.151487690681166"/>
          <c:y val="0.0293392794272973"/>
        </c:manualLayout>
      </c:layout>
      <c:overlay val="0"/>
      <c:spPr>
        <a:solidFill>
          <a:srgbClr val="ffffff"/>
        </a:solidFill>
        <a:ln w="0">
          <a:solidFill>
            <a:srgbClr val="000000"/>
          </a:solidFill>
        </a:ln>
      </c:spPr>
    </c:title>
    <c:autoTitleDeleted val="0"/>
    <c:view3D>
      <c:rotX val="20"/>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99214620148"/>
          <c:y val="0.276023940852013"/>
          <c:w val="0.8134722851533"/>
          <c:h val="0.585612017368853"/>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07'!$Y$48:$Y$52</c:f>
              <c:strCache>
                <c:ptCount val="5"/>
                <c:pt idx="0">
                  <c:v>Norte</c:v>
                </c:pt>
                <c:pt idx="1">
                  <c:v>Nordeste</c:v>
                </c:pt>
                <c:pt idx="2">
                  <c:v>Sudeste</c:v>
                </c:pt>
                <c:pt idx="3">
                  <c:v>Sul</c:v>
                </c:pt>
                <c:pt idx="4">
                  <c:v>Centro-Oeste</c:v>
                </c:pt>
              </c:strCache>
            </c:strRef>
          </c:cat>
          <c:val>
            <c:numRef>
              <c:f>'07'!$Z$48:$Z$52</c:f>
              <c:numCache>
                <c:formatCode>General</c:formatCode>
                <c:ptCount val="5"/>
                <c:pt idx="0">
                  <c:v>21685</c:v>
                </c:pt>
                <c:pt idx="1">
                  <c:v>99102</c:v>
                </c:pt>
                <c:pt idx="2">
                  <c:v>162934</c:v>
                </c:pt>
                <c:pt idx="3">
                  <c:v>71367</c:v>
                </c:pt>
                <c:pt idx="4">
                  <c:v>23910</c:v>
                </c:pt>
              </c:numCache>
            </c:numRef>
          </c:val>
        </c:ser>
      </c:pie3DChart>
    </c:plotArea>
    <c:plotVisOnly val="1"/>
    <c:dispBlanksAs val="gap"/>
  </c:chart>
  <c:spPr>
    <a:solidFill>
      <a:srgbClr val="ffe2a7"/>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CONCEDIDOS, SEGUNDO AS GRANDES REGIÕES </a:t>
            </a:r>
          </a:p>
        </c:rich>
      </c:tx>
      <c:overlay val="0"/>
      <c:spPr>
        <a:solidFill>
          <a:srgbClr val="ffffff"/>
        </a:solidFill>
        <a:ln w="0">
          <a:solidFill>
            <a:srgbClr val="000000"/>
          </a:solidFill>
        </a:ln>
      </c:spPr>
    </c:title>
    <c:autoTitleDeleted val="0"/>
    <c:view3D>
      <c:rotX val="2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5845315574391"/>
          <c:y val="0.275389702409069"/>
          <c:w val="0.950280006054185"/>
          <c:h val="0.567076051015588"/>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AA$48:$AA$52</c:f>
              <c:numCache>
                <c:formatCode>General</c:formatCode>
                <c:ptCount val="5"/>
                <c:pt idx="0">
                  <c:v>12531828.49</c:v>
                </c:pt>
                <c:pt idx="1">
                  <c:v>55137897.74</c:v>
                </c:pt>
                <c:pt idx="2">
                  <c:v>133758249.89</c:v>
                </c:pt>
                <c:pt idx="3">
                  <c:v>51542580.29</c:v>
                </c:pt>
                <c:pt idx="4">
                  <c:v>16603921.7</c:v>
                </c:pt>
              </c:numCache>
            </c:numRef>
          </c:val>
        </c:ser>
      </c:pie3DChart>
    </c:plotArea>
    <c:plotVisOnly val="1"/>
    <c:dispBlanksAs val="gap"/>
  </c:chart>
  <c:spPr>
    <a:solidFill>
      <a:srgbClr val="ffe2a7"/>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PREVIDENCIÁRIOS CONCEDIDOS, SEGUNDO OS GRUPOS DE ESPÉCIES</a:t>
            </a:r>
          </a:p>
        </c:rich>
      </c:tx>
      <c:layout>
        <c:manualLayout>
          <c:xMode val="edge"/>
          <c:yMode val="edge"/>
          <c:x val="0.150356205474316"/>
          <c:y val="0.032459101532069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91249026226954"/>
          <c:w val="0.981252343457068"/>
          <c:h val="0.785250584263828"/>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00ff00"/>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44:$Q$150</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44:$R$150</c:f>
              <c:numCache>
                <c:formatCode>General</c:formatCode>
                <c:ptCount val="7"/>
                <c:pt idx="0">
                  <c:v>0.439273647030269</c:v>
                </c:pt>
                <c:pt idx="1">
                  <c:v>0.291106455548246</c:v>
                </c:pt>
                <c:pt idx="2">
                  <c:v>0.158987117007211</c:v>
                </c:pt>
                <c:pt idx="3">
                  <c:v>0.10497691025338</c:v>
                </c:pt>
                <c:pt idx="4">
                  <c:v>0.00459240050331177</c:v>
                </c:pt>
                <c:pt idx="5">
                  <c:v>0.00106346965758193</c:v>
                </c:pt>
                <c:pt idx="6">
                  <c:v>0</c:v>
                </c:pt>
              </c:numCache>
            </c:numRef>
          </c:val>
        </c:ser>
        <c:gapWidth val="150"/>
        <c:shape val="box"/>
        <c:axId val="24930540"/>
        <c:axId val="16704828"/>
        <c:axId val="0"/>
      </c:bar3DChart>
      <c:catAx>
        <c:axId val="24930540"/>
        <c:scaling>
          <c:orientation val="minMax"/>
        </c:scaling>
        <c:delete val="0"/>
        <c:axPos val="b"/>
        <c:numFmt formatCode="@" sourceLinked="0"/>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16704828"/>
        <c:crossesAt val="0"/>
        <c:auto val="1"/>
        <c:lblAlgn val="ctr"/>
        <c:lblOffset val="100"/>
        <c:noMultiLvlLbl val="0"/>
      </c:catAx>
      <c:valAx>
        <c:axId val="16704828"/>
        <c:scaling>
          <c:orientation val="minMax"/>
          <c:max val="0.5"/>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24930540"/>
        <c:crossBetween val="midCat"/>
      </c:valAx>
    </c:plotArea>
    <c:plotVisOnly val="1"/>
    <c:dispBlanksAs val="gap"/>
  </c:chart>
  <c:spPr>
    <a:solidFill>
      <a:srgbClr val="ffe2a7"/>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PREVIDENCIÁRIOS CONCEDIDOS, SEGUNDO OS GRUPOS DE ESPÉCIES</a:t>
            </a:r>
          </a:p>
        </c:rich>
      </c:tx>
      <c:layout>
        <c:manualLayout>
          <c:xMode val="edge"/>
          <c:yMode val="edge"/>
          <c:x val="0.166779152605924"/>
          <c:y val="0.0365902160943922"/>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70886915020549"/>
          <c:w val="0.981252343457068"/>
          <c:h val="0.82208670290335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54:$Q$160</c:f>
              <c:strCache>
                <c:ptCount val="7"/>
                <c:pt idx="0">
                  <c:v>Auxílio-Doença</c:v>
                </c:pt>
                <c:pt idx="1">
                  <c:v>Aposenta-dorias</c:v>
                </c:pt>
                <c:pt idx="2">
                  <c:v>Pensões por Morte</c:v>
                </c:pt>
                <c:pt idx="3">
                  <c:v>Salário-Maternidade</c:v>
                </c:pt>
                <c:pt idx="4">
                  <c:v>Auxílio-reclusão</c:v>
                </c:pt>
                <c:pt idx="5">
                  <c:v>Auxílio-Acidente</c:v>
                </c:pt>
                <c:pt idx="6">
                  <c:v>Outros</c:v>
                </c:pt>
              </c:strCache>
            </c:strRef>
          </c:cat>
          <c:val>
            <c:numRef>
              <c:f>'08'!$R$154:$R$160</c:f>
              <c:numCache>
                <c:formatCode>General</c:formatCode>
                <c:ptCount val="7"/>
                <c:pt idx="0">
                  <c:v>0.473314823530092</c:v>
                </c:pt>
                <c:pt idx="1">
                  <c:v>0.301986478955022</c:v>
                </c:pt>
                <c:pt idx="2">
                  <c:v>0.112773895262996</c:v>
                </c:pt>
                <c:pt idx="3">
                  <c:v>0.107337208791302</c:v>
                </c:pt>
                <c:pt idx="4">
                  <c:v>0.00389432278070783</c:v>
                </c:pt>
                <c:pt idx="5">
                  <c:v>0.000693270679880921</c:v>
                </c:pt>
                <c:pt idx="6">
                  <c:v>0</c:v>
                </c:pt>
              </c:numCache>
            </c:numRef>
          </c:val>
        </c:ser>
        <c:gapWidth val="150"/>
        <c:shape val="box"/>
        <c:axId val="21878806"/>
        <c:axId val="51244801"/>
        <c:axId val="0"/>
      </c:bar3DChart>
      <c:catAx>
        <c:axId val="218788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51244801"/>
        <c:crossesAt val="0"/>
        <c:auto val="1"/>
        <c:lblAlgn val="ctr"/>
        <c:lblOffset val="100"/>
        <c:noMultiLvlLbl val="0"/>
      </c:catAx>
      <c:valAx>
        <c:axId val="51244801"/>
        <c:scaling>
          <c:orientation val="minMax"/>
          <c:max val="0.6"/>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21878806"/>
        <c:crossBetween val="midCat"/>
      </c:valAx>
    </c:plotArea>
    <c:plotVisOnly val="1"/>
    <c:dispBlanksAs val="gap"/>
  </c:chart>
  <c:spPr>
    <a:solidFill>
      <a:srgbClr val="ffe2a7"/>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ACIDENTÁRIOS CONCEDIDOS, SEGUNDO OS GRUPOS DE ESPÉCIES</a:t>
            </a:r>
          </a:p>
        </c:rich>
      </c:tx>
      <c:layout>
        <c:manualLayout>
          <c:xMode val="edge"/>
          <c:yMode val="edge"/>
          <c:x val="0.160956790123457"/>
          <c:y val="0.032459101532069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98000519345625"/>
          <c:w val="0.978549382716049"/>
          <c:h val="0.781874837704492"/>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txPr>
              <a:bodyPr wrap="none"/>
              <a:lstStyle/>
              <a:p>
                <a:pPr>
                  <a:defRPr b="0" sz="6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32:$Q$136</c:f>
              <c:strCache>
                <c:ptCount val="5"/>
                <c:pt idx="0">
                  <c:v>Auxílio-Doença</c:v>
                </c:pt>
                <c:pt idx="1">
                  <c:v>Auxílio-Acidente</c:v>
                </c:pt>
                <c:pt idx="2">
                  <c:v>Aposenta-dorias</c:v>
                </c:pt>
                <c:pt idx="3">
                  <c:v>Pensão Por Morte</c:v>
                </c:pt>
                <c:pt idx="4">
                  <c:v>Auxílio-Suplementar</c:v>
                </c:pt>
              </c:strCache>
            </c:strRef>
          </c:cat>
          <c:val>
            <c:numRef>
              <c:f>'08'!$R$132:$R$136</c:f>
              <c:numCache>
                <c:formatCode>General</c:formatCode>
                <c:ptCount val="5"/>
                <c:pt idx="0">
                  <c:v>0.927656897572528</c:v>
                </c:pt>
                <c:pt idx="1">
                  <c:v>0.039668442865601</c:v>
                </c:pt>
                <c:pt idx="2">
                  <c:v>0.0293072824156306</c:v>
                </c:pt>
                <c:pt idx="3">
                  <c:v>0.00251628182356424</c:v>
                </c:pt>
                <c:pt idx="4">
                  <c:v>0.00085109532267614</c:v>
                </c:pt>
              </c:numCache>
            </c:numRef>
          </c:val>
        </c:ser>
        <c:gapWidth val="150"/>
        <c:shape val="box"/>
        <c:axId val="77928924"/>
        <c:axId val="8614459"/>
        <c:axId val="0"/>
      </c:bar3DChart>
      <c:catAx>
        <c:axId val="779289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8614459"/>
        <c:crossesAt val="0"/>
        <c:auto val="1"/>
        <c:lblAlgn val="ctr"/>
        <c:lblOffset val="100"/>
        <c:noMultiLvlLbl val="0"/>
      </c:catAx>
      <c:valAx>
        <c:axId val="8614459"/>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77928924"/>
        <c:crossBetween val="midCat"/>
      </c:valAx>
    </c:plotArea>
    <c:plotVisOnly val="1"/>
    <c:dispBlanksAs val="gap"/>
  </c:chart>
  <c:spPr>
    <a:solidFill>
      <a:srgbClr val="ffe2a7"/>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ACIDENTÁRIOS CONCEDIDOS, SEGUNDO OS GRUPOS DE ESPÉCIES</a:t>
            </a:r>
          </a:p>
        </c:rich>
      </c:tx>
      <c:layout>
        <c:manualLayout>
          <c:xMode val="edge"/>
          <c:yMode val="edge"/>
          <c:x val="0.184182098765432"/>
          <c:y val="0.033143311679703"/>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74333819435238"/>
          <c:w val="0.978549382716049"/>
          <c:h val="0.81863979848866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txPr>
              <a:bodyPr wrap="none"/>
              <a:lstStyle/>
              <a:p>
                <a:pPr>
                  <a:defRPr b="0" sz="6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S$132:$S$136</c:f>
              <c:strCache>
                <c:ptCount val="5"/>
                <c:pt idx="0">
                  <c:v>Auxílio-Doença</c:v>
                </c:pt>
                <c:pt idx="1">
                  <c:v>Auxílio-Acidente</c:v>
                </c:pt>
                <c:pt idx="2">
                  <c:v>Aposenta-dorias</c:v>
                </c:pt>
                <c:pt idx="3">
                  <c:v>Pensão Por Morte</c:v>
                </c:pt>
                <c:pt idx="4">
                  <c:v>Auxílio-Suplementar</c:v>
                </c:pt>
              </c:strCache>
            </c:strRef>
          </c:cat>
          <c:val>
            <c:numRef>
              <c:f>'08'!$T$132:$T$136</c:f>
              <c:numCache>
                <c:formatCode>General</c:formatCode>
                <c:ptCount val="5"/>
                <c:pt idx="0">
                  <c:v>0.923060124387951</c:v>
                </c:pt>
                <c:pt idx="1">
                  <c:v>0.0369369285737209</c:v>
                </c:pt>
                <c:pt idx="2">
                  <c:v>0.0363987419153579</c:v>
                </c:pt>
                <c:pt idx="3">
                  <c:v>0.00327405222862618</c:v>
                </c:pt>
                <c:pt idx="4">
                  <c:v>0.00033015289434429</c:v>
                </c:pt>
              </c:numCache>
            </c:numRef>
          </c:val>
        </c:ser>
        <c:gapWidth val="150"/>
        <c:shape val="box"/>
        <c:axId val="29085059"/>
        <c:axId val="45741383"/>
        <c:axId val="0"/>
      </c:bar3DChart>
      <c:catAx>
        <c:axId val="290850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45741383"/>
        <c:crossesAt val="0"/>
        <c:auto val="1"/>
        <c:lblAlgn val="ctr"/>
        <c:lblOffset val="100"/>
        <c:noMultiLvlLbl val="0"/>
      </c:catAx>
      <c:valAx>
        <c:axId val="45741383"/>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29085059"/>
        <c:crossBetween val="midCat"/>
      </c:valAx>
    </c:plotArea>
    <c:plotVisOnly val="1"/>
    <c:dispBlanksAs val="gap"/>
  </c:chart>
  <c:spPr>
    <a:solidFill>
      <a:srgbClr val="ffe2a7"/>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TOTAL DE CRÉDITOS EMITIDOS NA CONCESSÃO, SEGUNDO AS UNIDADES DA FEDERAÇÃO</a:t>
            </a:r>
          </a:p>
        </c:rich>
      </c:tx>
      <c:layout>
        <c:manualLayout>
          <c:xMode val="edge"/>
          <c:yMode val="edge"/>
          <c:x val="0.15414959793658"/>
          <c:y val="0.0135560134475653"/>
        </c:manualLayout>
      </c:layout>
      <c:overlay val="0"/>
      <c:spPr>
        <a:solidFill>
          <a:srgbClr val="ffffff"/>
        </a:solidFill>
        <a:ln w="0">
          <a:solidFill>
            <a:srgbClr val="000000"/>
          </a:solidFill>
        </a:ln>
      </c:spPr>
    </c:title>
    <c:autoTitleDeleted val="0"/>
    <c:plotArea>
      <c:layout>
        <c:manualLayout>
          <c:xMode val="edge"/>
          <c:yMode val="edge"/>
          <c:x val="0.0189652556516462"/>
          <c:y val="0.0877345190326429"/>
          <c:w val="0.966393566985283"/>
          <c:h val="0.901095325886563"/>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9'!$T$50:$T$76</c:f>
              <c:strCache>
                <c:ptCount val="27"/>
                <c:pt idx="0">
                  <c:v>   São Paulo</c:v>
                </c:pt>
                <c:pt idx="1">
                  <c:v>   Rio de Janeiro</c:v>
                </c:pt>
                <c:pt idx="2">
                  <c:v>   Minas Gerais</c:v>
                </c:pt>
                <c:pt idx="3">
                  <c:v>   Bahia</c:v>
                </c:pt>
                <c:pt idx="4">
                  <c:v>   Rio Grande do Sul</c:v>
                </c:pt>
                <c:pt idx="5">
                  <c:v>   Paraná</c:v>
                </c:pt>
                <c:pt idx="6">
                  <c:v>   Santa Catarina</c:v>
                </c:pt>
                <c:pt idx="7">
                  <c:v>   Maranhão</c:v>
                </c:pt>
                <c:pt idx="8">
                  <c:v>   Ceará</c:v>
                </c:pt>
                <c:pt idx="9">
                  <c:v>   Pernambuco</c:v>
                </c:pt>
                <c:pt idx="10">
                  <c:v>   Pará</c:v>
                </c:pt>
                <c:pt idx="11">
                  <c:v>   Goiás</c:v>
                </c:pt>
                <c:pt idx="12">
                  <c:v>   Espírito Santo</c:v>
                </c:pt>
                <c:pt idx="13">
                  <c:v>   Piauí</c:v>
                </c:pt>
                <c:pt idx="14">
                  <c:v>   Paraíba</c:v>
                </c:pt>
                <c:pt idx="15">
                  <c:v>   Rio Grande do Norte</c:v>
                </c:pt>
                <c:pt idx="16">
                  <c:v>   Distrito Federal</c:v>
                </c:pt>
                <c:pt idx="17">
                  <c:v>   Alagoas</c:v>
                </c:pt>
                <c:pt idx="18">
                  <c:v>   Amazonas</c:v>
                </c:pt>
                <c:pt idx="19">
                  <c:v>   Mato Grosso</c:v>
                </c:pt>
                <c:pt idx="20">
                  <c:v>   Mato Grosso do Sul</c:v>
                </c:pt>
                <c:pt idx="21">
                  <c:v>   Sergipe</c:v>
                </c:pt>
                <c:pt idx="22">
                  <c:v>   Rondônia</c:v>
                </c:pt>
                <c:pt idx="23">
                  <c:v>   Tocantins</c:v>
                </c:pt>
                <c:pt idx="24">
                  <c:v>   Acre</c:v>
                </c:pt>
                <c:pt idx="25">
                  <c:v>   Amapá</c:v>
                </c:pt>
                <c:pt idx="26">
                  <c:v>   Roraima</c:v>
                </c:pt>
              </c:strCache>
            </c:strRef>
          </c:cat>
          <c:val>
            <c:numRef>
              <c:f>'09'!$U$50:$U$76</c:f>
              <c:numCache>
                <c:formatCode>General</c:formatCode>
                <c:ptCount val="27"/>
                <c:pt idx="0">
                  <c:v>0.301928934353709</c:v>
                </c:pt>
                <c:pt idx="1">
                  <c:v>0.0913147708358547</c:v>
                </c:pt>
                <c:pt idx="2">
                  <c:v>0.0899053386090126</c:v>
                </c:pt>
                <c:pt idx="3">
                  <c:v>0.0619143008339035</c:v>
                </c:pt>
                <c:pt idx="4">
                  <c:v>0.0594492962401339</c:v>
                </c:pt>
                <c:pt idx="5">
                  <c:v>0.0498104543771026</c:v>
                </c:pt>
                <c:pt idx="6">
                  <c:v>0.0462298614152008</c:v>
                </c:pt>
                <c:pt idx="7">
                  <c:v>0.0410528818303241</c:v>
                </c:pt>
                <c:pt idx="8">
                  <c:v>0.0343659518005872</c:v>
                </c:pt>
                <c:pt idx="9">
                  <c:v>0.0336326521377206</c:v>
                </c:pt>
                <c:pt idx="10">
                  <c:v>0.0305703047584034</c:v>
                </c:pt>
                <c:pt idx="11">
                  <c:v>0.0212564471285197</c:v>
                </c:pt>
                <c:pt idx="12">
                  <c:v>0.0162750420418968</c:v>
                </c:pt>
                <c:pt idx="13">
                  <c:v>0.0154128005149213</c:v>
                </c:pt>
                <c:pt idx="14">
                  <c:v>0.0114099161984205</c:v>
                </c:pt>
                <c:pt idx="15">
                  <c:v>0.0123649621412685</c:v>
                </c:pt>
                <c:pt idx="16">
                  <c:v>0.013638366538637</c:v>
                </c:pt>
                <c:pt idx="17">
                  <c:v>0.0134697006554331</c:v>
                </c:pt>
                <c:pt idx="18">
                  <c:v>0.0129923785967905</c:v>
                </c:pt>
                <c:pt idx="19">
                  <c:v>0.00969468903886625</c:v>
                </c:pt>
                <c:pt idx="20">
                  <c:v>0.00966500268246303</c:v>
                </c:pt>
                <c:pt idx="21">
                  <c:v>0.00679342766854104</c:v>
                </c:pt>
                <c:pt idx="22">
                  <c:v>0.00590737772640996</c:v>
                </c:pt>
                <c:pt idx="23">
                  <c:v>0.0042205262085312</c:v>
                </c:pt>
                <c:pt idx="24">
                  <c:v>0.00369478842922063</c:v>
                </c:pt>
                <c:pt idx="25">
                  <c:v>0.00154616909760794</c:v>
                </c:pt>
                <c:pt idx="26">
                  <c:v>0.00148365814052053</c:v>
                </c:pt>
              </c:numCache>
            </c:numRef>
          </c:val>
        </c:ser>
        <c:gapWidth val="150"/>
        <c:overlap val="0"/>
        <c:axId val="76821905"/>
        <c:axId val="13014723"/>
      </c:barChart>
      <c:catAx>
        <c:axId val="76821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13014723"/>
        <c:crossesAt val="0"/>
        <c:auto val="1"/>
        <c:lblAlgn val="ctr"/>
        <c:lblOffset val="100"/>
        <c:noMultiLvlLbl val="0"/>
      </c:catAx>
      <c:valAx>
        <c:axId val="13014723"/>
        <c:scaling>
          <c:orientation val="minMax"/>
          <c:max val="0.35"/>
          <c:min val="0"/>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76821905"/>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OS GRANDES GRUPOS</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4205234363448"/>
          <c:y val="0.305780476833108"/>
          <c:w val="0.792547685938193"/>
          <c:h val="0.473121907332434"/>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800080"/>
              </a:solidFill>
              <a:ln w="0">
                <a:solidFill>
                  <a:srgbClr val="000000"/>
                </a:solidFill>
              </a:ln>
            </c:spPr>
          </c:dPt>
          <c:dPt>
            <c:idx val="2"/>
            <c:spPr>
              <a:solidFill>
                <a:srgbClr val="ffff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0:$V$52</c:f>
              <c:strCache>
                <c:ptCount val="3"/>
                <c:pt idx="0">
                  <c:v>Previdenciários</c:v>
                </c:pt>
                <c:pt idx="1">
                  <c:v>Acidentários</c:v>
                </c:pt>
                <c:pt idx="2">
                  <c:v>Assistenciais</c:v>
                </c:pt>
              </c:strCache>
            </c:strRef>
          </c:cat>
          <c:val>
            <c:numRef>
              <c:f>'09'!$W$50:$W$52</c:f>
              <c:numCache>
                <c:formatCode>General</c:formatCode>
                <c:ptCount val="3"/>
                <c:pt idx="0">
                  <c:v>0.86670190032338</c:v>
                </c:pt>
                <c:pt idx="1">
                  <c:v>0.0559984384993487</c:v>
                </c:pt>
                <c:pt idx="2">
                  <c:v>0.0561132205643361</c:v>
                </c:pt>
              </c:numCache>
            </c:numRef>
          </c:val>
        </c:ser>
      </c:pie3DChart>
    </c:plotArea>
    <c:plotVisOnly val="1"/>
    <c:dispBlanksAs val="gap"/>
  </c:chart>
  <c:spPr>
    <a:solidFill>
      <a:srgbClr val="ffe2a7"/>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A CLIENTELA</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22830104983"/>
          <c:y val="0.392998608286051"/>
          <c:w val="0.780496820937454"/>
          <c:h val="0.326303393640938"/>
        </c:manualLayout>
      </c:layout>
      <c:pie3DChart>
        <c:varyColors val="1"/>
        <c:ser>
          <c:idx val="0"/>
          <c:order val="0"/>
          <c:spPr>
            <a:solidFill>
              <a:srgbClr val="99cc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5:$V$56</c:f>
              <c:strCache>
                <c:ptCount val="2"/>
                <c:pt idx="0">
                  <c:v>Urbana</c:v>
                </c:pt>
                <c:pt idx="1">
                  <c:v>Rural</c:v>
                </c:pt>
              </c:strCache>
            </c:strRef>
          </c:cat>
          <c:val>
            <c:numRef>
              <c:f>'09'!$W$55:$W$56</c:f>
              <c:numCache>
                <c:formatCode>General</c:formatCode>
                <c:ptCount val="2"/>
                <c:pt idx="0">
                  <c:v>370390369.39</c:v>
                </c:pt>
                <c:pt idx="1">
                  <c:v>108523910.52</c:v>
                </c:pt>
              </c:numCache>
            </c:numRef>
          </c:val>
        </c:ser>
      </c:pie3DChart>
    </c:plotArea>
    <c:plotVisOnly val="1"/>
    <c:dispBlanksAs val="gap"/>
  </c:chart>
  <c:spPr>
    <a:solidFill>
      <a:srgbClr val="ffe2a7"/>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VOLUÇÃO MENSAL DO VALOR DE BENEFÍCIOS EMITIDOS - 2008/2009 (R$ MIL)</a:t>
            </a:r>
          </a:p>
        </c:rich>
      </c:tx>
      <c:overlay val="0"/>
      <c:spPr>
        <a:solidFill>
          <a:srgbClr val="ffffff"/>
        </a:solidFill>
        <a:ln w="0">
          <a:solidFill>
            <a:srgbClr val="000000"/>
          </a:solidFill>
        </a:ln>
      </c:spPr>
    </c:title>
    <c:autoTitleDeleted val="0"/>
    <c:plotArea>
      <c:layout>
        <c:manualLayout>
          <c:xMode val="edge"/>
          <c:yMode val="edge"/>
          <c:x val="0.0132441242065534"/>
          <c:y val="0.140451832907076"/>
          <c:w val="0.977423228684165"/>
          <c:h val="0.806052855924979"/>
        </c:manualLayout>
      </c:layout>
      <c:lineChart>
        <c:grouping val="standard"/>
        <c:varyColors val="0"/>
        <c:ser>
          <c:idx val="0"/>
          <c:order val="0"/>
          <c:tx>
            <c:strRef>
              <c:f>'10'!$T$72</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0"/>
            <c:marker>
              <c:symbol val="square"/>
              <c:size val="6"/>
              <c:spPr>
                <a:solidFill>
                  <a:srgbClr val="99ccff"/>
                </a:solidFill>
              </c:spPr>
            </c:marker>
          </c:dPt>
          <c:dPt>
            <c:idx val="1"/>
            <c:marker>
              <c:symbol val="square"/>
              <c:size val="6"/>
              <c:spPr>
                <a:solidFill>
                  <a:srgbClr val="99ccff"/>
                </a:solidFill>
              </c:spPr>
            </c:marker>
          </c:dPt>
          <c:dPt>
            <c:idx val="2"/>
            <c:marker>
              <c:symbol val="square"/>
              <c:size val="6"/>
              <c:spPr>
                <a:solidFill>
                  <a:srgbClr val="99ccff"/>
                </a:solidFill>
              </c:spPr>
            </c:marker>
          </c:dPt>
          <c:dPt>
            <c:idx val="3"/>
            <c:marker>
              <c:symbol val="square"/>
              <c:size val="6"/>
              <c:spPr>
                <a:solidFill>
                  <a:srgbClr val="99ccff"/>
                </a:solidFill>
              </c:spPr>
            </c:marker>
          </c:dPt>
          <c:dPt>
            <c:idx val="4"/>
            <c:marker>
              <c:symbol val="square"/>
              <c:size val="6"/>
              <c:spPr>
                <a:solidFill>
                  <a:srgbClr val="99ccff"/>
                </a:solidFill>
              </c:spPr>
            </c:marker>
          </c:dPt>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Pt>
            <c:idx val="9"/>
            <c:marker>
              <c:symbol val="square"/>
              <c:size val="6"/>
              <c:spPr>
                <a:solidFill>
                  <a:srgbClr val="99ccff"/>
                </a:solidFill>
              </c:spPr>
            </c:marker>
          </c:dPt>
          <c:dPt>
            <c:idx val="10"/>
            <c:marker>
              <c:symbol val="square"/>
              <c:size val="6"/>
              <c:spPr>
                <a:solidFill>
                  <a:srgbClr val="99ccff"/>
                </a:solidFill>
              </c:spPr>
            </c:marker>
          </c:dPt>
          <c:dPt>
            <c:idx val="11"/>
            <c:marker>
              <c:symbol val="square"/>
              <c:size val="6"/>
              <c:spPr>
                <a:solidFill>
                  <a:srgbClr val="99ccff"/>
                </a:solidFill>
              </c:spPr>
            </c:marker>
          </c:dPt>
          <c:dLbls>
            <c:numFmt formatCode="#,##0" sourceLinked="1"/>
            <c:dLbl>
              <c:idx val="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9"/>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73:$S$84</c:f>
              <c:strCache>
                <c:ptCount val="12"/>
                <c:pt idx="0">
                  <c:v>Nov/2008</c:v>
                </c:pt>
                <c:pt idx="1">
                  <c:v>Dez</c:v>
                </c:pt>
                <c:pt idx="2">
                  <c:v>Jan/2009</c:v>
                </c:pt>
                <c:pt idx="3">
                  <c:v>Fev</c:v>
                </c:pt>
                <c:pt idx="4">
                  <c:v>Mar</c:v>
                </c:pt>
                <c:pt idx="5">
                  <c:v>Abr</c:v>
                </c:pt>
                <c:pt idx="6">
                  <c:v>Mai</c:v>
                </c:pt>
                <c:pt idx="7">
                  <c:v>Jun</c:v>
                </c:pt>
                <c:pt idx="8">
                  <c:v>Jul</c:v>
                </c:pt>
                <c:pt idx="9">
                  <c:v>Ago</c:v>
                </c:pt>
                <c:pt idx="10">
                  <c:v>Set</c:v>
                </c:pt>
                <c:pt idx="11">
                  <c:v>Out</c:v>
                </c:pt>
              </c:strCache>
            </c:strRef>
          </c:cat>
          <c:val>
            <c:numRef>
              <c:f>'10'!$T$73:$T$84</c:f>
              <c:numCache>
                <c:formatCode>General</c:formatCode>
                <c:ptCount val="12"/>
                <c:pt idx="0">
                  <c:v>17734664.37575</c:v>
                </c:pt>
                <c:pt idx="1">
                  <c:v>12181513.60313</c:v>
                </c:pt>
                <c:pt idx="2">
                  <c:v>12243545.94158</c:v>
                </c:pt>
                <c:pt idx="3">
                  <c:v>13281103.41643</c:v>
                </c:pt>
                <c:pt idx="4">
                  <c:v>13445773.41531</c:v>
                </c:pt>
                <c:pt idx="5">
                  <c:v>13465680.10135</c:v>
                </c:pt>
                <c:pt idx="6">
                  <c:v>13474620.66991</c:v>
                </c:pt>
                <c:pt idx="7">
                  <c:v>13546075.25892</c:v>
                </c:pt>
                <c:pt idx="8">
                  <c:v>13542276.89871</c:v>
                </c:pt>
                <c:pt idx="9">
                  <c:v>19580434.76257</c:v>
                </c:pt>
                <c:pt idx="10">
                  <c:v>13604431.78892</c:v>
                </c:pt>
                <c:pt idx="11">
                  <c:v>13650894.965</c:v>
                </c:pt>
              </c:numCache>
            </c:numRef>
          </c:val>
          <c:smooth val="0"/>
        </c:ser>
        <c:ser>
          <c:idx val="1"/>
          <c:order val="1"/>
          <c:tx>
            <c:strRef>
              <c:f>'10'!$U$72</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73:$S$84</c:f>
              <c:strCache>
                <c:ptCount val="12"/>
                <c:pt idx="0">
                  <c:v>Nov/2008</c:v>
                </c:pt>
                <c:pt idx="1">
                  <c:v>Dez</c:v>
                </c:pt>
                <c:pt idx="2">
                  <c:v>Jan/2009</c:v>
                </c:pt>
                <c:pt idx="3">
                  <c:v>Fev</c:v>
                </c:pt>
                <c:pt idx="4">
                  <c:v>Mar</c:v>
                </c:pt>
                <c:pt idx="5">
                  <c:v>Abr</c:v>
                </c:pt>
                <c:pt idx="6">
                  <c:v>Mai</c:v>
                </c:pt>
                <c:pt idx="7">
                  <c:v>Jun</c:v>
                </c:pt>
                <c:pt idx="8">
                  <c:v>Jul</c:v>
                </c:pt>
                <c:pt idx="9">
                  <c:v>Ago</c:v>
                </c:pt>
                <c:pt idx="10">
                  <c:v>Set</c:v>
                </c:pt>
                <c:pt idx="11">
                  <c:v>Out</c:v>
                </c:pt>
              </c:strCache>
            </c:strRef>
          </c:cat>
          <c:val>
            <c:numRef>
              <c:f>'10'!$U$73:$U$84</c:f>
              <c:numCache>
                <c:formatCode>General</c:formatCode>
                <c:ptCount val="12"/>
                <c:pt idx="0">
                  <c:v>4584455.92705</c:v>
                </c:pt>
                <c:pt idx="1">
                  <c:v>3024025.89403</c:v>
                </c:pt>
                <c:pt idx="2">
                  <c:v>3031971.5583</c:v>
                </c:pt>
                <c:pt idx="3">
                  <c:v>3433753.01002</c:v>
                </c:pt>
                <c:pt idx="4">
                  <c:v>3450403.47504</c:v>
                </c:pt>
                <c:pt idx="5">
                  <c:v>3455474.65565</c:v>
                </c:pt>
                <c:pt idx="6">
                  <c:v>3452956.08612</c:v>
                </c:pt>
                <c:pt idx="7">
                  <c:v>3460211.27489</c:v>
                </c:pt>
                <c:pt idx="8">
                  <c:v>3455144.54934</c:v>
                </c:pt>
                <c:pt idx="9">
                  <c:v>5257222.40695</c:v>
                </c:pt>
                <c:pt idx="10">
                  <c:v>3461232.77001</c:v>
                </c:pt>
                <c:pt idx="11">
                  <c:v>3461254.47337</c:v>
                </c:pt>
              </c:numCache>
            </c:numRef>
          </c:val>
          <c:smooth val="0"/>
        </c:ser>
        <c:hiLowLines>
          <c:spPr>
            <a:ln w="0">
              <a:noFill/>
            </a:ln>
          </c:spPr>
        </c:hiLowLines>
        <c:marker val="1"/>
        <c:axId val="32309787"/>
        <c:axId val="7994577"/>
      </c:lineChart>
      <c:catAx>
        <c:axId val="32309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994577"/>
        <c:crossesAt val="0"/>
        <c:auto val="1"/>
        <c:lblAlgn val="ctr"/>
        <c:lblOffset val="100"/>
        <c:noMultiLvlLbl val="0"/>
      </c:catAx>
      <c:valAx>
        <c:axId val="7994577"/>
        <c:scaling>
          <c:orientation val="minMax"/>
          <c:max val="20500000"/>
        </c:scaling>
        <c:delete val="1"/>
        <c:axPos val="l"/>
        <c:numFmt formatCode="_(* #,##0_);_(* \(#,##0\);_(* \-??_);_(@_)" sourceLinked="1"/>
        <c:majorTickMark val="out"/>
        <c:minorTickMark val="none"/>
        <c:tickLblPos val="nextTo"/>
        <c:spPr>
          <a:ln w="0">
            <a:noFill/>
          </a:ln>
        </c:spPr>
        <c:txPr>
          <a:bodyPr/>
          <a:lstStyle/>
          <a:p>
            <a:pPr>
              <a:defRPr b="0" sz="825" spc="-1" strike="noStrike">
                <a:solidFill>
                  <a:srgbClr val="000000"/>
                </a:solidFill>
                <a:latin typeface="Arial"/>
              </a:defRPr>
            </a:pPr>
          </a:p>
        </c:txPr>
        <c:crossAx val="32309787"/>
        <c:crossBetween val="midCat"/>
        <c:majorUnit val="500000"/>
      </c:valAx>
      <c:spPr>
        <a:solidFill>
          <a:srgbClr val="ffcc99"/>
        </a:solidFill>
        <a:ln w="12600">
          <a:solidFill>
            <a:srgbClr val="808080"/>
          </a:solidFill>
          <a:round/>
        </a:ln>
      </c:spPr>
    </c:plotArea>
    <c:legend>
      <c:legendPos val="r"/>
      <c:layout>
        <c:manualLayout>
          <c:xMode val="edge"/>
          <c:yMode val="edge"/>
          <c:x val="0.856270372276548"/>
          <c:y val="0.928601875532822"/>
          <c:w val="0.128289586550009"/>
          <c:h val="0.052642796248934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ALOR DE BENEFÍCIOS CONCEDIDOS - 2008/2009                    
R$ MIL</a:t>
            </a:r>
          </a:p>
        </c:rich>
      </c:tx>
      <c:layout>
        <c:manualLayout>
          <c:xMode val="edge"/>
          <c:yMode val="edge"/>
          <c:x val="0.364115594660194"/>
          <c:y val="0.0291613204245888"/>
        </c:manualLayout>
      </c:layout>
      <c:overlay val="0"/>
      <c:spPr>
        <a:solidFill>
          <a:srgbClr val="ffffff"/>
        </a:solidFill>
        <a:ln w="0">
          <a:solidFill>
            <a:srgbClr val="000000"/>
          </a:solidFill>
        </a:ln>
      </c:spPr>
    </c:title>
    <c:autoTitleDeleted val="0"/>
    <c:plotArea>
      <c:layout>
        <c:manualLayout>
          <c:xMode val="edge"/>
          <c:yMode val="edge"/>
          <c:x val="0.00948118932038835"/>
          <c:y val="0.196314009098332"/>
          <c:w val="0.969432645631068"/>
          <c:h val="0.653446868074186"/>
        </c:manualLayout>
      </c:layout>
      <c:lineChart>
        <c:grouping val="standard"/>
        <c:varyColors val="0"/>
        <c:ser>
          <c:idx val="0"/>
          <c:order val="0"/>
          <c:tx>
            <c:strRef>
              <c:f>'02'!$V$60</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0"/>
            <c:marker>
              <c:symbol val="square"/>
              <c:size val="6"/>
              <c:spPr>
                <a:solidFill>
                  <a:srgbClr val="99ccff"/>
                </a:solidFill>
              </c:spPr>
            </c:marker>
          </c:dPt>
          <c:dPt>
            <c:idx val="1"/>
            <c:marker>
              <c:symbol val="square"/>
              <c:size val="6"/>
              <c:spPr>
                <a:solidFill>
                  <a:srgbClr val="99ccff"/>
                </a:solidFill>
              </c:spPr>
            </c:marker>
          </c:dPt>
          <c:dPt>
            <c:idx val="2"/>
            <c:marker>
              <c:symbol val="square"/>
              <c:size val="6"/>
              <c:spPr>
                <a:solidFill>
                  <a:srgbClr val="99ccff"/>
                </a:solidFill>
              </c:spPr>
            </c:marker>
          </c:dPt>
          <c:dPt>
            <c:idx val="3"/>
            <c:marker>
              <c:symbol val="square"/>
              <c:size val="6"/>
              <c:spPr>
                <a:solidFill>
                  <a:srgbClr val="99ccff"/>
                </a:solidFill>
              </c:spPr>
            </c:marker>
          </c:dPt>
          <c:dPt>
            <c:idx val="4"/>
            <c:marker>
              <c:symbol val="square"/>
              <c:size val="6"/>
              <c:spPr>
                <a:solidFill>
                  <a:srgbClr val="99ccff"/>
                </a:solidFill>
              </c:spPr>
            </c:marker>
          </c:dPt>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Pt>
            <c:idx val="9"/>
            <c:marker>
              <c:symbol val="square"/>
              <c:size val="6"/>
              <c:spPr>
                <a:solidFill>
                  <a:srgbClr val="99ccff"/>
                </a:solidFill>
              </c:spPr>
            </c:marker>
          </c:dPt>
          <c:dPt>
            <c:idx val="10"/>
            <c:marker>
              <c:symbol val="square"/>
              <c:size val="6"/>
              <c:spPr>
                <a:solidFill>
                  <a:srgbClr val="99ccff"/>
                </a:solidFill>
              </c:spPr>
            </c:marker>
          </c:dPt>
          <c:dPt>
            <c:idx val="11"/>
            <c:marker>
              <c:symbol val="square"/>
              <c:size val="6"/>
              <c:spPr>
                <a:solidFill>
                  <a:srgbClr val="99ccff"/>
                </a:solidFill>
              </c:spPr>
            </c:marker>
          </c:dPt>
          <c:dLbls>
            <c:dLbl>
              <c:idx val="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61:$U$72</c:f>
              <c:strCache>
                <c:ptCount val="12"/>
                <c:pt idx="0">
                  <c:v>Nov/2008</c:v>
                </c:pt>
                <c:pt idx="1">
                  <c:v>Dez</c:v>
                </c:pt>
                <c:pt idx="2">
                  <c:v>Jan/2009</c:v>
                </c:pt>
                <c:pt idx="3">
                  <c:v>Fev</c:v>
                </c:pt>
                <c:pt idx="4">
                  <c:v>Mar</c:v>
                </c:pt>
                <c:pt idx="5">
                  <c:v>Abr</c:v>
                </c:pt>
                <c:pt idx="6">
                  <c:v>Mai</c:v>
                </c:pt>
                <c:pt idx="7">
                  <c:v>Jun</c:v>
                </c:pt>
                <c:pt idx="8">
                  <c:v>Jul</c:v>
                </c:pt>
                <c:pt idx="9">
                  <c:v>Ago</c:v>
                </c:pt>
                <c:pt idx="10">
                  <c:v>Set</c:v>
                </c:pt>
                <c:pt idx="11">
                  <c:v>Out</c:v>
                </c:pt>
              </c:strCache>
            </c:strRef>
          </c:cat>
          <c:val>
            <c:numRef>
              <c:f>'02'!$V$61:$V$72</c:f>
              <c:numCache>
                <c:formatCode>General</c:formatCode>
                <c:ptCount val="12"/>
                <c:pt idx="0">
                  <c:v>204572.43082</c:v>
                </c:pt>
                <c:pt idx="1">
                  <c:v>190737.83186</c:v>
                </c:pt>
                <c:pt idx="2">
                  <c:v>187902.13026</c:v>
                </c:pt>
                <c:pt idx="3">
                  <c:v>202866.72921</c:v>
                </c:pt>
                <c:pt idx="4">
                  <c:v>260651.29955</c:v>
                </c:pt>
                <c:pt idx="5">
                  <c:v>234243.62903</c:v>
                </c:pt>
                <c:pt idx="6">
                  <c:v>224460.4964</c:v>
                </c:pt>
                <c:pt idx="7">
                  <c:v>230058.21823</c:v>
                </c:pt>
                <c:pt idx="8">
                  <c:v>222852.94699</c:v>
                </c:pt>
                <c:pt idx="9">
                  <c:v>236371.58925</c:v>
                </c:pt>
                <c:pt idx="10">
                  <c:v>244125.83572</c:v>
                </c:pt>
                <c:pt idx="11">
                  <c:v>225585.59048</c:v>
                </c:pt>
              </c:numCache>
            </c:numRef>
          </c:val>
          <c:smooth val="0"/>
        </c:ser>
        <c:ser>
          <c:idx val="1"/>
          <c:order val="1"/>
          <c:tx>
            <c:strRef>
              <c:f>'02'!$W$60</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61:$U$72</c:f>
              <c:strCache>
                <c:ptCount val="12"/>
                <c:pt idx="0">
                  <c:v>Nov/2008</c:v>
                </c:pt>
                <c:pt idx="1">
                  <c:v>Dez</c:v>
                </c:pt>
                <c:pt idx="2">
                  <c:v>Jan/2009</c:v>
                </c:pt>
                <c:pt idx="3">
                  <c:v>Fev</c:v>
                </c:pt>
                <c:pt idx="4">
                  <c:v>Mar</c:v>
                </c:pt>
                <c:pt idx="5">
                  <c:v>Abr</c:v>
                </c:pt>
                <c:pt idx="6">
                  <c:v>Mai</c:v>
                </c:pt>
                <c:pt idx="7">
                  <c:v>Jun</c:v>
                </c:pt>
                <c:pt idx="8">
                  <c:v>Jul</c:v>
                </c:pt>
                <c:pt idx="9">
                  <c:v>Ago</c:v>
                </c:pt>
                <c:pt idx="10">
                  <c:v>Set</c:v>
                </c:pt>
                <c:pt idx="11">
                  <c:v>Out</c:v>
                </c:pt>
              </c:strCache>
            </c:strRef>
          </c:cat>
          <c:val>
            <c:numRef>
              <c:f>'02'!$W$61:$W$72</c:f>
              <c:numCache>
                <c:formatCode>General</c:formatCode>
                <c:ptCount val="12"/>
                <c:pt idx="0">
                  <c:v>38914.60488</c:v>
                </c:pt>
                <c:pt idx="1">
                  <c:v>36250.15521</c:v>
                </c:pt>
                <c:pt idx="2">
                  <c:v>30129.4987</c:v>
                </c:pt>
                <c:pt idx="3">
                  <c:v>33150.08514</c:v>
                </c:pt>
                <c:pt idx="4">
                  <c:v>46571.39904</c:v>
                </c:pt>
                <c:pt idx="5">
                  <c:v>43185.52915</c:v>
                </c:pt>
                <c:pt idx="6">
                  <c:v>43945.26307</c:v>
                </c:pt>
                <c:pt idx="7">
                  <c:v>44875.46479</c:v>
                </c:pt>
                <c:pt idx="8">
                  <c:v>46054.81595</c:v>
                </c:pt>
                <c:pt idx="9">
                  <c:v>46255.83064</c:v>
                </c:pt>
                <c:pt idx="10">
                  <c:v>44688.67529</c:v>
                </c:pt>
                <c:pt idx="11">
                  <c:v>43988.88763</c:v>
                </c:pt>
              </c:numCache>
            </c:numRef>
          </c:val>
          <c:smooth val="0"/>
        </c:ser>
        <c:hiLowLines>
          <c:spPr>
            <a:ln w="0">
              <a:noFill/>
            </a:ln>
          </c:spPr>
        </c:hiLowLines>
        <c:marker val="1"/>
        <c:axId val="49468542"/>
        <c:axId val="64055021"/>
      </c:lineChart>
      <c:catAx>
        <c:axId val="494685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64055021"/>
        <c:crossesAt val="0"/>
        <c:auto val="1"/>
        <c:lblAlgn val="ctr"/>
        <c:lblOffset val="100"/>
        <c:noMultiLvlLbl val="0"/>
      </c:catAx>
      <c:valAx>
        <c:axId val="64055021"/>
        <c:scaling>
          <c:orientation val="minMax"/>
          <c:max val="28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468542"/>
        <c:crossBetween val="midCat"/>
        <c:majorUnit val="10000"/>
        <c:minorUnit val="10000"/>
      </c:valAx>
      <c:spPr>
        <a:solidFill>
          <a:srgbClr val="ffcc99"/>
        </a:solidFill>
        <a:ln w="12600">
          <a:solidFill>
            <a:srgbClr val="808080"/>
          </a:solidFill>
          <a:round/>
        </a:ln>
      </c:spPr>
    </c:plotArea>
    <c:legend>
      <c:legendPos val="r"/>
      <c:layout>
        <c:manualLayout>
          <c:xMode val="edge"/>
          <c:yMode val="edge"/>
          <c:x val="0.424453883495146"/>
          <c:y val="0.917415140557565"/>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EVOLUÇÃO DO VALOR ACUMULADO DE BENEFÍCIOS EMITIDOS – 2000 A 2009 
(EM R$ MIL CONSTANTES)</a:t>
            </a:r>
          </a:p>
        </c:rich>
      </c:tx>
      <c:layout>
        <c:manualLayout>
          <c:xMode val="edge"/>
          <c:yMode val="edge"/>
          <c:x val="0.306124549665466"/>
          <c:y val="0.0269658073562722"/>
        </c:manualLayout>
      </c:layout>
      <c:overlay val="0"/>
      <c:spPr>
        <a:solidFill>
          <a:srgbClr val="ffffff"/>
        </a:solidFill>
        <a:ln w="0">
          <a:solidFill>
            <a:srgbClr val="000000"/>
          </a:solidFill>
        </a:ln>
      </c:spPr>
    </c:title>
    <c:autoTitleDeleted val="0"/>
    <c:plotArea>
      <c:layout>
        <c:manualLayout>
          <c:xMode val="edge"/>
          <c:yMode val="edge"/>
          <c:x val="0.0181506261794476"/>
          <c:y val="0.15704886204293"/>
          <c:w val="0.972516726711271"/>
          <c:h val="0.753101067845971"/>
        </c:manualLayout>
      </c:layout>
      <c:lineChart>
        <c:grouping val="standard"/>
        <c:varyColors val="0"/>
        <c:ser>
          <c:idx val="0"/>
          <c:order val="0"/>
          <c:tx>
            <c:strRef>
              <c:f>'10'!$T$49</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Lbls>
            <c:dLbl>
              <c:idx val="5"/>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50:$S$59</c:f>
              <c:strCache>
                <c:ptCount val="10"/>
                <c:pt idx="0">
                  <c:v>2000</c:v>
                </c:pt>
                <c:pt idx="1">
                  <c:v>2001</c:v>
                </c:pt>
                <c:pt idx="2">
                  <c:v>2002</c:v>
                </c:pt>
                <c:pt idx="3">
                  <c:v>2003</c:v>
                </c:pt>
                <c:pt idx="4">
                  <c:v>2004</c:v>
                </c:pt>
                <c:pt idx="5">
                  <c:v>2005</c:v>
                </c:pt>
                <c:pt idx="6">
                  <c:v>2006</c:v>
                </c:pt>
                <c:pt idx="7">
                  <c:v>2007</c:v>
                </c:pt>
                <c:pt idx="8">
                  <c:v>2008</c:v>
                </c:pt>
                <c:pt idx="9">
                  <c:v>Nov/08 - Out/09</c:v>
                </c:pt>
              </c:strCache>
            </c:strRef>
          </c:cat>
          <c:val>
            <c:numRef>
              <c:f>'10'!$T$50:$T$59</c:f>
              <c:numCache>
                <c:formatCode>General</c:formatCode>
                <c:ptCount val="10"/>
                <c:pt idx="0">
                  <c:v>102268835.180908</c:v>
                </c:pt>
                <c:pt idx="1">
                  <c:v>108453234.961769</c:v>
                </c:pt>
                <c:pt idx="2">
                  <c:v>113819564.025897</c:v>
                </c:pt>
                <c:pt idx="3">
                  <c:v>119582063.171247</c:v>
                </c:pt>
                <c:pt idx="4">
                  <c:v>132376772.907711</c:v>
                </c:pt>
                <c:pt idx="5">
                  <c:v>140349084.918052</c:v>
                </c:pt>
                <c:pt idx="6">
                  <c:v>149825708.425082</c:v>
                </c:pt>
                <c:pt idx="7">
                  <c:v>156555088.213875</c:v>
                </c:pt>
                <c:pt idx="8">
                  <c:v>161673844.60289</c:v>
                </c:pt>
                <c:pt idx="9">
                  <c:v>172493648.913156</c:v>
                </c:pt>
              </c:numCache>
            </c:numRef>
          </c:val>
          <c:smooth val="0"/>
        </c:ser>
        <c:ser>
          <c:idx val="1"/>
          <c:order val="1"/>
          <c:tx>
            <c:strRef>
              <c:f>'10'!$U$49</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Pt>
            <c:idx val="7"/>
            <c:marker>
              <c:symbol val="triangle"/>
              <c:size val="6"/>
              <c:spPr>
                <a:solidFill>
                  <a:srgbClr val="808000"/>
                </a:solidFill>
              </c:spPr>
            </c:marker>
          </c:dPt>
          <c:dLbls>
            <c:dLbl>
              <c:idx val="7"/>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50:$S$59</c:f>
              <c:strCache>
                <c:ptCount val="10"/>
                <c:pt idx="0">
                  <c:v>2000</c:v>
                </c:pt>
                <c:pt idx="1">
                  <c:v>2001</c:v>
                </c:pt>
                <c:pt idx="2">
                  <c:v>2002</c:v>
                </c:pt>
                <c:pt idx="3">
                  <c:v>2003</c:v>
                </c:pt>
                <c:pt idx="4">
                  <c:v>2004</c:v>
                </c:pt>
                <c:pt idx="5">
                  <c:v>2005</c:v>
                </c:pt>
                <c:pt idx="6">
                  <c:v>2006</c:v>
                </c:pt>
                <c:pt idx="7">
                  <c:v>2007</c:v>
                </c:pt>
                <c:pt idx="8">
                  <c:v>2008</c:v>
                </c:pt>
                <c:pt idx="9">
                  <c:v>Nov/08 - Out/09</c:v>
                </c:pt>
              </c:strCache>
            </c:strRef>
          </c:cat>
          <c:val>
            <c:numRef>
              <c:f>'10'!$U$50:$U$59</c:f>
              <c:numCache>
                <c:formatCode>General</c:formatCode>
                <c:ptCount val="10"/>
                <c:pt idx="0">
                  <c:v>23220530.231051</c:v>
                </c:pt>
                <c:pt idx="1">
                  <c:v>26101276.2490243</c:v>
                </c:pt>
                <c:pt idx="2">
                  <c:v>27395828.1905062</c:v>
                </c:pt>
                <c:pt idx="3">
                  <c:v>28466893.2907304</c:v>
                </c:pt>
                <c:pt idx="4">
                  <c:v>30141843.4176009</c:v>
                </c:pt>
                <c:pt idx="5">
                  <c:v>32391350.876127</c:v>
                </c:pt>
                <c:pt idx="6">
                  <c:v>36402068.4278144</c:v>
                </c:pt>
                <c:pt idx="7">
                  <c:v>38638120.5299345</c:v>
                </c:pt>
                <c:pt idx="8">
                  <c:v>40519082.1294163</c:v>
                </c:pt>
                <c:pt idx="9">
                  <c:v>44227758.3976353</c:v>
                </c:pt>
              </c:numCache>
            </c:numRef>
          </c:val>
          <c:smooth val="0"/>
        </c:ser>
        <c:hiLowLines>
          <c:spPr>
            <a:ln w="0">
              <a:noFill/>
            </a:ln>
          </c:spPr>
        </c:hiLowLines>
        <c:marker val="1"/>
        <c:axId val="41106833"/>
        <c:axId val="45301292"/>
      </c:lineChart>
      <c:catAx>
        <c:axId val="41106833"/>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Valores expressos em reais constantes, atualizados pelo INPC mensal, a preços de outubro de 2009</a:t>
                </a:r>
              </a:p>
            </c:rich>
          </c:tx>
          <c:layout>
            <c:manualLayout>
              <c:xMode val="edge"/>
              <c:yMode val="edge"/>
              <c:x val="0.0132441242065534"/>
              <c:y val="0.903462409664545"/>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5301292"/>
        <c:crossesAt val="0"/>
        <c:auto val="1"/>
        <c:lblAlgn val="ctr"/>
        <c:lblOffset val="100"/>
        <c:noMultiLvlLbl val="0"/>
      </c:catAx>
      <c:valAx>
        <c:axId val="45301292"/>
        <c:scaling>
          <c:orientation val="minMax"/>
          <c:max val="180000000"/>
        </c:scaling>
        <c:delete val="1"/>
        <c:axPos val="l"/>
        <c:numFmt formatCode="_(* #,##0_);_(* \(#,##0\);_(* \-??_);_(@_)" sourceLinked="1"/>
        <c:majorTickMark val="out"/>
        <c:minorTickMark val="none"/>
        <c:tickLblPos val="nextTo"/>
        <c:spPr>
          <a:ln w="0">
            <a:noFill/>
          </a:ln>
        </c:spPr>
        <c:txPr>
          <a:bodyPr/>
          <a:lstStyle/>
          <a:p>
            <a:pPr>
              <a:defRPr b="0" sz="825" spc="-1" strike="noStrike">
                <a:solidFill>
                  <a:srgbClr val="000000"/>
                </a:solidFill>
                <a:latin typeface="Arial"/>
              </a:defRPr>
            </a:pPr>
          </a:p>
        </c:txPr>
        <c:crossAx val="41106833"/>
        <c:crossBetween val="midCat"/>
        <c:majorUnit val="10000000"/>
        <c:minorUnit val="10000000"/>
      </c:valAx>
      <c:spPr>
        <a:solidFill>
          <a:srgbClr val="ffcc99"/>
        </a:solidFill>
        <a:ln w="12600">
          <a:solidFill>
            <a:srgbClr val="808080"/>
          </a:solidFill>
          <a:round/>
        </a:ln>
      </c:spPr>
    </c:plotArea>
    <c:legend>
      <c:legendPos val="r"/>
      <c:layout>
        <c:manualLayout>
          <c:xMode val="edge"/>
          <c:yMode val="edge"/>
          <c:x val="0.862412077543318"/>
          <c:y val="0.912199331247978"/>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A QUANTIDADE DE BENEFÍCIOS EMITIDOS, SEGUNDO A CLIENTELA</a:t>
            </a:r>
          </a:p>
        </c:rich>
      </c:tx>
      <c:overlay val="0"/>
      <c:spPr>
        <a:solidFill>
          <a:srgbClr val="ffffff"/>
        </a:solidFill>
        <a:ln w="0">
          <a:solidFill>
            <a:srgbClr val="000000"/>
          </a:solidFill>
        </a:ln>
      </c:spPr>
    </c:title>
    <c:autoTitleDeleted val="0"/>
    <c:view3D>
      <c:rotX val="10"/>
      <c:rotY val="2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4556146921611"/>
          <c:y val="0.3508911521324"/>
          <c:w val="0.736447861226099"/>
          <c:h val="0.50604710375557"/>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1:$AC$72</c:f>
              <c:strCache>
                <c:ptCount val="2"/>
                <c:pt idx="0">
                  <c:v>Urbana</c:v>
                </c:pt>
                <c:pt idx="1">
                  <c:v>Rural</c:v>
                </c:pt>
              </c:strCache>
            </c:strRef>
          </c:cat>
          <c:val>
            <c:numRef>
              <c:f>'11'!$AD$71:$AD$72</c:f>
              <c:numCache>
                <c:formatCode>General</c:formatCode>
                <c:ptCount val="2"/>
                <c:pt idx="0">
                  <c:v>18779802</c:v>
                </c:pt>
                <c:pt idx="1">
                  <c:v>8092042</c:v>
                </c:pt>
              </c:numCache>
            </c:numRef>
          </c:val>
        </c:ser>
      </c:pie3DChart>
    </c:plotArea>
    <c:plotVisOnly val="1"/>
    <c:dispBlanksAs val="gap"/>
  </c:chart>
  <c:spPr>
    <a:solidFill>
      <a:srgbClr val="ffe2a7"/>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DO VALOR DE BENEFÍCIOS EMITIDOS, SEGUNDO A CLIENTELA</a:t>
            </a:r>
          </a:p>
        </c:rich>
      </c:tx>
      <c:layout>
        <c:manualLayout>
          <c:xMode val="edge"/>
          <c:yMode val="edge"/>
          <c:x val="0.134000263261814"/>
          <c:y val="0.0397954291193863"/>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0198762669475"/>
          <c:y val="0.29455010388365"/>
          <c:w val="0.687113334210873"/>
          <c:h val="0.524532523573598"/>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5:$AC$76</c:f>
              <c:strCache>
                <c:ptCount val="2"/>
                <c:pt idx="0">
                  <c:v>Urbana</c:v>
                </c:pt>
                <c:pt idx="1">
                  <c:v>Rural</c:v>
                </c:pt>
              </c:strCache>
            </c:strRef>
          </c:cat>
          <c:val>
            <c:numRef>
              <c:f>'11'!$AD$75:$AD$76</c:f>
              <c:numCache>
                <c:formatCode>General</c:formatCode>
                <c:ptCount val="2"/>
                <c:pt idx="0">
                  <c:v>13650894965</c:v>
                </c:pt>
                <c:pt idx="1">
                  <c:v>3461254473.37</c:v>
                </c:pt>
              </c:numCache>
            </c:numRef>
          </c:val>
        </c:ser>
      </c:pie3DChart>
    </c:plotArea>
    <c:plotVisOnly val="1"/>
    <c:dispBlanksAs val="gap"/>
  </c:chart>
  <c:spPr>
    <a:solidFill>
      <a:srgbClr val="ffe2a7"/>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A QUANTIDADE DE BENEFÍCIOS EMITIDOS POR GRUPOS DE ESPÉCIES, SEGUNDO AS MAIORES QUANTIDADES</a:t>
            </a:r>
          </a:p>
        </c:rich>
      </c:tx>
      <c:layout>
        <c:manualLayout>
          <c:xMode val="edge"/>
          <c:yMode val="edge"/>
          <c:x val="0.175610545042859"/>
          <c:y val="0.0399614829080404"/>
        </c:manualLayout>
      </c:layout>
      <c:overlay val="0"/>
      <c:spPr>
        <a:solidFill>
          <a:srgbClr val="ffffff"/>
        </a:solidFill>
        <a:ln w="0">
          <a:solidFill>
            <a:srgbClr val="000000"/>
          </a:solidFill>
        </a:ln>
      </c:spPr>
    </c:title>
    <c:autoTitleDeleted val="0"/>
    <c:plotArea>
      <c:layout>
        <c:manualLayout>
          <c:xMode val="edge"/>
          <c:yMode val="edge"/>
          <c:x val="0.00808668930939673"/>
          <c:y val="0.184561065639544"/>
          <c:w val="0.991913310690603"/>
          <c:h val="0.815438934360456"/>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Z$48:$Z$57</c:f>
              <c:strCache>
                <c:ptCount val="10"/>
                <c:pt idx="0">
                  <c:v>Aposentadoria por Idade</c:v>
                </c:pt>
                <c:pt idx="1">
                  <c:v>Pensões por Morte Previdenciária</c:v>
                </c:pt>
                <c:pt idx="2">
                  <c:v>Aposentadoria por Tempo de Contribuição</c:v>
                </c:pt>
                <c:pt idx="3">
                  <c:v>Aposentadoria por Invalidez Previdenciária</c:v>
                </c:pt>
                <c:pt idx="4">
                  <c:v>Amparo Assistencial ao Portador de Deficiência</c:v>
                </c:pt>
                <c:pt idx="5">
                  <c:v>Amparo Assistencial ao Idoso</c:v>
                </c:pt>
                <c:pt idx="6">
                  <c:v>Auxílio-Doença Previdenciário</c:v>
                </c:pt>
                <c:pt idx="7">
                  <c:v>Auxílio-Acidente Acidentário</c:v>
                </c:pt>
                <c:pt idx="8">
                  <c:v>Rendas Mensais Vitalícias por Invalidez</c:v>
                </c:pt>
                <c:pt idx="9">
                  <c:v>Outros</c:v>
                </c:pt>
              </c:strCache>
            </c:strRef>
          </c:cat>
          <c:val>
            <c:numRef>
              <c:f>'11'!$AA$48:$AA$57</c:f>
              <c:numCache>
                <c:formatCode>General</c:formatCode>
                <c:ptCount val="10"/>
                <c:pt idx="0">
                  <c:v>0.289917989997263</c:v>
                </c:pt>
                <c:pt idx="1">
                  <c:v>0.238901394336764</c:v>
                </c:pt>
                <c:pt idx="2">
                  <c:v>0.159452101612379</c:v>
                </c:pt>
                <c:pt idx="3">
                  <c:v>0.107481310177299</c:v>
                </c:pt>
                <c:pt idx="4">
                  <c:v>0.0591129138737185</c:v>
                </c:pt>
                <c:pt idx="5">
                  <c:v>0.0566428191530138</c:v>
                </c:pt>
                <c:pt idx="6">
                  <c:v>0.0410372284090366</c:v>
                </c:pt>
                <c:pt idx="7">
                  <c:v>0.0102246797800702</c:v>
                </c:pt>
                <c:pt idx="8">
                  <c:v>0.00895532141374444</c:v>
                </c:pt>
                <c:pt idx="9">
                  <c:v>0.0282742412467116</c:v>
                </c:pt>
              </c:numCache>
            </c:numRef>
          </c:val>
        </c:ser>
        <c:gapWidth val="150"/>
        <c:overlap val="0"/>
        <c:axId val="52429948"/>
        <c:axId val="54988066"/>
      </c:barChart>
      <c:catAx>
        <c:axId val="52429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54988066"/>
        <c:crossesAt val="0"/>
        <c:auto val="1"/>
        <c:lblAlgn val="ctr"/>
        <c:lblOffset val="100"/>
        <c:noMultiLvlLbl val="0"/>
      </c:catAx>
      <c:valAx>
        <c:axId val="54988066"/>
        <c:scaling>
          <c:orientation val="minMax"/>
          <c:max val="0.4"/>
        </c:scaling>
        <c:delete val="1"/>
        <c:axPos val="l"/>
        <c:numFmt formatCode="0.00%" sourceLinked="1"/>
        <c:majorTickMark val="out"/>
        <c:minorTickMark val="none"/>
        <c:tickLblPos val="nextTo"/>
        <c:spPr>
          <a:ln w="0">
            <a:noFill/>
          </a:ln>
        </c:spPr>
        <c:txPr>
          <a:bodyPr/>
          <a:lstStyle/>
          <a:p>
            <a:pPr>
              <a:defRPr b="0" sz="750" spc="-1" strike="noStrike">
                <a:solidFill>
                  <a:srgbClr val="000000"/>
                </a:solidFill>
                <a:latin typeface="ARIAL"/>
              </a:defRPr>
            </a:pPr>
          </a:p>
        </c:txPr>
        <c:crossAx val="52429948"/>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O VALOR DE BENEFÍCIOS EMITIDOS POR GRUPOS DE ESPÉCIES, SEGUNDO OS MAIORES VALORES</a:t>
            </a:r>
          </a:p>
        </c:rich>
      </c:tx>
      <c:layout>
        <c:manualLayout>
          <c:xMode val="edge"/>
          <c:yMode val="edge"/>
          <c:x val="0.20268478085072"/>
          <c:y val="0.0390808191339691"/>
        </c:manualLayout>
      </c:layout>
      <c:overlay val="0"/>
      <c:spPr>
        <a:solidFill>
          <a:srgbClr val="ffffff"/>
        </a:solidFill>
        <a:ln w="0">
          <a:solidFill>
            <a:srgbClr val="000000"/>
          </a:solidFill>
        </a:ln>
      </c:spPr>
    </c:title>
    <c:autoTitleDeleted val="0"/>
    <c:plotArea>
      <c:layout>
        <c:manualLayout>
          <c:xMode val="edge"/>
          <c:yMode val="edge"/>
          <c:x val="0.00808668930939673"/>
          <c:y val="0.167891198999531"/>
          <c:w val="0.991913310690603"/>
          <c:h val="0.83210880100046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AC$48:$AC$57</c:f>
              <c:strCache>
                <c:ptCount val="10"/>
                <c:pt idx="0">
                  <c:v>Aposentadoria por Tempo de Contribuição</c:v>
                </c:pt>
                <c:pt idx="1">
                  <c:v>Pensões por Morte Previdenciária</c:v>
                </c:pt>
                <c:pt idx="2">
                  <c:v>Aposentadoria por Idade</c:v>
                </c:pt>
                <c:pt idx="3">
                  <c:v>Aposentadoria por Invalidez Previdenciária</c:v>
                </c:pt>
                <c:pt idx="4">
                  <c:v>Auxílio-Doença Previdenciário</c:v>
                </c:pt>
                <c:pt idx="5">
                  <c:v>Amparo Assistencial ao Portador de Deficiência</c:v>
                </c:pt>
                <c:pt idx="6">
                  <c:v>Amparo Assistencial ao Idoso</c:v>
                </c:pt>
                <c:pt idx="7">
                  <c:v>Auxílio-Doença Acidentário</c:v>
                </c:pt>
                <c:pt idx="8">
                  <c:v>Aposentadorias por Invalidez Acidentária</c:v>
                </c:pt>
                <c:pt idx="9">
                  <c:v>Outros</c:v>
                </c:pt>
              </c:strCache>
            </c:strRef>
          </c:cat>
          <c:val>
            <c:numRef>
              <c:f>'11'!$AD$48:$AD$57</c:f>
              <c:numCache>
                <c:formatCode>General</c:formatCode>
                <c:ptCount val="10"/>
                <c:pt idx="0">
                  <c:v>0.281686320442112</c:v>
                </c:pt>
                <c:pt idx="1">
                  <c:v>0.220936897576563</c:v>
                </c:pt>
                <c:pt idx="2">
                  <c:v>0.218707014135712</c:v>
                </c:pt>
                <c:pt idx="3">
                  <c:v>0.102238670392108</c:v>
                </c:pt>
                <c:pt idx="4">
                  <c:v>0.0505770157856008</c:v>
                </c:pt>
                <c:pt idx="5">
                  <c:v>0.0430791145615556</c:v>
                </c:pt>
                <c:pt idx="6">
                  <c:v>0.0413209327838451</c:v>
                </c:pt>
                <c:pt idx="7">
                  <c:v>0.00828159864722985</c:v>
                </c:pt>
                <c:pt idx="8">
                  <c:v>0.00729227765742831</c:v>
                </c:pt>
                <c:pt idx="9">
                  <c:v>0.0258801580178454</c:v>
                </c:pt>
              </c:numCache>
            </c:numRef>
          </c:val>
        </c:ser>
        <c:gapWidth val="150"/>
        <c:overlap val="0"/>
        <c:axId val="91989346"/>
        <c:axId val="25430408"/>
      </c:barChart>
      <c:catAx>
        <c:axId val="91989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25430408"/>
        <c:crossesAt val="0"/>
        <c:auto val="1"/>
        <c:lblAlgn val="ctr"/>
        <c:lblOffset val="100"/>
        <c:noMultiLvlLbl val="0"/>
      </c:catAx>
      <c:valAx>
        <c:axId val="25430408"/>
        <c:scaling>
          <c:orientation val="minMax"/>
          <c:max val="0.4"/>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989346"/>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O VALOR DE BENEFÍCIOS EMITIDOS POR CLIENTELA, SEGUNDO AS FAIXAS DE VALOR 
 (EM %)</a:t>
            </a:r>
          </a:p>
        </c:rich>
      </c:tx>
      <c:layout>
        <c:manualLayout>
          <c:xMode val="edge"/>
          <c:yMode val="edge"/>
          <c:x val="0.223410884918986"/>
          <c:y val="0.0267608649111539"/>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96210661528581"/>
          <c:w val="0.991344689101233"/>
          <c:h val="0.707771355170199"/>
        </c:manualLayout>
      </c:layout>
      <c:bar3DChart>
        <c:barDir val="col"/>
        <c:grouping val="clustered"/>
        <c:varyColors val="0"/>
        <c:ser>
          <c:idx val="0"/>
          <c:order val="0"/>
          <c:tx>
            <c:strRef>
              <c:f>'13'!$V$58</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V$59:$V$65</c:f>
              <c:numCache>
                <c:formatCode>General</c:formatCode>
                <c:ptCount val="7"/>
                <c:pt idx="0">
                  <c:v>0.00926714980606098</c:v>
                </c:pt>
                <c:pt idx="1">
                  <c:v>0.317098437780216</c:v>
                </c:pt>
                <c:pt idx="2">
                  <c:v>0.164534285538353</c:v>
                </c:pt>
                <c:pt idx="3">
                  <c:v>0.152507090652534</c:v>
                </c:pt>
                <c:pt idx="4">
                  <c:v>0.165541965597461</c:v>
                </c:pt>
                <c:pt idx="5">
                  <c:v>0.135513910760226</c:v>
                </c:pt>
                <c:pt idx="6">
                  <c:v>0.0555371598651499</c:v>
                </c:pt>
              </c:numCache>
            </c:numRef>
          </c:val>
        </c:ser>
        <c:ser>
          <c:idx val="1"/>
          <c:order val="1"/>
          <c:tx>
            <c:strRef>
              <c:f>'13'!$W$58</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W$59:$W$65</c:f>
              <c:numCache>
                <c:formatCode>General</c:formatCode>
                <c:ptCount val="7"/>
                <c:pt idx="0">
                  <c:v>0.00280157128908355</c:v>
                </c:pt>
                <c:pt idx="1">
                  <c:v>0.984955231226754</c:v>
                </c:pt>
                <c:pt idx="2">
                  <c:v>0.00773497348972854</c:v>
                </c:pt>
                <c:pt idx="3">
                  <c:v>0.00260223858415667</c:v>
                </c:pt>
                <c:pt idx="4">
                  <c:v>0.00105547098149777</c:v>
                </c:pt>
                <c:pt idx="5">
                  <c:v>0.000732788832764387</c:v>
                </c:pt>
                <c:pt idx="6">
                  <c:v>0.000117725596015339</c:v>
                </c:pt>
              </c:numCache>
            </c:numRef>
          </c:val>
        </c:ser>
        <c:gapWidth val="150"/>
        <c:shape val="box"/>
        <c:axId val="90544988"/>
        <c:axId val="27569422"/>
        <c:axId val="0"/>
      </c:bar3DChart>
      <c:catAx>
        <c:axId val="9054498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27569422"/>
        <c:crossesAt val="0"/>
        <c:auto val="1"/>
        <c:lblAlgn val="ctr"/>
        <c:lblOffset val="100"/>
        <c:noMultiLvlLbl val="0"/>
      </c:catAx>
      <c:valAx>
        <c:axId val="27569422"/>
        <c:scaling>
          <c:orientation val="minMax"/>
          <c:max val="1.1"/>
        </c:scaling>
        <c:delete val="1"/>
        <c:axPos val="l"/>
        <c:numFmt formatCode="0%" sourceLinked="0"/>
        <c:majorTickMark val="out"/>
        <c:minorTickMark val="none"/>
        <c:tickLblPos val="nextTo"/>
        <c:spPr>
          <a:ln w="0">
            <a:noFill/>
          </a:ln>
        </c:spPr>
        <c:txPr>
          <a:bodyPr/>
          <a:lstStyle/>
          <a:p>
            <a:pPr>
              <a:defRPr b="0" sz="875" spc="-1" strike="noStrike">
                <a:solidFill>
                  <a:srgbClr val="000000"/>
                </a:solidFill>
                <a:latin typeface="ARIAL"/>
              </a:defRPr>
            </a:pPr>
          </a:p>
        </c:txPr>
        <c:crossAx val="90544988"/>
        <c:crossBetween val="midCat"/>
        <c:majorUnit val="0.05"/>
        <c:minorUnit val="0.05"/>
      </c:valAx>
    </c:plotArea>
    <c:legend>
      <c:legendPos val="r"/>
      <c:layout>
        <c:manualLayout>
          <c:xMode val="edge"/>
          <c:yMode val="edge"/>
          <c:x val="0.454057609749342"/>
          <c:y val="0.90441019053735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ISTRIBUIÇÃO DA QUANTIDADE DE BENEFÍCIOS EMITIDOS POR CLIENTELA, SEGUNDO AS FAIXAS DE VALOR  
(EM %)</a:t>
            </a:r>
          </a:p>
        </c:rich>
      </c:tx>
      <c:layout>
        <c:manualLayout>
          <c:xMode val="edge"/>
          <c:yMode val="edge"/>
          <c:x val="0.207173521672899"/>
          <c:y val="0.028947368421052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53052631578947"/>
          <c:w val="0.991344689101233"/>
          <c:h val="0.753157894736842"/>
        </c:manualLayout>
      </c:layout>
      <c:bar3DChart>
        <c:barDir val="col"/>
        <c:grouping val="clustered"/>
        <c:varyColors val="0"/>
        <c:ser>
          <c:idx val="0"/>
          <c:order val="0"/>
          <c:tx>
            <c:strRef>
              <c:f>'13'!$V$38</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V$39:$V$45</c:f>
              <c:numCache>
                <c:formatCode>General</c:formatCode>
                <c:ptCount val="7"/>
                <c:pt idx="0">
                  <c:v>0.0305653931050707</c:v>
                </c:pt>
                <c:pt idx="1">
                  <c:v>0.529363010822106</c:v>
                </c:pt>
                <c:pt idx="2">
                  <c:v>0.190355691202479</c:v>
                </c:pt>
                <c:pt idx="3">
                  <c:v>0.103447209051896</c:v>
                </c:pt>
                <c:pt idx="4">
                  <c:v>0.0798696961698369</c:v>
                </c:pt>
                <c:pt idx="5">
                  <c:v>0.0503353576536833</c:v>
                </c:pt>
                <c:pt idx="6">
                  <c:v>0.0160636419949285</c:v>
                </c:pt>
              </c:numCache>
            </c:numRef>
          </c:val>
        </c:ser>
        <c:ser>
          <c:idx val="1"/>
          <c:order val="1"/>
          <c:tx>
            <c:strRef>
              <c:f>'13'!$W$38</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W$39:$W$45</c:f>
              <c:numCache>
                <c:formatCode>General</c:formatCode>
                <c:ptCount val="7"/>
                <c:pt idx="0">
                  <c:v>0.00610673967006849</c:v>
                </c:pt>
                <c:pt idx="1">
                  <c:v>0.986621796250959</c:v>
                </c:pt>
                <c:pt idx="2">
                  <c:v>0.00568496731913066</c:v>
                </c:pt>
                <c:pt idx="3">
                  <c:v>0.00109008318418476</c:v>
                </c:pt>
                <c:pt idx="4">
                  <c:v>0.000310428404792214</c:v>
                </c:pt>
                <c:pt idx="5">
                  <c:v>0.000164606144579311</c:v>
                </c:pt>
                <c:pt idx="6">
                  <c:v>2.1379026285451E-005</c:v>
                </c:pt>
              </c:numCache>
            </c:numRef>
          </c:val>
        </c:ser>
        <c:gapWidth val="150"/>
        <c:shape val="box"/>
        <c:axId val="43324423"/>
        <c:axId val="6636634"/>
        <c:axId val="0"/>
      </c:bar3DChart>
      <c:catAx>
        <c:axId val="43324423"/>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6636634"/>
        <c:crossesAt val="0"/>
        <c:auto val="1"/>
        <c:lblAlgn val="ctr"/>
        <c:lblOffset val="100"/>
        <c:noMultiLvlLbl val="0"/>
      </c:catAx>
      <c:valAx>
        <c:axId val="6636634"/>
        <c:scaling>
          <c:orientation val="minMax"/>
          <c:max val="1.1"/>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3324423"/>
        <c:crossBetween val="midCat"/>
        <c:majorUnit val="0.05"/>
        <c:minorUnit val="0.05"/>
      </c:valAx>
    </c:plotArea>
    <c:legend>
      <c:legendPos val="r"/>
      <c:layout>
        <c:manualLayout>
          <c:xMode val="edge"/>
          <c:yMode val="edge"/>
          <c:x val="0.454057609749342"/>
          <c:y val="0.90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EMITIDOS, SEGUNDO AS GRANDES REGIÕES</a:t>
            </a:r>
          </a:p>
        </c:rich>
      </c:tx>
      <c:overlay val="0"/>
      <c:spPr>
        <a:solidFill>
          <a:srgbClr val="ffffff"/>
        </a:solidFill>
        <a:ln w="0">
          <a:solidFill>
            <a:srgbClr val="000000"/>
          </a:solid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475706573515"/>
          <c:y val="0.254932255764203"/>
          <c:w val="0.969355350905049"/>
          <c:h val="0.562514856192061"/>
        </c:manualLayout>
      </c:layout>
      <c:pie3DChart>
        <c:varyColors val="1"/>
        <c:ser>
          <c:idx val="0"/>
          <c:order val="0"/>
          <c:spPr>
            <a:solidFill>
              <a:srgbClr val="9999ff"/>
            </a:solidFill>
            <a:ln w="0">
              <a:solidFill>
                <a:srgbClr val="000000"/>
              </a:solidFill>
            </a:ln>
          </c:spPr>
          <c:explosion val="25"/>
          <c:dPt>
            <c:idx val="0"/>
            <c:explosion val="1"/>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Y$48:$Y$52</c:f>
              <c:numCache>
                <c:formatCode>General</c:formatCode>
                <c:ptCount val="5"/>
                <c:pt idx="0">
                  <c:v>1307504</c:v>
                </c:pt>
                <c:pt idx="1">
                  <c:v>7330945</c:v>
                </c:pt>
                <c:pt idx="2">
                  <c:v>12075535</c:v>
                </c:pt>
                <c:pt idx="3">
                  <c:v>4746450</c:v>
                </c:pt>
                <c:pt idx="4">
                  <c:v>1411410</c:v>
                </c:pt>
              </c:numCache>
            </c:numRef>
          </c:val>
        </c:ser>
      </c:pie3DChart>
    </c:plotArea>
    <c:plotVisOnly val="1"/>
    <c:dispBlanksAs val="gap"/>
  </c:chart>
  <c:spPr>
    <a:solidFill>
      <a:srgbClr val="ffe2a7"/>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EMITIDOS, SEGUNDO AS GRANDES REGIÕES</a:t>
            </a:r>
          </a:p>
        </c:rich>
      </c:tx>
      <c:layout>
        <c:manualLayout>
          <c:xMode val="edge"/>
          <c:yMode val="edge"/>
          <c:x val="0.137571610439211"/>
          <c:y val="0.0464392717215948"/>
        </c:manualLayout>
      </c:layout>
      <c:overlay val="0"/>
      <c:spPr>
        <a:solidFill>
          <a:srgbClr val="ffffff"/>
        </a:solidFill>
        <a:ln w="0">
          <a:solidFill>
            <a:srgbClr val="000000"/>
          </a:solidFill>
        </a:ln>
      </c:spPr>
    </c:title>
    <c:autoTitleDeleted val="0"/>
    <c:view3D>
      <c:rotX val="15"/>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917886696372"/>
          <c:y val="0.119497580087578"/>
          <c:w val="0.980108211330363"/>
          <c:h val="0.805369900898825"/>
        </c:manualLayout>
      </c:layout>
      <c:pie3DChart>
        <c:varyColors val="1"/>
        <c:ser>
          <c:idx val="0"/>
          <c:order val="0"/>
          <c:spPr>
            <a:solidFill>
              <a:srgbClr val="9999ff"/>
            </a:solidFill>
            <a:ln w="0">
              <a:solidFill>
                <a:srgbClr val="000000"/>
              </a:solidFill>
            </a:ln>
          </c:spPr>
          <c:explosion val="25"/>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explosion val="2"/>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Z$48:$Z$52</c:f>
              <c:numCache>
                <c:formatCode>General</c:formatCode>
                <c:ptCount val="5"/>
                <c:pt idx="0">
                  <c:v>664091549.86</c:v>
                </c:pt>
                <c:pt idx="1">
                  <c:v>3700673121.58</c:v>
                </c:pt>
                <c:pt idx="2">
                  <c:v>8867397930.98</c:v>
                </c:pt>
                <c:pt idx="3">
                  <c:v>3054524090.67</c:v>
                </c:pt>
                <c:pt idx="4">
                  <c:v>825462745.35</c:v>
                </c:pt>
              </c:numCache>
            </c:numRef>
          </c:val>
        </c:ser>
      </c:pie3DChart>
    </c:plotArea>
    <c:plotVisOnly val="1"/>
    <c:dispBlanksAs val="gap"/>
  </c:chart>
  <c:spPr>
    <a:solidFill>
      <a:srgbClr val="ffe2a7"/>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MÉDIO DE BENEFÍCIOS EMITIDOS, SEGUNDO AS UNIDADES DA FEDERAÇÃO</a:t>
            </a:r>
          </a:p>
        </c:rich>
      </c:tx>
      <c:layout>
        <c:manualLayout>
          <c:xMode val="edge"/>
          <c:yMode val="edge"/>
          <c:x val="0.120383656823503"/>
          <c:y val="0.0143810400368155"/>
        </c:manualLayout>
      </c:layout>
      <c:overlay val="0"/>
      <c:spPr>
        <a:solidFill>
          <a:srgbClr val="ffffff"/>
        </a:solidFill>
        <a:ln w="0">
          <a:solidFill>
            <a:srgbClr val="000000"/>
          </a:solidFill>
        </a:ln>
      </c:spPr>
    </c:title>
    <c:autoTitleDeleted val="0"/>
    <c:plotArea>
      <c:layout>
        <c:manualLayout>
          <c:xMode val="edge"/>
          <c:yMode val="edge"/>
          <c:x val="0.0188807491881278"/>
          <c:y val="0.0721928209848136"/>
          <c:w val="0.981119250811872"/>
          <c:h val="0.893810400368155"/>
        </c:manualLayout>
      </c:layout>
      <c:barChart>
        <c:barDir val="bar"/>
        <c:grouping val="clustered"/>
        <c:varyColors val="0"/>
        <c:ser>
          <c:idx val="0"/>
          <c:order val="0"/>
          <c:tx>
            <c:strRef>
              <c:f>'15'!$V$47</c:f>
              <c:strCache>
                <c:ptCount val="1"/>
                <c:pt idx="0">
                  <c:v>830.69  </c:v>
                </c:pt>
              </c:strCache>
            </c:strRef>
          </c:tx>
          <c:spPr>
            <a:solidFill>
              <a:srgbClr val="99ccff"/>
            </a:solidFill>
            <a:ln w="12600">
              <a:solidFill>
                <a:srgbClr val="000000"/>
              </a:solidFill>
              <a:round/>
            </a:ln>
          </c:spPr>
          <c:invertIfNegative val="0"/>
          <c:dPt>
            <c:idx val="7"/>
            <c:invertIfNegative val="0"/>
            <c:spPr>
              <a:solidFill>
                <a:srgbClr val="99ccff"/>
              </a:solidFill>
              <a:ln w="12600">
                <a:solidFill>
                  <a:srgbClr val="000000"/>
                </a:solidFill>
                <a:round/>
              </a:ln>
            </c:spPr>
          </c:dPt>
          <c:dPt>
            <c:idx val="8"/>
            <c:invertIfNegative val="0"/>
            <c:spPr>
              <a:solidFill>
                <a:srgbClr val="99ccff"/>
              </a:solidFill>
              <a:ln w="12600">
                <a:solidFill>
                  <a:srgbClr val="000000"/>
                </a:solidFill>
                <a:round/>
              </a:ln>
            </c:spPr>
          </c:dPt>
          <c:dPt>
            <c:idx val="9"/>
            <c:invertIfNegative val="0"/>
            <c:spPr>
              <a:solidFill>
                <a:srgbClr val="99ccff"/>
              </a:solidFill>
              <a:ln w="12600">
                <a:solidFill>
                  <a:srgbClr val="000000"/>
                </a:solidFill>
                <a:round/>
              </a:ln>
            </c:spPr>
          </c:dPt>
          <c:dPt>
            <c:idx val="10"/>
            <c:invertIfNegative val="0"/>
            <c:spPr>
              <a:solidFill>
                <a:srgbClr val="99ccff"/>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99ccff"/>
              </a:solidFill>
              <a:ln w="12600">
                <a:solidFill>
                  <a:srgbClr val="000000"/>
                </a:solidFill>
                <a:round/>
              </a:ln>
            </c:spPr>
          </c:dPt>
          <c:dPt>
            <c:idx val="18"/>
            <c:invertIfNegative val="0"/>
            <c:spPr>
              <a:solidFill>
                <a:srgbClr val="99ccff"/>
              </a:solidFill>
              <a:ln w="12600">
                <a:solidFill>
                  <a:srgbClr val="000000"/>
                </a:solidFill>
                <a:round/>
              </a:ln>
            </c:spPr>
          </c:dPt>
          <c:dPt>
            <c:idx val="20"/>
            <c:invertIfNegative val="0"/>
            <c:spPr>
              <a:solidFill>
                <a:srgbClr val="99ccff"/>
              </a:solidFill>
              <a:ln w="12600">
                <a:solidFill>
                  <a:srgbClr val="000000"/>
                </a:solidFill>
                <a:round/>
              </a:ln>
            </c:spPr>
          </c:dPt>
          <c:dPt>
            <c:idx val="22"/>
            <c:invertIfNegative val="0"/>
            <c:spPr>
              <a:solidFill>
                <a:srgbClr val="99ccff"/>
              </a:solidFill>
              <a:ln w="12600">
                <a:solidFill>
                  <a:srgbClr val="000000"/>
                </a:solidFill>
                <a:round/>
              </a:ln>
            </c:spPr>
          </c:dPt>
          <c:dPt>
            <c:idx val="23"/>
            <c:invertIfNegative val="0"/>
            <c:spPr>
              <a:solidFill>
                <a:srgbClr val="99ccff"/>
              </a:solidFill>
              <a:ln w="12600">
                <a:solidFill>
                  <a:srgbClr val="000000"/>
                </a:solidFill>
                <a:round/>
              </a:ln>
            </c:spPr>
          </c:dPt>
          <c:dPt>
            <c:idx val="24"/>
            <c:invertIfNegative val="0"/>
            <c:spPr>
              <a:solidFill>
                <a:srgbClr val="99ccff"/>
              </a:solidFill>
              <a:ln w="12600">
                <a:solidFill>
                  <a:srgbClr val="000000"/>
                </a:solidFill>
                <a:round/>
              </a:ln>
            </c:spPr>
          </c:dPt>
          <c:dPt>
            <c:idx val="25"/>
            <c:invertIfNegative val="0"/>
            <c:spPr>
              <a:solidFill>
                <a:srgbClr val="99ccff"/>
              </a:solidFill>
              <a:ln w="12600">
                <a:solidFill>
                  <a:srgbClr val="000000"/>
                </a:solidFill>
                <a:round/>
              </a:ln>
            </c:spPr>
          </c:dPt>
          <c:dPt>
            <c:idx val="26"/>
            <c:invertIfNegative val="0"/>
            <c:spPr>
              <a:solidFill>
                <a:srgbClr val="99ccff"/>
              </a:solidFill>
              <a:ln w="12600">
                <a:solidFill>
                  <a:srgbClr val="000000"/>
                </a:solidFill>
                <a:round/>
              </a:ln>
            </c:spPr>
          </c:dPt>
          <c:dLbls>
            <c:dLbl>
              <c:idx val="7"/>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18"/>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0"/>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2"/>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3"/>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4"/>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5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Distrito Federal</c:v>
                </c:pt>
                <c:pt idx="1">
                  <c:v>   Rio de Janeiro</c:v>
                </c:pt>
                <c:pt idx="2">
                  <c:v>   Santa Catarina</c:v>
                </c:pt>
                <c:pt idx="3">
                  <c:v>   Rio Grande do Sul</c:v>
                </c:pt>
                <c:pt idx="4">
                  <c:v>   Paraná</c:v>
                </c:pt>
                <c:pt idx="5">
                  <c:v>   Espírito Santo</c:v>
                </c:pt>
                <c:pt idx="6">
                  <c:v>   Minas Gerais</c:v>
                </c:pt>
                <c:pt idx="7">
                  <c:v>   Bahia</c:v>
                </c:pt>
                <c:pt idx="8">
                  <c:v>   Acre</c:v>
                </c:pt>
                <c:pt idx="9">
                  <c:v>   Amazonas</c:v>
                </c:pt>
                <c:pt idx="10">
                  <c:v>   Sergipe</c:v>
                </c:pt>
                <c:pt idx="11">
                  <c:v>   Pernambuco</c:v>
                </c:pt>
                <c:pt idx="12">
                  <c:v>   Pará</c:v>
                </c:pt>
                <c:pt idx="13">
                  <c:v>   Goiás</c:v>
                </c:pt>
                <c:pt idx="14">
                  <c:v>   Mato Grosso do Sul</c:v>
                </c:pt>
                <c:pt idx="15">
                  <c:v>   Ceará</c:v>
                </c:pt>
                <c:pt idx="16">
                  <c:v>   Mato Grosso</c:v>
                </c:pt>
                <c:pt idx="17">
                  <c:v>   Rio Grande do Norte</c:v>
                </c:pt>
                <c:pt idx="18">
                  <c:v>   Roraima</c:v>
                </c:pt>
                <c:pt idx="19">
                  <c:v>   Rondônia</c:v>
                </c:pt>
                <c:pt idx="20">
                  <c:v>   Alagoas</c:v>
                </c:pt>
                <c:pt idx="21">
                  <c:v>   Paraíba</c:v>
                </c:pt>
                <c:pt idx="22">
                  <c:v>   Piauí</c:v>
                </c:pt>
                <c:pt idx="23">
                  <c:v>   Maranhão</c:v>
                </c:pt>
                <c:pt idx="24">
                  <c:v>   Tocantins</c:v>
                </c:pt>
                <c:pt idx="25">
                  <c:v>   Amapá</c:v>
                </c:pt>
                <c:pt idx="26">
                  <c:v/>
                </c:pt>
              </c:strCache>
            </c:strRef>
          </c:cat>
          <c:val>
            <c:numRef>
              <c:f>'15'!$V$48:$V$74</c:f>
              <c:numCache>
                <c:formatCode>General</c:formatCode>
                <c:ptCount val="27"/>
                <c:pt idx="0">
                  <c:v>798.317402442681</c:v>
                </c:pt>
                <c:pt idx="1">
                  <c:v>772.408790763709</c:v>
                </c:pt>
                <c:pt idx="2">
                  <c:v>758.046590126037</c:v>
                </c:pt>
                <c:pt idx="3">
                  <c:v>736.968821354117</c:v>
                </c:pt>
                <c:pt idx="4">
                  <c:v>711.980916862153</c:v>
                </c:pt>
                <c:pt idx="5">
                  <c:v>705.013743114285</c:v>
                </c:pt>
                <c:pt idx="6">
                  <c:v>670.602914269845</c:v>
                </c:pt>
                <c:pt idx="7">
                  <c:v>647.148558855355</c:v>
                </c:pt>
                <c:pt idx="8">
                  <c:v>643.657479892015</c:v>
                </c:pt>
                <c:pt idx="9">
                  <c:v>625.67267173855</c:v>
                </c:pt>
                <c:pt idx="10">
                  <c:v>621.966195399704</c:v>
                </c:pt>
                <c:pt idx="11">
                  <c:v>617.65091395872</c:v>
                </c:pt>
                <c:pt idx="12">
                  <c:v>612.238663361409</c:v>
                </c:pt>
                <c:pt idx="13">
                  <c:v>611.499216366102</c:v>
                </c:pt>
                <c:pt idx="14">
                  <c:v>608.275673097114</c:v>
                </c:pt>
                <c:pt idx="15">
                  <c:v>591.185252144528</c:v>
                </c:pt>
                <c:pt idx="16">
                  <c:v>583.133552196476</c:v>
                </c:pt>
                <c:pt idx="17">
                  <c:v>581.351447857687</c:v>
                </c:pt>
                <c:pt idx="18">
                  <c:v>566.537442704626</c:v>
                </c:pt>
                <c:pt idx="19">
                  <c:v>564.193482168482</c:v>
                </c:pt>
                <c:pt idx="20">
                  <c:v>557.471534501488</c:v>
                </c:pt>
                <c:pt idx="21">
                  <c:v>554.549123603392</c:v>
                </c:pt>
                <c:pt idx="22">
                  <c:v>550.628038442552</c:v>
                </c:pt>
                <c:pt idx="23">
                  <c:v>550.001423398985</c:v>
                </c:pt>
                <c:pt idx="24">
                  <c:v>546.811481958529</c:v>
                </c:pt>
                <c:pt idx="25">
                  <c:v>546.084215960255</c:v>
                </c:pt>
              </c:numCache>
            </c:numRef>
          </c:val>
        </c:ser>
        <c:ser>
          <c:idx val="1"/>
          <c:order val="1"/>
          <c:tx>
            <c:strRef>
              <c:f>'15'!$W$47</c:f>
              <c:strCache>
                <c:ptCount val="1"/>
                <c:pt idx="0">
                  <c:v>452.35  </c:v>
                </c:pt>
              </c:strCache>
            </c:strRef>
          </c:tx>
          <c:spPr>
            <a:solidFill>
              <a:srgbClr val="808000"/>
            </a:solidFill>
            <a:ln w="12600">
              <a:solidFill>
                <a:srgbClr val="000000"/>
              </a:solidFill>
              <a:round/>
            </a:ln>
          </c:spPr>
          <c:invertIfNegative val="0"/>
          <c:dPt>
            <c:idx val="24"/>
            <c:invertIfNegative val="0"/>
            <c:spPr>
              <a:solidFill>
                <a:srgbClr val="808000"/>
              </a:solidFill>
              <a:ln w="12600">
                <a:solidFill>
                  <a:srgbClr val="000000"/>
                </a:solidFill>
                <a:round/>
              </a:ln>
            </c:spPr>
          </c:dPt>
          <c:dPt>
            <c:idx val="25"/>
            <c:invertIfNegative val="0"/>
            <c:spPr>
              <a:solidFill>
                <a:srgbClr val="808000"/>
              </a:solidFill>
              <a:ln w="12600">
                <a:solidFill>
                  <a:srgbClr val="000000"/>
                </a:solidFill>
                <a:round/>
              </a:ln>
            </c:spPr>
          </c:dPt>
          <c:dLbls>
            <c:dLbl>
              <c:idx val="24"/>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Distrito Federal</c:v>
                </c:pt>
                <c:pt idx="1">
                  <c:v>   Rio de Janeiro</c:v>
                </c:pt>
                <c:pt idx="2">
                  <c:v>   Santa Catarina</c:v>
                </c:pt>
                <c:pt idx="3">
                  <c:v>   Rio Grande do Sul</c:v>
                </c:pt>
                <c:pt idx="4">
                  <c:v>   Paraná</c:v>
                </c:pt>
                <c:pt idx="5">
                  <c:v>   Espírito Santo</c:v>
                </c:pt>
                <c:pt idx="6">
                  <c:v>   Minas Gerais</c:v>
                </c:pt>
                <c:pt idx="7">
                  <c:v>   Bahia</c:v>
                </c:pt>
                <c:pt idx="8">
                  <c:v>   Acre</c:v>
                </c:pt>
                <c:pt idx="9">
                  <c:v>   Amazonas</c:v>
                </c:pt>
                <c:pt idx="10">
                  <c:v>   Sergipe</c:v>
                </c:pt>
                <c:pt idx="11">
                  <c:v>   Pernambuco</c:v>
                </c:pt>
                <c:pt idx="12">
                  <c:v>   Pará</c:v>
                </c:pt>
                <c:pt idx="13">
                  <c:v>   Goiás</c:v>
                </c:pt>
                <c:pt idx="14">
                  <c:v>   Mato Grosso do Sul</c:v>
                </c:pt>
                <c:pt idx="15">
                  <c:v>   Ceará</c:v>
                </c:pt>
                <c:pt idx="16">
                  <c:v>   Mato Grosso</c:v>
                </c:pt>
                <c:pt idx="17">
                  <c:v>   Rio Grande do Norte</c:v>
                </c:pt>
                <c:pt idx="18">
                  <c:v>   Roraima</c:v>
                </c:pt>
                <c:pt idx="19">
                  <c:v>   Rondônia</c:v>
                </c:pt>
                <c:pt idx="20">
                  <c:v>   Alagoas</c:v>
                </c:pt>
                <c:pt idx="21">
                  <c:v>   Paraíba</c:v>
                </c:pt>
                <c:pt idx="22">
                  <c:v>   Piauí</c:v>
                </c:pt>
                <c:pt idx="23">
                  <c:v>   Maranhão</c:v>
                </c:pt>
                <c:pt idx="24">
                  <c:v>   Tocantins</c:v>
                </c:pt>
                <c:pt idx="25">
                  <c:v>   Amapá</c:v>
                </c:pt>
                <c:pt idx="26">
                  <c:v/>
                </c:pt>
              </c:strCache>
            </c:strRef>
          </c:cat>
          <c:val>
            <c:numRef>
              <c:f>'15'!$W$48:$W$74</c:f>
              <c:numCache>
                <c:formatCode>General</c:formatCode>
                <c:ptCount val="27"/>
                <c:pt idx="0">
                  <c:v>435.921250216584</c:v>
                </c:pt>
                <c:pt idx="1">
                  <c:v>443.708827753355</c:v>
                </c:pt>
                <c:pt idx="2">
                  <c:v>441.805949252847</c:v>
                </c:pt>
                <c:pt idx="3">
                  <c:v>444.459133285093</c:v>
                </c:pt>
                <c:pt idx="4">
                  <c:v>440.823012108089</c:v>
                </c:pt>
                <c:pt idx="5">
                  <c:v>435.039080206608</c:v>
                </c:pt>
                <c:pt idx="6">
                  <c:v>439.169229113043</c:v>
                </c:pt>
                <c:pt idx="7">
                  <c:v>421.995218820671</c:v>
                </c:pt>
                <c:pt idx="8">
                  <c:v>413.252120363215</c:v>
                </c:pt>
                <c:pt idx="9">
                  <c:v>414.41633899779</c:v>
                </c:pt>
                <c:pt idx="10">
                  <c:v>419.716424290607</c:v>
                </c:pt>
                <c:pt idx="11">
                  <c:v>418.095243629636</c:v>
                </c:pt>
                <c:pt idx="12">
                  <c:v>401.970219926376</c:v>
                </c:pt>
                <c:pt idx="13">
                  <c:v>435.549898726518</c:v>
                </c:pt>
                <c:pt idx="14">
                  <c:v>430.502679435979</c:v>
                </c:pt>
                <c:pt idx="15">
                  <c:v>418.112011193856</c:v>
                </c:pt>
                <c:pt idx="16">
                  <c:v>429.196807931402</c:v>
                </c:pt>
                <c:pt idx="17">
                  <c:v>412.480220269459</c:v>
                </c:pt>
                <c:pt idx="18">
                  <c:v>412.877570471579</c:v>
                </c:pt>
                <c:pt idx="19">
                  <c:v>425.59193314113</c:v>
                </c:pt>
                <c:pt idx="20">
                  <c:v>416.395919440145</c:v>
                </c:pt>
                <c:pt idx="21">
                  <c:v>420.791926385568</c:v>
                </c:pt>
                <c:pt idx="22">
                  <c:v>420.677775671338</c:v>
                </c:pt>
                <c:pt idx="23">
                  <c:v>407.908526201454</c:v>
                </c:pt>
                <c:pt idx="24">
                  <c:v>421.07684287964</c:v>
                </c:pt>
                <c:pt idx="25">
                  <c:v>408.548200347248</c:v>
                </c:pt>
              </c:numCache>
            </c:numRef>
          </c:val>
        </c:ser>
        <c:gapWidth val="150"/>
        <c:overlap val="0"/>
        <c:axId val="96163500"/>
        <c:axId val="6042772"/>
      </c:barChart>
      <c:catAx>
        <c:axId val="96163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650" spc="-1" strike="noStrike">
                <a:solidFill>
                  <a:srgbClr val="000000"/>
                </a:solidFill>
                <a:latin typeface="ARIAL"/>
              </a:defRPr>
            </a:pPr>
          </a:p>
        </c:txPr>
        <c:crossAx val="6042772"/>
        <c:crossesAt val="0"/>
        <c:auto val="1"/>
        <c:lblAlgn val="ctr"/>
        <c:lblOffset val="100"/>
        <c:noMultiLvlLbl val="0"/>
      </c:catAx>
      <c:valAx>
        <c:axId val="6042772"/>
        <c:scaling>
          <c:orientation val="minMax"/>
          <c:max val="900"/>
          <c:min val="0"/>
        </c:scaling>
        <c:delete val="1"/>
        <c:axPos val="l"/>
        <c:numFmt formatCode="#,##0&quot;  &quot;" sourceLinked="0"/>
        <c:majorTickMark val="out"/>
        <c:minorTickMark val="none"/>
        <c:tickLblPos val="nextTo"/>
        <c:spPr>
          <a:ln w="0">
            <a:noFill/>
          </a:ln>
        </c:spPr>
        <c:txPr>
          <a:bodyPr/>
          <a:lstStyle/>
          <a:p>
            <a:pPr>
              <a:defRPr b="0" sz="650" spc="-1" strike="noStrike">
                <a:solidFill>
                  <a:srgbClr val="000000"/>
                </a:solidFill>
                <a:latin typeface="Arial"/>
              </a:defRPr>
            </a:pPr>
          </a:p>
        </c:txPr>
        <c:crossAx val="96163500"/>
        <c:crossBetween val="midCat"/>
        <c:majorUnit val="100"/>
        <c:minorUnit val="100"/>
      </c:valAx>
      <c:spPr>
        <a:solidFill>
          <a:srgbClr val="ffcc99"/>
        </a:solidFill>
        <a:ln w="12600">
          <a:solidFill>
            <a:srgbClr val="808080"/>
          </a:solidFill>
          <a:round/>
        </a:ln>
      </c:spPr>
    </c:plotArea>
    <c:legend>
      <c:legendPos val="r"/>
      <c:layout>
        <c:manualLayout>
          <c:xMode val="edge"/>
          <c:yMode val="edge"/>
          <c:x val="0.414394683181029"/>
          <c:y val="0.965197883110907"/>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DO VALOR DE BENEFÍCIOS CONCEDIDOS, SEGUNDO A CLIENTELA</a:t>
            </a:r>
          </a:p>
        </c:rich>
      </c:tx>
      <c:layout>
        <c:manualLayout>
          <c:xMode val="edge"/>
          <c:yMode val="edge"/>
          <c:x val="0.161771753268981"/>
          <c:y val="0.042553191489361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54624495105087"/>
          <c:y val="0.399829787234043"/>
          <c:w val="0.906346272335182"/>
          <c:h val="0.411744680851064"/>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5:$Y$76</c:f>
              <c:strCache>
                <c:ptCount val="2"/>
                <c:pt idx="0">
                  <c:v>Urbana</c:v>
                </c:pt>
                <c:pt idx="1">
                  <c:v>Rural</c:v>
                </c:pt>
              </c:strCache>
            </c:strRef>
          </c:cat>
          <c:val>
            <c:numRef>
              <c:f>'03'!$Z$75:$Z$76</c:f>
              <c:numCache>
                <c:formatCode>General</c:formatCode>
                <c:ptCount val="2"/>
                <c:pt idx="0">
                  <c:v>225585590.48</c:v>
                </c:pt>
                <c:pt idx="1">
                  <c:v>43988887.63</c:v>
                </c:pt>
              </c:numCache>
            </c:numRef>
          </c:val>
        </c:ser>
      </c:pie3DChart>
    </c:plotArea>
    <c:plotVisOnly val="1"/>
    <c:dispBlanksAs val="gap"/>
  </c:chart>
  <c:spPr>
    <a:solidFill>
      <a:srgbClr val="ffe2a7"/>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CIDENTÁRIOS EMITIDOS, SEGUNDO OS GRUPOS DE ESPÉCIES</a:t>
            </a:r>
          </a:p>
        </c:rich>
      </c:tx>
      <c:layout>
        <c:manualLayout>
          <c:xMode val="edge"/>
          <c:yMode val="edge"/>
          <c:x val="0.158617847083877"/>
          <c:y val="0.0691406801185269"/>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71738682420828"/>
          <c:y val="0.309863129674051"/>
          <c:w val="0.982826131757917"/>
          <c:h val="0.67080570057852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00ffff"/>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S$133:$S$137</c:f>
              <c:strCache>
                <c:ptCount val="5"/>
                <c:pt idx="0">
                  <c:v>Auxílio-Doença</c:v>
                </c:pt>
                <c:pt idx="1">
                  <c:v>Aposenta-
dorias</c:v>
                </c:pt>
                <c:pt idx="2">
                  <c:v>Auxílio-Acidente</c:v>
                </c:pt>
                <c:pt idx="3">
                  <c:v>Pensão Por Morte</c:v>
                </c:pt>
                <c:pt idx="4">
                  <c:v>Auxílio-Suplementar</c:v>
                </c:pt>
              </c:strCache>
            </c:strRef>
          </c:cat>
          <c:val>
            <c:numRef>
              <c:f>'16'!$T$133:$T$137</c:f>
              <c:numCache>
                <c:formatCode>General</c:formatCode>
                <c:ptCount val="5"/>
                <c:pt idx="0">
                  <c:v>0.297722742149496</c:v>
                </c:pt>
                <c:pt idx="1">
                  <c:v>0.26215673967867</c:v>
                </c:pt>
                <c:pt idx="2">
                  <c:v>0.235703344313348</c:v>
                </c:pt>
                <c:pt idx="3">
                  <c:v>0.184477109074912</c:v>
                </c:pt>
                <c:pt idx="4">
                  <c:v>0.0199400647835743</c:v>
                </c:pt>
              </c:numCache>
            </c:numRef>
          </c:val>
        </c:ser>
        <c:gapWidth val="150"/>
        <c:shape val="box"/>
        <c:axId val="19509822"/>
        <c:axId val="29300101"/>
        <c:axId val="0"/>
      </c:bar3DChart>
      <c:catAx>
        <c:axId val="195098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29300101"/>
        <c:crossesAt val="0"/>
        <c:auto val="1"/>
        <c:lblAlgn val="ctr"/>
        <c:lblOffset val="100"/>
        <c:noMultiLvlLbl val="0"/>
      </c:catAx>
      <c:valAx>
        <c:axId val="29300101"/>
        <c:scaling>
          <c:orientation val="minMax"/>
          <c:max val="0.4"/>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19509822"/>
        <c:crossBetween val="midCat"/>
        <c:majorUnit val="0.05"/>
      </c:valAx>
    </c:plotArea>
    <c:plotVisOnly val="1"/>
    <c:dispBlanksAs val="gap"/>
  </c:chart>
  <c:spPr>
    <a:solidFill>
      <a:srgbClr val="ffe2a7"/>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ASSISTENCIAIS EMITIDOS, SEGUNDO OS GRUPOS DE ESPÉCIES</a:t>
            </a:r>
          </a:p>
        </c:rich>
      </c:tx>
      <c:layout>
        <c:manualLayout>
          <c:xMode val="edge"/>
          <c:yMode val="edge"/>
          <c:x val="0.151099706744868"/>
          <c:y val="0.0489428347689898"/>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31231671554252"/>
          <c:y val="0.500391542678152"/>
          <c:w val="0.504105571847507"/>
          <c:h val="0.228073610023493"/>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6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65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6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R$141:$R$143</c:f>
              <c:numCache>
                <c:formatCode>General</c:formatCode>
                <c:ptCount val="3"/>
                <c:pt idx="0">
                  <c:v>0.900760728237294</c:v>
                </c:pt>
                <c:pt idx="1">
                  <c:v>0.0949343665569156</c:v>
                </c:pt>
                <c:pt idx="2">
                  <c:v>0.00430490520579045</c:v>
                </c:pt>
              </c:numCache>
            </c:numRef>
          </c:val>
        </c:ser>
      </c:pie3DChart>
    </c:plotArea>
    <c:plotVisOnly val="1"/>
    <c:dispBlanksAs val="gap"/>
  </c:chart>
  <c:spPr>
    <a:solidFill>
      <a:srgbClr val="ffe2a7"/>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ACIDENTÁRIOS EMITIDOS, SEGUNDO OS GRUPOS DE ESPÉCIES</a:t>
            </a:r>
          </a:p>
        </c:rich>
      </c:tx>
      <c:layout>
        <c:manualLayout>
          <c:xMode val="edge"/>
          <c:yMode val="edge"/>
          <c:x val="0.146693005560433"/>
          <c:y val="0.0809659090909091"/>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438249926836406"/>
          <c:y val="0.309375"/>
          <c:w val="0.956175007316359"/>
          <c:h val="0.67769886363636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Q$133:$Q$137</c:f>
              <c:strCache>
                <c:ptCount val="5"/>
                <c:pt idx="0">
                  <c:v>Auxílio-Acidente</c:v>
                </c:pt>
                <c:pt idx="1">
                  <c:v>Auxílio-Doença</c:v>
                </c:pt>
                <c:pt idx="2">
                  <c:v>Aposenta-
dorias</c:v>
                </c:pt>
                <c:pt idx="3">
                  <c:v>Pensão Por Morte</c:v>
                </c:pt>
                <c:pt idx="4">
                  <c:v>Auxílio-Suplementar</c:v>
                </c:pt>
              </c:strCache>
            </c:strRef>
          </c:cat>
          <c:val>
            <c:numRef>
              <c:f>'16'!$R$133:$R$137</c:f>
              <c:numCache>
                <c:formatCode>General</c:formatCode>
                <c:ptCount val="5"/>
                <c:pt idx="0">
                  <c:v>0.342105656355369</c:v>
                </c:pt>
                <c:pt idx="1">
                  <c:v>0.208802538063481</c:v>
                </c:pt>
                <c:pt idx="2">
                  <c:v>0.197429563259838</c:v>
                </c:pt>
                <c:pt idx="3">
                  <c:v>0.158046248935418</c:v>
                </c:pt>
                <c:pt idx="4">
                  <c:v>0.0936159933858942</c:v>
                </c:pt>
              </c:numCache>
            </c:numRef>
          </c:val>
        </c:ser>
        <c:gapWidth val="150"/>
        <c:shape val="box"/>
        <c:axId val="87905851"/>
        <c:axId val="20713197"/>
        <c:axId val="0"/>
      </c:bar3DChart>
      <c:catAx>
        <c:axId val="879058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20713197"/>
        <c:crossesAt val="0"/>
        <c:auto val="1"/>
        <c:lblAlgn val="ctr"/>
        <c:lblOffset val="100"/>
        <c:noMultiLvlLbl val="0"/>
      </c:catAx>
      <c:valAx>
        <c:axId val="20713197"/>
        <c:scaling>
          <c:orientation val="minMax"/>
          <c:max val="0.4"/>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87905851"/>
        <c:crossBetween val="midCat"/>
        <c:majorUnit val="0.05"/>
      </c:valAx>
    </c:plotArea>
    <c:plotVisOnly val="1"/>
    <c:dispBlanksAs val="gap"/>
  </c:chart>
  <c:spPr>
    <a:solidFill>
      <a:srgbClr val="ffe2a7"/>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DISTRIBUIÇÃO DO VALOR DE BENEFÍCIOS ASSISTENCIAIS EMITIDOS, SEGUNDO OS GRUPOS DE ESPÉCIES</a:t>
            </a:r>
          </a:p>
        </c:rich>
      </c:tx>
      <c:layout>
        <c:manualLayout>
          <c:xMode val="edge"/>
          <c:yMode val="edge"/>
          <c:x val="0.116026306680512"/>
          <c:y val="0.0486949746786132"/>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32814122533749"/>
          <c:y val="0.494156603038566"/>
          <c:w val="0.548009691934926"/>
          <c:h val="0.203739774055317"/>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650" spc="-1" strike="noStrike">
                      <a:solidFill>
                        <a:srgbClr val="00000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650" spc="-1" strike="noStrike">
                      <a:solidFill>
                        <a:srgbClr val="00000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65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650" spc="-1" strike="noStrike">
                    <a:solidFill>
                      <a:srgbClr val="000000"/>
                    </a:solidFill>
                    <a:latin typeface="Arial"/>
                  </a:defRPr>
                </a:pPr>
              </a:p>
            </c:txPr>
            <c:dLblPos val="outEnd"/>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T$141:$T$143</c:f>
              <c:numCache>
                <c:formatCode>General</c:formatCode>
                <c:ptCount val="3"/>
                <c:pt idx="0">
                  <c:v>0.897519499188239</c:v>
                </c:pt>
                <c:pt idx="1">
                  <c:v>0.0945598430241443</c:v>
                </c:pt>
                <c:pt idx="2">
                  <c:v>0.00792065778761715</c:v>
                </c:pt>
              </c:numCache>
            </c:numRef>
          </c:val>
        </c:ser>
      </c:pie3DChart>
    </c:plotArea>
    <c:plotVisOnly val="1"/>
    <c:dispBlanksAs val="gap"/>
  </c:chart>
  <c:spPr>
    <a:solidFill>
      <a:srgbClr val="ffe2a7"/>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A QUANTIDADE DE BENEFÍCIOS EMITIDOS, SEGUNDO OS GRANDES GRUPOS</a:t>
            </a:r>
          </a:p>
        </c:rich>
      </c:tx>
      <c:layout>
        <c:manualLayout>
          <c:xMode val="edge"/>
          <c:yMode val="edge"/>
          <c:x val="0.15496049165935"/>
          <c:y val="0.0458631443771785"/>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4887328065555"/>
          <c:y val="0.319757842597689"/>
          <c:w val="0.691249634182031"/>
          <c:h val="0.53494771601541"/>
        </c:manualLayout>
      </c:layout>
      <c:pie3DChart>
        <c:varyColors val="1"/>
        <c:ser>
          <c:idx val="0"/>
          <c:order val="0"/>
          <c:spPr>
            <a:solidFill>
              <a:srgbClr val="9999ff"/>
            </a:solidFill>
            <a:ln w="0">
              <a:solidFill>
                <a:srgbClr val="000000"/>
              </a:solidFill>
            </a:ln>
          </c:spPr>
          <c:explosion val="11"/>
          <c:dPt>
            <c:idx val="0"/>
            <c:explosion val="11"/>
            <c:spPr>
              <a:solidFill>
                <a:srgbClr val="33cccc"/>
              </a:solidFill>
              <a:ln w="0">
                <a:solidFill>
                  <a:srgbClr val="000000"/>
                </a:solidFill>
              </a:ln>
            </c:spPr>
          </c:dPt>
          <c:dPt>
            <c:idx val="1"/>
            <c:explosion val="11"/>
            <c:spPr>
              <a:solidFill>
                <a:srgbClr val="993366"/>
              </a:solidFill>
              <a:ln w="0">
                <a:solidFill>
                  <a:srgbClr val="000000"/>
                </a:solidFill>
              </a:ln>
            </c:spPr>
          </c:dPt>
          <c:dPt>
            <c:idx val="2"/>
            <c:explosion val="11"/>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6:$Q$148</c:f>
              <c:strCache>
                <c:ptCount val="3"/>
                <c:pt idx="0">
                  <c:v>Benefícios do RGPS</c:v>
                </c:pt>
                <c:pt idx="1">
                  <c:v>Benefícios Assistenciais</c:v>
                </c:pt>
                <c:pt idx="2">
                  <c:v>EPU</c:v>
                </c:pt>
              </c:strCache>
            </c:strRef>
          </c:cat>
          <c:val>
            <c:numRef>
              <c:f>'16'!$R$146:$R$148</c:f>
              <c:numCache>
                <c:formatCode>General</c:formatCode>
                <c:ptCount val="3"/>
                <c:pt idx="0">
                  <c:v>23409186</c:v>
                </c:pt>
                <c:pt idx="1">
                  <c:v>3453270</c:v>
                </c:pt>
                <c:pt idx="2">
                  <c:v>9388</c:v>
                </c:pt>
              </c:numCache>
            </c:numRef>
          </c:val>
        </c:ser>
      </c:pie3DChart>
    </c:plotArea>
    <c:plotVisOnly val="1"/>
    <c:dispBlanksAs val="gap"/>
  </c:chart>
  <c:spPr>
    <a:solidFill>
      <a:srgbClr val="ffe2a7"/>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DISTRIBUIÇÃO PERCENTUAL DO VALOR DE BENEFÍCIOS EMITIDOS, SEGUNDO OS GRANDES GRUPOS</a:t>
            </a:r>
          </a:p>
        </c:rich>
      </c:tx>
      <c:layout>
        <c:manualLayout>
          <c:xMode val="edge"/>
          <c:yMode val="edge"/>
          <c:x val="0.0889883000688231"/>
          <c:y val="0.0467639356528245"/>
        </c:manualLayout>
      </c:layout>
      <c:overlay val="0"/>
      <c:spPr>
        <a:solidFill>
          <a:srgbClr val="ffffff"/>
        </a:solidFill>
        <a:ln w="0">
          <a:solidFill>
            <a:srgbClr val="000000"/>
          </a:solid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4969029593944"/>
          <c:y val="0.217358772914328"/>
          <c:w val="0.632071576049553"/>
          <c:h val="0.532360643471755"/>
        </c:manualLayout>
      </c:layout>
      <c:pie3DChart>
        <c:varyColors val="1"/>
        <c:ser>
          <c:idx val="0"/>
          <c:order val="0"/>
          <c:spPr>
            <a:solidFill>
              <a:srgbClr val="9999ff"/>
            </a:solidFill>
            <a:ln w="0">
              <a:solidFill>
                <a:srgbClr val="000000"/>
              </a:solidFill>
            </a:ln>
          </c:spPr>
          <c:explosion val="7"/>
          <c:dPt>
            <c:idx val="0"/>
            <c:explosion val="7"/>
            <c:spPr>
              <a:solidFill>
                <a:srgbClr val="33cccc"/>
              </a:solidFill>
              <a:ln w="0">
                <a:solidFill>
                  <a:srgbClr val="000000"/>
                </a:solidFill>
              </a:ln>
            </c:spPr>
          </c:dPt>
          <c:dPt>
            <c:idx val="1"/>
            <c:explosion val="38"/>
            <c:spPr>
              <a:solidFill>
                <a:srgbClr val="993366"/>
              </a:solidFill>
              <a:ln w="0">
                <a:solidFill>
                  <a:srgbClr val="000000"/>
                </a:solidFill>
              </a:ln>
            </c:spPr>
          </c:dPt>
          <c:dPt>
            <c:idx val="2"/>
            <c:explosion val="7"/>
            <c:spPr>
              <a:solidFill>
                <a:srgbClr val="ffcc99"/>
              </a:solidFill>
              <a:ln w="0">
                <a:solidFill>
                  <a:srgbClr val="000000"/>
                </a:solidFill>
              </a:ln>
            </c:spPr>
          </c:dPt>
          <c:dLbls>
            <c:numFmt formatCode="0.00%" sourceLinked="1"/>
            <c:dLbl>
              <c:idx val="0"/>
              <c:txPr>
                <a:bodyPr wrap="none"/>
                <a:lstStyle/>
                <a:p>
                  <a:pPr>
                    <a:defRPr b="0" sz="6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65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6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S$146:$S$148</c:f>
              <c:strCache>
                <c:ptCount val="3"/>
                <c:pt idx="0">
                  <c:v>Benefícios do RGPS</c:v>
                </c:pt>
                <c:pt idx="1">
                  <c:v>Benefícios Assistenciais</c:v>
                </c:pt>
                <c:pt idx="2">
                  <c:v>EPU</c:v>
                </c:pt>
              </c:strCache>
            </c:strRef>
          </c:cat>
          <c:val>
            <c:numRef>
              <c:f>'16'!$T$146:$T$148</c:f>
              <c:numCache>
                <c:formatCode>General</c:formatCode>
                <c:ptCount val="3"/>
                <c:pt idx="0">
                  <c:v>15490324355.68</c:v>
                </c:pt>
                <c:pt idx="1">
                  <c:v>1609175314.95</c:v>
                </c:pt>
                <c:pt idx="2">
                  <c:v>12649767.74</c:v>
                </c:pt>
              </c:numCache>
            </c:numRef>
          </c:val>
        </c:ser>
      </c:pie3DChart>
    </c:plotArea>
    <c:plotVisOnly val="1"/>
    <c:dispBlanksAs val="gap"/>
  </c:chart>
  <c:spPr>
    <a:solidFill>
      <a:srgbClr val="ffe2a7"/>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CESSADOS, SEGUNDO AS UNIDADES DA FEDERAÇÃO - SETEMBRO/2009</a:t>
            </a:r>
          </a:p>
        </c:rich>
      </c:tx>
      <c:layout>
        <c:manualLayout>
          <c:xMode val="edge"/>
          <c:yMode val="edge"/>
          <c:x val="0.15880003260781"/>
          <c:y val="0.0221830985915493"/>
        </c:manualLayout>
      </c:layout>
      <c:overlay val="0"/>
      <c:spPr>
        <a:solidFill>
          <a:srgbClr val="ffffff"/>
        </a:solidFill>
        <a:ln w="0">
          <a:solidFill>
            <a:srgbClr val="000000"/>
          </a:solidFill>
        </a:ln>
      </c:spPr>
    </c:title>
    <c:autoTitleDeleted val="0"/>
    <c:plotArea>
      <c:layout>
        <c:manualLayout>
          <c:xMode val="edge"/>
          <c:yMode val="edge"/>
          <c:x val="0.0203798809814951"/>
          <c:y val="0.0872065727699531"/>
          <c:w val="0.941713540392924"/>
          <c:h val="0.903579812206573"/>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P$50:$P$76</c:f>
              <c:strCache>
                <c:ptCount val="27"/>
                <c:pt idx="0">
                  <c:v>São Paulo</c:v>
                </c:pt>
                <c:pt idx="1">
                  <c:v>Minas Gerais</c:v>
                </c:pt>
                <c:pt idx="2">
                  <c:v>Rio de Janeiro</c:v>
                </c:pt>
                <c:pt idx="3">
                  <c:v>Rio Grande do Sul</c:v>
                </c:pt>
                <c:pt idx="4">
                  <c:v>Santa Catarina</c:v>
                </c:pt>
                <c:pt idx="5">
                  <c:v>Paraná</c:v>
                </c:pt>
                <c:pt idx="6">
                  <c:v>Bahia</c:v>
                </c:pt>
                <c:pt idx="7">
                  <c:v>Pernambuco</c:v>
                </c:pt>
                <c:pt idx="8">
                  <c:v>Ceará</c:v>
                </c:pt>
                <c:pt idx="9">
                  <c:v>Maranhão</c:v>
                </c:pt>
                <c:pt idx="10">
                  <c:v>Pará</c:v>
                </c:pt>
                <c:pt idx="11">
                  <c:v>Espírito Santo</c:v>
                </c:pt>
                <c:pt idx="12">
                  <c:v>Goiás</c:v>
                </c:pt>
                <c:pt idx="13">
                  <c:v>Alagoas</c:v>
                </c:pt>
                <c:pt idx="14">
                  <c:v>Rio Grande do Norte</c:v>
                </c:pt>
                <c:pt idx="15">
                  <c:v>Paraíba</c:v>
                </c:pt>
                <c:pt idx="16">
                  <c:v>Distrito Federal</c:v>
                </c:pt>
                <c:pt idx="17">
                  <c:v>Piauí</c:v>
                </c:pt>
                <c:pt idx="18">
                  <c:v>Mato Grosso do Sul</c:v>
                </c:pt>
                <c:pt idx="19">
                  <c:v>Mato Grosso</c:v>
                </c:pt>
                <c:pt idx="20">
                  <c:v>Amazonas</c:v>
                </c:pt>
                <c:pt idx="21">
                  <c:v>Rondônia</c:v>
                </c:pt>
                <c:pt idx="22">
                  <c:v>Sergipe</c:v>
                </c:pt>
                <c:pt idx="23">
                  <c:v>Tocantins</c:v>
                </c:pt>
                <c:pt idx="24">
                  <c:v>Acre</c:v>
                </c:pt>
                <c:pt idx="25">
                  <c:v>Roraima</c:v>
                </c:pt>
                <c:pt idx="26">
                  <c:v>Amapá</c:v>
                </c:pt>
              </c:strCache>
            </c:strRef>
          </c:cat>
          <c:val>
            <c:numRef>
              <c:f>'18'!$Q$50:$Q$76</c:f>
              <c:numCache>
                <c:formatCode>General</c:formatCode>
                <c:ptCount val="27"/>
                <c:pt idx="0">
                  <c:v>119787</c:v>
                </c:pt>
                <c:pt idx="1">
                  <c:v>56392</c:v>
                </c:pt>
                <c:pt idx="2">
                  <c:v>46243</c:v>
                </c:pt>
                <c:pt idx="3">
                  <c:v>43241</c:v>
                </c:pt>
                <c:pt idx="4">
                  <c:v>33722</c:v>
                </c:pt>
                <c:pt idx="5">
                  <c:v>33260</c:v>
                </c:pt>
                <c:pt idx="6">
                  <c:v>28170</c:v>
                </c:pt>
                <c:pt idx="7">
                  <c:v>16734</c:v>
                </c:pt>
                <c:pt idx="8">
                  <c:v>15302</c:v>
                </c:pt>
                <c:pt idx="9">
                  <c:v>13075</c:v>
                </c:pt>
                <c:pt idx="10">
                  <c:v>10666</c:v>
                </c:pt>
                <c:pt idx="11">
                  <c:v>9879</c:v>
                </c:pt>
                <c:pt idx="12">
                  <c:v>9392</c:v>
                </c:pt>
                <c:pt idx="13">
                  <c:v>8768</c:v>
                </c:pt>
                <c:pt idx="14">
                  <c:v>8127</c:v>
                </c:pt>
                <c:pt idx="15">
                  <c:v>7143</c:v>
                </c:pt>
                <c:pt idx="16">
                  <c:v>6736</c:v>
                </c:pt>
                <c:pt idx="17">
                  <c:v>6719</c:v>
                </c:pt>
                <c:pt idx="18">
                  <c:v>6549</c:v>
                </c:pt>
                <c:pt idx="19">
                  <c:v>6299</c:v>
                </c:pt>
                <c:pt idx="20">
                  <c:v>5347</c:v>
                </c:pt>
                <c:pt idx="21">
                  <c:v>4799</c:v>
                </c:pt>
                <c:pt idx="22">
                  <c:v>3517</c:v>
                </c:pt>
                <c:pt idx="23">
                  <c:v>1914</c:v>
                </c:pt>
                <c:pt idx="24">
                  <c:v>1581</c:v>
                </c:pt>
                <c:pt idx="25">
                  <c:v>791</c:v>
                </c:pt>
                <c:pt idx="26">
                  <c:v>669</c:v>
                </c:pt>
              </c:numCache>
            </c:numRef>
          </c:val>
        </c:ser>
        <c:gapWidth val="150"/>
        <c:overlap val="0"/>
        <c:axId val="77934593"/>
        <c:axId val="48253478"/>
      </c:barChart>
      <c:catAx>
        <c:axId val="779345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48253478"/>
        <c:crossesAt val="0"/>
        <c:auto val="1"/>
        <c:lblAlgn val="ctr"/>
        <c:lblOffset val="100"/>
        <c:noMultiLvlLbl val="0"/>
      </c:catAx>
      <c:valAx>
        <c:axId val="48253478"/>
        <c:scaling>
          <c:orientation val="minMax"/>
          <c:max val="14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7934593"/>
        <c:crossBetween val="midCat"/>
        <c:majorUnit val="10000"/>
        <c:minorUnit val="1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SUSPENSOS, SEGUNDO AS UNIDADES DA FEDERAÇÃO - SETEMBRO/2009</a:t>
            </a:r>
          </a:p>
        </c:rich>
      </c:tx>
      <c:layout>
        <c:manualLayout>
          <c:xMode val="edge"/>
          <c:yMode val="edge"/>
          <c:x val="0.123922855970455"/>
          <c:y val="0.0221817968429083"/>
        </c:manualLayout>
      </c:layout>
      <c:overlay val="0"/>
      <c:spPr>
        <a:solidFill>
          <a:srgbClr val="ffffff"/>
        </a:solidFill>
        <a:ln w="0">
          <a:solidFill>
            <a:srgbClr val="000000"/>
          </a:solidFill>
        </a:ln>
      </c:spPr>
    </c:title>
    <c:autoTitleDeleted val="0"/>
    <c:plotArea>
      <c:layout>
        <c:manualLayout>
          <c:xMode val="edge"/>
          <c:yMode val="edge"/>
          <c:x val="0.0205170291341814"/>
          <c:y val="0.100346223813157"/>
          <c:w val="0.932457940090275"/>
          <c:h val="0.89044070183674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R$50:$R$76</c:f>
              <c:strCache>
                <c:ptCount val="27"/>
                <c:pt idx="0">
                  <c:v>São Paulo</c:v>
                </c:pt>
                <c:pt idx="1">
                  <c:v>Minas Gerais</c:v>
                </c:pt>
                <c:pt idx="2">
                  <c:v>Bahia</c:v>
                </c:pt>
                <c:pt idx="3">
                  <c:v>Rio de Janeiro</c:v>
                </c:pt>
                <c:pt idx="4">
                  <c:v>Rio Grande do Sul</c:v>
                </c:pt>
                <c:pt idx="5">
                  <c:v>Pernambuco</c:v>
                </c:pt>
                <c:pt idx="6">
                  <c:v>Maranhão</c:v>
                </c:pt>
                <c:pt idx="7">
                  <c:v>Paraná</c:v>
                </c:pt>
                <c:pt idx="8">
                  <c:v>Pará</c:v>
                </c:pt>
                <c:pt idx="9">
                  <c:v>Ceará</c:v>
                </c:pt>
                <c:pt idx="10">
                  <c:v>Santa Catarina</c:v>
                </c:pt>
                <c:pt idx="11">
                  <c:v>Piauí</c:v>
                </c:pt>
                <c:pt idx="12">
                  <c:v>Alagoas</c:v>
                </c:pt>
                <c:pt idx="13">
                  <c:v>Distrito Federal</c:v>
                </c:pt>
                <c:pt idx="14">
                  <c:v>Mato Grosso</c:v>
                </c:pt>
                <c:pt idx="15">
                  <c:v>Goiás</c:v>
                </c:pt>
                <c:pt idx="16">
                  <c:v>Rio Grande do Norte</c:v>
                </c:pt>
                <c:pt idx="17">
                  <c:v>Espírito Santo</c:v>
                </c:pt>
                <c:pt idx="18">
                  <c:v>Paraíba</c:v>
                </c:pt>
                <c:pt idx="19">
                  <c:v>Mato Grosso do Sul</c:v>
                </c:pt>
                <c:pt idx="20">
                  <c:v>Amazonas</c:v>
                </c:pt>
                <c:pt idx="21">
                  <c:v>Sergipe</c:v>
                </c:pt>
                <c:pt idx="22">
                  <c:v>Rondônia</c:v>
                </c:pt>
                <c:pt idx="23">
                  <c:v>Tocantins</c:v>
                </c:pt>
                <c:pt idx="24">
                  <c:v>Acre</c:v>
                </c:pt>
                <c:pt idx="25">
                  <c:v>Amapá</c:v>
                </c:pt>
                <c:pt idx="26">
                  <c:v>Roraima</c:v>
                </c:pt>
              </c:strCache>
            </c:strRef>
          </c:cat>
          <c:val>
            <c:numRef>
              <c:f>'18'!$S$50:$S$76</c:f>
              <c:numCache>
                <c:formatCode>General</c:formatCode>
                <c:ptCount val="27"/>
                <c:pt idx="0">
                  <c:v>4381</c:v>
                </c:pt>
                <c:pt idx="1">
                  <c:v>2584</c:v>
                </c:pt>
                <c:pt idx="2">
                  <c:v>2048</c:v>
                </c:pt>
                <c:pt idx="3">
                  <c:v>1957</c:v>
                </c:pt>
                <c:pt idx="4">
                  <c:v>1784</c:v>
                </c:pt>
                <c:pt idx="5">
                  <c:v>1098</c:v>
                </c:pt>
                <c:pt idx="6">
                  <c:v>1096</c:v>
                </c:pt>
                <c:pt idx="7">
                  <c:v>1031</c:v>
                </c:pt>
                <c:pt idx="8">
                  <c:v>928</c:v>
                </c:pt>
                <c:pt idx="9">
                  <c:v>891</c:v>
                </c:pt>
                <c:pt idx="10">
                  <c:v>627</c:v>
                </c:pt>
                <c:pt idx="11">
                  <c:v>476</c:v>
                </c:pt>
                <c:pt idx="12">
                  <c:v>463</c:v>
                </c:pt>
                <c:pt idx="13">
                  <c:v>422</c:v>
                </c:pt>
                <c:pt idx="14">
                  <c:v>416</c:v>
                </c:pt>
                <c:pt idx="15">
                  <c:v>412</c:v>
                </c:pt>
                <c:pt idx="16">
                  <c:v>356</c:v>
                </c:pt>
                <c:pt idx="17">
                  <c:v>351</c:v>
                </c:pt>
                <c:pt idx="18">
                  <c:v>337</c:v>
                </c:pt>
                <c:pt idx="19">
                  <c:v>233</c:v>
                </c:pt>
                <c:pt idx="20">
                  <c:v>195</c:v>
                </c:pt>
                <c:pt idx="21">
                  <c:v>191</c:v>
                </c:pt>
                <c:pt idx="22">
                  <c:v>123</c:v>
                </c:pt>
                <c:pt idx="23">
                  <c:v>92</c:v>
                </c:pt>
                <c:pt idx="24">
                  <c:v>87</c:v>
                </c:pt>
                <c:pt idx="25">
                  <c:v>52</c:v>
                </c:pt>
                <c:pt idx="26">
                  <c:v>23</c:v>
                </c:pt>
              </c:numCache>
            </c:numRef>
          </c:val>
        </c:ser>
        <c:gapWidth val="150"/>
        <c:overlap val="0"/>
        <c:axId val="6305250"/>
        <c:axId val="35781914"/>
      </c:barChart>
      <c:catAx>
        <c:axId val="6305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35781914"/>
        <c:crossesAt val="0"/>
        <c:auto val="1"/>
        <c:lblAlgn val="ctr"/>
        <c:lblOffset val="100"/>
        <c:noMultiLvlLbl val="0"/>
      </c:catAx>
      <c:valAx>
        <c:axId val="35781914"/>
        <c:scaling>
          <c:orientation val="minMax"/>
          <c:max val="55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05250"/>
        <c:crossBetween val="midCat"/>
        <c:majorUnit val="5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TOTAL DE REQUERIMENTOS DE BENEFÍCIOS, SEGUNDO AS UNIDADES DA FEDERAÇÃO</a:t>
            </a:r>
          </a:p>
        </c:rich>
      </c:tx>
      <c:layout>
        <c:manualLayout>
          <c:xMode val="edge"/>
          <c:yMode val="edge"/>
          <c:x val="0.140068037272593"/>
          <c:y val="0.0129433083096039"/>
        </c:manualLayout>
      </c:layout>
      <c:overlay val="0"/>
      <c:spPr>
        <a:solidFill>
          <a:srgbClr val="ffffff"/>
        </a:solidFill>
        <a:ln w="0">
          <a:solidFill>
            <a:srgbClr val="000000"/>
          </a:solidFill>
        </a:ln>
      </c:spPr>
    </c:title>
    <c:autoTitleDeleted val="0"/>
    <c:plotArea>
      <c:layout>
        <c:manualLayout>
          <c:xMode val="edge"/>
          <c:yMode val="edge"/>
          <c:x val="0.0184883892915249"/>
          <c:y val="0.0786953145223919"/>
          <c:w val="0.981511610708475"/>
          <c:h val="0.896712399689361"/>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S$49:$S$75</c:f>
              <c:strCache>
                <c:ptCount val="27"/>
                <c:pt idx="0">
                  <c:v>São Paulo</c:v>
                </c:pt>
                <c:pt idx="1">
                  <c:v>Minas Gerais</c:v>
                </c:pt>
                <c:pt idx="2">
                  <c:v>Rio de Janeiro</c:v>
                </c:pt>
                <c:pt idx="3">
                  <c:v>Rio Grande do Sul</c:v>
                </c:pt>
                <c:pt idx="4">
                  <c:v>Paraná</c:v>
                </c:pt>
                <c:pt idx="5">
                  <c:v>Bahia</c:v>
                </c:pt>
                <c:pt idx="6">
                  <c:v>Santa Catarina</c:v>
                </c:pt>
                <c:pt idx="7">
                  <c:v>Pernambuco</c:v>
                </c:pt>
                <c:pt idx="8">
                  <c:v>Maranhão</c:v>
                </c:pt>
                <c:pt idx="9">
                  <c:v>Ceará</c:v>
                </c:pt>
                <c:pt idx="10">
                  <c:v>Pará</c:v>
                </c:pt>
                <c:pt idx="11">
                  <c:v>Goiás</c:v>
                </c:pt>
                <c:pt idx="12">
                  <c:v>Paraíba</c:v>
                </c:pt>
                <c:pt idx="13">
                  <c:v>Espírito Santo</c:v>
                </c:pt>
                <c:pt idx="14">
                  <c:v>Alagoas</c:v>
                </c:pt>
                <c:pt idx="15">
                  <c:v>Piauí</c:v>
                </c:pt>
                <c:pt idx="16">
                  <c:v>Rio Grande do Norte</c:v>
                </c:pt>
                <c:pt idx="17">
                  <c:v>Mato Grosso</c:v>
                </c:pt>
                <c:pt idx="18">
                  <c:v>Distrito Federal</c:v>
                </c:pt>
                <c:pt idx="19">
                  <c:v>Mato Grosso do Sul</c:v>
                </c:pt>
                <c:pt idx="20">
                  <c:v>Amazonas</c:v>
                </c:pt>
                <c:pt idx="21">
                  <c:v>Sergipe</c:v>
                </c:pt>
                <c:pt idx="22">
                  <c:v>Rondônia</c:v>
                </c:pt>
                <c:pt idx="23">
                  <c:v>Tocantins</c:v>
                </c:pt>
                <c:pt idx="24">
                  <c:v>Acre</c:v>
                </c:pt>
                <c:pt idx="25">
                  <c:v>Amapá</c:v>
                </c:pt>
                <c:pt idx="26">
                  <c:v>Roraima</c:v>
                </c:pt>
              </c:strCache>
            </c:strRef>
          </c:cat>
          <c:val>
            <c:numRef>
              <c:f>'19'!$T$49:$T$75</c:f>
              <c:numCache>
                <c:formatCode>General</c:formatCode>
                <c:ptCount val="27"/>
                <c:pt idx="0">
                  <c:v>0.25085957182016</c:v>
                </c:pt>
                <c:pt idx="1">
                  <c:v>0.113035674931328</c:v>
                </c:pt>
                <c:pt idx="2">
                  <c:v>0.0870058092218696</c:v>
                </c:pt>
                <c:pt idx="3">
                  <c:v>0.0763077951316618</c:v>
                </c:pt>
                <c:pt idx="4">
                  <c:v>0.0603522407924626</c:v>
                </c:pt>
                <c:pt idx="5">
                  <c:v>0.0602283645016644</c:v>
                </c:pt>
                <c:pt idx="6">
                  <c:v>0.0501281255356569</c:v>
                </c:pt>
                <c:pt idx="7">
                  <c:v>0.0355496146150976</c:v>
                </c:pt>
                <c:pt idx="8">
                  <c:v>0.0329381295544343</c:v>
                </c:pt>
                <c:pt idx="9">
                  <c:v>0.0326097133416206</c:v>
                </c:pt>
                <c:pt idx="10">
                  <c:v>0.0244295568829844</c:v>
                </c:pt>
                <c:pt idx="11">
                  <c:v>0.0216625062478304</c:v>
                </c:pt>
                <c:pt idx="12">
                  <c:v>0.0178237816550737</c:v>
                </c:pt>
                <c:pt idx="13">
                  <c:v>0.0169912177471512</c:v>
                </c:pt>
                <c:pt idx="14">
                  <c:v>0.0150639331298497</c:v>
                </c:pt>
                <c:pt idx="15">
                  <c:v>0.0146145214702099</c:v>
                </c:pt>
                <c:pt idx="16">
                  <c:v>0.0139706528424567</c:v>
                </c:pt>
                <c:pt idx="17">
                  <c:v>0.0129292277465606</c:v>
                </c:pt>
                <c:pt idx="18">
                  <c:v>0.012775102594056</c:v>
                </c:pt>
                <c:pt idx="19">
                  <c:v>0.0120174406294068</c:v>
                </c:pt>
                <c:pt idx="20">
                  <c:v>0.0109673730015945</c:v>
                </c:pt>
                <c:pt idx="21">
                  <c:v>0.00936994501909279</c:v>
                </c:pt>
                <c:pt idx="22">
                  <c:v>0.00662882197968717</c:v>
                </c:pt>
                <c:pt idx="23">
                  <c:v>0.00533244219226465</c:v>
                </c:pt>
                <c:pt idx="24">
                  <c:v>0.00307674136214946</c:v>
                </c:pt>
                <c:pt idx="25">
                  <c:v>0.00190711870949713</c:v>
                </c:pt>
                <c:pt idx="26">
                  <c:v>0.00142457734417875</c:v>
                </c:pt>
              </c:numCache>
            </c:numRef>
          </c:val>
        </c:ser>
        <c:gapWidth val="150"/>
        <c:overlap val="0"/>
        <c:axId val="46163417"/>
        <c:axId val="802881"/>
      </c:barChart>
      <c:catAx>
        <c:axId val="461634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802881"/>
        <c:crossesAt val="0"/>
        <c:auto val="1"/>
        <c:lblAlgn val="ctr"/>
        <c:lblOffset val="100"/>
        <c:noMultiLvlLbl val="0"/>
      </c:catAx>
      <c:valAx>
        <c:axId val="802881"/>
        <c:scaling>
          <c:orientation val="minMax"/>
          <c:max val="0.3"/>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6163417"/>
        <c:crossBetween val="midCat"/>
        <c:majorUnit val="0.01"/>
        <c:minorUnit val="0.01"/>
      </c:valAx>
      <c:spPr>
        <a:solidFill>
          <a:srgbClr val="ffcc99"/>
        </a:solidFill>
        <a:ln w="0">
          <a:solidFill>
            <a:srgbClr val="000000"/>
          </a:solidFill>
        </a:ln>
      </c:spPr>
    </c:plotArea>
    <c:plotVisOnly val="1"/>
    <c:dispBlanksAs val="gap"/>
  </c:chart>
  <c:spPr>
    <a:solidFill>
      <a:srgbClr val="ffe2a7"/>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SEGUNDO AS GRANDES REGIÕES</a:t>
            </a:r>
          </a:p>
        </c:rich>
      </c:tx>
      <c:overlay val="0"/>
      <c:spPr>
        <a:solidFill>
          <a:srgbClr val="ffffff"/>
        </a:solidFill>
        <a:ln w="0">
          <a:solidFill>
            <a:srgbClr val="000000"/>
          </a:solidFill>
        </a:ln>
      </c:spPr>
    </c:title>
    <c:autoTitleDeleted val="0"/>
    <c:view3D>
      <c:rotX val="15"/>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48045361696133"/>
          <c:y val="0.140195972865296"/>
          <c:w val="0.850250052828062"/>
          <c:h val="0.828792936362658"/>
        </c:manualLayout>
      </c:layout>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49:$V$53</c:f>
              <c:strCache>
                <c:ptCount val="5"/>
                <c:pt idx="0">
                  <c:v>Norte</c:v>
                </c:pt>
                <c:pt idx="1">
                  <c:v>Nordeste</c:v>
                </c:pt>
                <c:pt idx="2">
                  <c:v>Sudeste</c:v>
                </c:pt>
                <c:pt idx="3">
                  <c:v>Sul</c:v>
                </c:pt>
                <c:pt idx="4">
                  <c:v>Centro-Oeste</c:v>
                </c:pt>
              </c:strCache>
            </c:strRef>
          </c:cat>
          <c:val>
            <c:numRef>
              <c:f>'19'!$W$49:$W$53</c:f>
              <c:numCache>
                <c:formatCode>General</c:formatCode>
                <c:ptCount val="5"/>
                <c:pt idx="0">
                  <c:v>37327</c:v>
                </c:pt>
                <c:pt idx="1">
                  <c:v>161181</c:v>
                </c:pt>
                <c:pt idx="2">
                  <c:v>324830</c:v>
                </c:pt>
                <c:pt idx="3">
                  <c:v>129676</c:v>
                </c:pt>
                <c:pt idx="4">
                  <c:v>41227</c:v>
                </c:pt>
              </c:numCache>
            </c:numRef>
          </c:val>
        </c:ser>
      </c:pie3DChart>
    </c:plotArea>
    <c:plotVisOnly val="1"/>
    <c:dispBlanksAs val="gap"/>
  </c:chart>
  <c:spPr>
    <a:solidFill>
      <a:srgbClr val="ffe2a7"/>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CONCEDIDOS POR GRUPOS DE ESPÉCIES, SEGUNDO AS MAIORES QUANTIDADES</a:t>
            </a:r>
          </a:p>
        </c:rich>
      </c:tx>
      <c:layout>
        <c:manualLayout>
          <c:xMode val="edge"/>
          <c:yMode val="edge"/>
          <c:x val="0.133069604065068"/>
          <c:y val="0.0423485743209043"/>
        </c:manualLayout>
      </c:layout>
      <c:overlay val="0"/>
      <c:spPr>
        <a:solidFill>
          <a:srgbClr val="ffffff"/>
        </a:solidFill>
        <a:ln w="0">
          <a:solidFill>
            <a:srgbClr val="000000"/>
          </a:solidFill>
        </a:ln>
      </c:spPr>
    </c:title>
    <c:autoTitleDeleted val="0"/>
    <c:plotArea>
      <c:layout>
        <c:manualLayout>
          <c:xMode val="edge"/>
          <c:yMode val="edge"/>
          <c:x val="0.00852573065511719"/>
          <c:y val="0.174287160452168"/>
          <c:w val="0.991474269344883"/>
          <c:h val="0.825712839547832"/>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Y$47:$Y$56</c:f>
              <c:strCache>
                <c:ptCount val="10"/>
                <c:pt idx="0">
                  <c:v>Auxílio-Doença Previdenciário</c:v>
                </c:pt>
                <c:pt idx="1">
                  <c:v>Aposentadoria por Idade</c:v>
                </c:pt>
                <c:pt idx="2">
                  <c:v>Salário-Maternidade</c:v>
                </c:pt>
                <c:pt idx="3">
                  <c:v>Pensões por Morte Previdenciária</c:v>
                </c:pt>
                <c:pt idx="4">
                  <c:v>Auxílio-Doença Acidentário</c:v>
                </c:pt>
                <c:pt idx="5">
                  <c:v>Aposentadoria por Tempo de Contribuição</c:v>
                </c:pt>
                <c:pt idx="6">
                  <c:v>Amparo Assistencial ao Portador de Deficiência</c:v>
                </c:pt>
                <c:pt idx="7">
                  <c:v>Amparo Assistencial ao Idoso</c:v>
                </c:pt>
                <c:pt idx="8">
                  <c:v>Aposentadoria por Invalidez Previdenciária</c:v>
                </c:pt>
                <c:pt idx="9">
                  <c:v>Outros</c:v>
                </c:pt>
              </c:strCache>
            </c:strRef>
          </c:cat>
          <c:val>
            <c:numRef>
              <c:f>'03'!$Z$47:$Z$56</c:f>
              <c:numCache>
                <c:formatCode>General</c:formatCode>
                <c:ptCount val="10"/>
                <c:pt idx="0">
                  <c:v>0.362925398023209</c:v>
                </c:pt>
                <c:pt idx="1">
                  <c:v>0.136655074696964</c:v>
                </c:pt>
                <c:pt idx="2">
                  <c:v>0.131354255167573</c:v>
                </c:pt>
                <c:pt idx="3">
                  <c:v>0.0867313283975113</c:v>
                </c:pt>
                <c:pt idx="4">
                  <c:v>0.0661454677861097</c:v>
                </c:pt>
                <c:pt idx="5">
                  <c:v>0.0632219695090739</c:v>
                </c:pt>
                <c:pt idx="6">
                  <c:v>0.0586256391854311</c:v>
                </c:pt>
                <c:pt idx="7">
                  <c:v>0.0429527332598061</c:v>
                </c:pt>
                <c:pt idx="8">
                  <c:v>0.0406334598071758</c:v>
                </c:pt>
                <c:pt idx="9">
                  <c:v>0.010754674167146</c:v>
                </c:pt>
              </c:numCache>
            </c:numRef>
          </c:val>
        </c:ser>
        <c:gapWidth val="150"/>
        <c:overlap val="0"/>
        <c:axId val="52834738"/>
        <c:axId val="94048969"/>
      </c:barChart>
      <c:catAx>
        <c:axId val="52834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048969"/>
        <c:crossesAt val="0"/>
        <c:auto val="1"/>
        <c:lblAlgn val="ctr"/>
        <c:lblOffset val="100"/>
        <c:noMultiLvlLbl val="0"/>
      </c:catAx>
      <c:valAx>
        <c:axId val="94048969"/>
        <c:scaling>
          <c:orientation val="minMax"/>
          <c:max val="0.5"/>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52834738"/>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REQUERIDOS POR INCAPACIDADE, SEGUNDO AS GRANDES REGIÕES</a:t>
            </a:r>
          </a:p>
        </c:rich>
      </c:tx>
      <c:layout>
        <c:manualLayout>
          <c:xMode val="edge"/>
          <c:yMode val="edge"/>
          <c:x val="0.132178217821782"/>
          <c:y val="0.0258825965420851"/>
        </c:manualLayout>
      </c:layout>
      <c:overlay val="0"/>
      <c:spPr>
        <a:solidFill>
          <a:srgbClr val="ffffff"/>
        </a:solidFill>
        <a:ln w="0">
          <a:solidFill>
            <a:srgbClr val="000000"/>
          </a:solidFill>
        </a:ln>
      </c:spPr>
    </c:title>
    <c:autoTitleDeleted val="0"/>
    <c:view3D>
      <c:rotX val="15"/>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35219236209335"/>
          <c:y val="0.26265658970908"/>
          <c:w val="0.875459688826025"/>
          <c:h val="0.468682058184077"/>
        </c:manualLayout>
      </c:layout>
      <c:pie3DChart>
        <c:varyColors val="1"/>
        <c:ser>
          <c:idx val="0"/>
          <c:order val="0"/>
          <c:spPr>
            <a:solidFill>
              <a:srgbClr val="9999ff"/>
            </a:solidFill>
            <a:ln w="0">
              <a:solidFill>
                <a:srgbClr val="000000"/>
              </a:solidFill>
            </a:ln>
          </c:spPr>
          <c:explosion val="0"/>
          <c:dPt>
            <c:idx val="0"/>
            <c:spPr>
              <a:solidFill>
                <a:srgbClr val="fee96a"/>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56:$V$60</c:f>
              <c:strCache>
                <c:ptCount val="5"/>
                <c:pt idx="0">
                  <c:v>Norte</c:v>
                </c:pt>
                <c:pt idx="1">
                  <c:v>Nordeste</c:v>
                </c:pt>
                <c:pt idx="2">
                  <c:v>Sudeste</c:v>
                </c:pt>
                <c:pt idx="3">
                  <c:v>Sul</c:v>
                </c:pt>
                <c:pt idx="4">
                  <c:v>Centro-Oeste</c:v>
                </c:pt>
              </c:strCache>
            </c:strRef>
          </c:cat>
          <c:val>
            <c:numRef>
              <c:f>'19'!$W$56:$W$60</c:f>
              <c:numCache>
                <c:formatCode>General</c:formatCode>
                <c:ptCount val="5"/>
                <c:pt idx="0">
                  <c:v>16013</c:v>
                </c:pt>
                <c:pt idx="1">
                  <c:v>75993</c:v>
                </c:pt>
                <c:pt idx="2">
                  <c:v>200798</c:v>
                </c:pt>
                <c:pt idx="3">
                  <c:v>80186</c:v>
                </c:pt>
                <c:pt idx="4">
                  <c:v>24695</c:v>
                </c:pt>
              </c:numCache>
            </c:numRef>
          </c:val>
        </c:ser>
      </c:pie3DChart>
    </c:plotArea>
    <c:plotVisOnly val="1"/>
    <c:dispBlanksAs val="gap"/>
  </c:chart>
  <c:spPr>
    <a:solidFill>
      <a:srgbClr val="ffe2a7"/>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EVOLUÇÃO MENSAL DO VALOR TOTAL ARRECADADO PELA PREVIDÊNCIA SOCIAL - 2008/2009
(EM R$ MIL)</a:t>
            </a:r>
          </a:p>
        </c:rich>
      </c:tx>
      <c:layout>
        <c:manualLayout>
          <c:xMode val="edge"/>
          <c:yMode val="edge"/>
          <c:x val="0.260409219351105"/>
          <c:y val="0.0434782608695652"/>
        </c:manualLayout>
      </c:layout>
      <c:overlay val="0"/>
      <c:spPr>
        <a:solidFill>
          <a:srgbClr val="ffffff"/>
        </a:solidFill>
        <a:ln w="0">
          <a:solidFill>
            <a:srgbClr val="000000"/>
          </a:solidFill>
        </a:ln>
      </c:spPr>
    </c:title>
    <c:autoTitleDeleted val="0"/>
    <c:plotArea>
      <c:layout>
        <c:manualLayout>
          <c:xMode val="edge"/>
          <c:yMode val="edge"/>
          <c:x val="0.0171245701835019"/>
          <c:y val="0.211699604743083"/>
          <c:w val="0.982875429816498"/>
          <c:h val="0.748142292490119"/>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dLbl>
              <c:idx val="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45:$Q$56</c:f>
              <c:strCache>
                <c:ptCount val="12"/>
                <c:pt idx="0">
                  <c:v>Nov/2008</c:v>
                </c:pt>
                <c:pt idx="1">
                  <c:v>Dez</c:v>
                </c:pt>
                <c:pt idx="2">
                  <c:v>Jan/2009</c:v>
                </c:pt>
                <c:pt idx="3">
                  <c:v>Fev</c:v>
                </c:pt>
                <c:pt idx="4">
                  <c:v>Mar</c:v>
                </c:pt>
                <c:pt idx="5">
                  <c:v>Abr</c:v>
                </c:pt>
                <c:pt idx="6">
                  <c:v>Mai</c:v>
                </c:pt>
                <c:pt idx="7">
                  <c:v>Jun</c:v>
                </c:pt>
                <c:pt idx="8">
                  <c:v>Jul</c:v>
                </c:pt>
                <c:pt idx="9">
                  <c:v>Ago</c:v>
                </c:pt>
                <c:pt idx="10">
                  <c:v>Set</c:v>
                </c:pt>
                <c:pt idx="11">
                  <c:v>Out</c:v>
                </c:pt>
              </c:strCache>
            </c:strRef>
          </c:cat>
          <c:val>
            <c:numRef>
              <c:f>'22'!$R$45:$R$56</c:f>
              <c:numCache>
                <c:formatCode>General</c:formatCode>
                <c:ptCount val="12"/>
                <c:pt idx="0">
                  <c:v>14881969.345</c:v>
                </c:pt>
                <c:pt idx="1">
                  <c:v>23819918.038</c:v>
                </c:pt>
                <c:pt idx="2">
                  <c:v>14989401.696</c:v>
                </c:pt>
                <c:pt idx="3">
                  <c:v>13512607.972</c:v>
                </c:pt>
                <c:pt idx="4">
                  <c:v>15521512.664</c:v>
                </c:pt>
                <c:pt idx="5">
                  <c:v>15898484.694</c:v>
                </c:pt>
                <c:pt idx="6">
                  <c:v>15387311.341</c:v>
                </c:pt>
                <c:pt idx="7">
                  <c:v>15595127.38</c:v>
                </c:pt>
                <c:pt idx="8">
                  <c:v>15796548.651</c:v>
                </c:pt>
                <c:pt idx="9">
                  <c:v>15761012.84</c:v>
                </c:pt>
                <c:pt idx="10">
                  <c:v>15664161.656</c:v>
                </c:pt>
                <c:pt idx="11">
                  <c:v>16042570.908</c:v>
                </c:pt>
              </c:numCache>
            </c:numRef>
          </c:val>
          <c:smooth val="0"/>
        </c:ser>
        <c:hiLowLines>
          <c:spPr>
            <a:ln w="0">
              <a:noFill/>
            </a:ln>
          </c:spPr>
        </c:hiLowLines>
        <c:marker val="1"/>
        <c:axId val="18481905"/>
        <c:axId val="9284609"/>
      </c:lineChart>
      <c:catAx>
        <c:axId val="18481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84609"/>
        <c:crossesAt val="0"/>
        <c:auto val="1"/>
        <c:lblAlgn val="ctr"/>
        <c:lblOffset val="100"/>
        <c:noMultiLvlLbl val="0"/>
      </c:catAx>
      <c:valAx>
        <c:axId val="9284609"/>
        <c:scaling>
          <c:orientation val="minMax"/>
          <c:max val="25000000"/>
          <c:min val="10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18481905"/>
        <c:crossBetween val="midCat"/>
        <c:majorUnit val="2500000"/>
        <c:minorUnit val="250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MENSAL DO VALOR DE ARRECADAÇÃO DE CONTRIBUINTES INDIVIDUAIS - 2008/2009                                                                                                                                                    (EM R$ MIL)</a:t>
            </a:r>
          </a:p>
        </c:rich>
      </c:tx>
      <c:layout>
        <c:manualLayout>
          <c:xMode val="edge"/>
          <c:yMode val="edge"/>
          <c:x val="0.254012608621571"/>
          <c:y val="0.0417170495767836"/>
        </c:manualLayout>
      </c:layout>
      <c:overlay val="0"/>
      <c:spPr>
        <a:solidFill>
          <a:srgbClr val="ffffff"/>
        </a:solidFill>
        <a:ln w="0">
          <a:solidFill>
            <a:srgbClr val="000000"/>
          </a:solidFill>
        </a:ln>
      </c:spPr>
    </c:title>
    <c:autoTitleDeleted val="0"/>
    <c:plotArea>
      <c:layout>
        <c:manualLayout>
          <c:xMode val="edge"/>
          <c:yMode val="edge"/>
          <c:x val="0.0178565343329358"/>
          <c:y val="0.214177750906892"/>
          <c:w val="0.973555972056568"/>
          <c:h val="0.785822249093108"/>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Lbls>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S$45:$S$56</c:f>
              <c:strCache>
                <c:ptCount val="12"/>
                <c:pt idx="0">
                  <c:v>Nov/2008</c:v>
                </c:pt>
                <c:pt idx="1">
                  <c:v>Dez</c:v>
                </c:pt>
                <c:pt idx="2">
                  <c:v>Jan/2009</c:v>
                </c:pt>
                <c:pt idx="3">
                  <c:v>Fev</c:v>
                </c:pt>
                <c:pt idx="4">
                  <c:v>Mar</c:v>
                </c:pt>
                <c:pt idx="5">
                  <c:v>Abr</c:v>
                </c:pt>
                <c:pt idx="6">
                  <c:v>Mai</c:v>
                </c:pt>
                <c:pt idx="7">
                  <c:v>Jun</c:v>
                </c:pt>
                <c:pt idx="8">
                  <c:v>Jul</c:v>
                </c:pt>
                <c:pt idx="9">
                  <c:v>Ago</c:v>
                </c:pt>
                <c:pt idx="10">
                  <c:v>Set</c:v>
                </c:pt>
                <c:pt idx="11">
                  <c:v>Out</c:v>
                </c:pt>
              </c:strCache>
            </c:strRef>
          </c:cat>
          <c:val>
            <c:numRef>
              <c:f>'22'!$T$45:$T$56</c:f>
              <c:numCache>
                <c:formatCode>General</c:formatCode>
                <c:ptCount val="12"/>
                <c:pt idx="0">
                  <c:v>482270.373</c:v>
                </c:pt>
                <c:pt idx="1">
                  <c:v>564733.377</c:v>
                </c:pt>
                <c:pt idx="2">
                  <c:v>470345.303</c:v>
                </c:pt>
                <c:pt idx="3">
                  <c:v>475860.313</c:v>
                </c:pt>
                <c:pt idx="4">
                  <c:v>527879.636</c:v>
                </c:pt>
                <c:pt idx="5">
                  <c:v>527495.105</c:v>
                </c:pt>
                <c:pt idx="6">
                  <c:v>525106.626</c:v>
                </c:pt>
                <c:pt idx="7">
                  <c:v>527346.897</c:v>
                </c:pt>
                <c:pt idx="8">
                  <c:v>547701.424</c:v>
                </c:pt>
                <c:pt idx="9">
                  <c:v>530854.104</c:v>
                </c:pt>
                <c:pt idx="10">
                  <c:v>547519.71</c:v>
                </c:pt>
                <c:pt idx="11">
                  <c:v>547885.419</c:v>
                </c:pt>
              </c:numCache>
            </c:numRef>
          </c:val>
          <c:smooth val="0"/>
        </c:ser>
        <c:hiLowLines>
          <c:spPr>
            <a:ln w="0">
              <a:noFill/>
            </a:ln>
          </c:spPr>
        </c:hiLowLines>
        <c:marker val="1"/>
        <c:axId val="87733602"/>
        <c:axId val="52902786"/>
      </c:lineChart>
      <c:catAx>
        <c:axId val="87733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902786"/>
        <c:crossesAt val="0"/>
        <c:auto val="1"/>
        <c:lblAlgn val="ctr"/>
        <c:lblOffset val="100"/>
        <c:noMultiLvlLbl val="0"/>
      </c:catAx>
      <c:valAx>
        <c:axId val="52902786"/>
        <c:scaling>
          <c:orientation val="minMax"/>
          <c:max val="600000"/>
          <c:min val="40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7733602"/>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ANUAL DO VALOR ARRECADADO PELA PREVIDÊNCIA SOCIAL – 2000 A 2009
(EM R$ MIL CONSTANTES)</a:t>
            </a:r>
          </a:p>
        </c:rich>
      </c:tx>
      <c:layout>
        <c:manualLayout>
          <c:xMode val="edge"/>
          <c:yMode val="edge"/>
          <c:x val="0.277363565178906"/>
          <c:y val="0.0424055512721665"/>
        </c:manualLayout>
      </c:layout>
      <c:overlay val="0"/>
      <c:spPr>
        <a:solidFill>
          <a:srgbClr val="ffffff"/>
        </a:solidFill>
        <a:ln w="0">
          <a:solidFill>
            <a:srgbClr val="000000"/>
          </a:solidFill>
        </a:ln>
      </c:spPr>
    </c:title>
    <c:autoTitleDeleted val="0"/>
    <c:plotArea>
      <c:layout>
        <c:manualLayout>
          <c:xMode val="edge"/>
          <c:yMode val="edge"/>
          <c:x val="0.0161372689204371"/>
          <c:y val="0.206784888203547"/>
          <c:w val="0.972321519763048"/>
          <c:h val="0.695451040863531"/>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Pt>
            <c:idx val="7"/>
            <c:marker>
              <c:symbol val="diamond"/>
              <c:size val="6"/>
              <c:spPr>
                <a:solidFill>
                  <a:srgbClr val="0000ff"/>
                </a:solidFill>
              </c:spPr>
            </c:marker>
          </c:dPt>
          <c:dPt>
            <c:idx val="8"/>
            <c:marker>
              <c:symbol val="diamond"/>
              <c:size val="6"/>
              <c:spPr>
                <a:solidFill>
                  <a:srgbClr val="0000ff"/>
                </a:solidFill>
              </c:spPr>
            </c:marker>
          </c:dPt>
          <c:dLbls>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59:$Q$68</c:f>
              <c:strCache>
                <c:ptCount val="10"/>
                <c:pt idx="0">
                  <c:v>2000</c:v>
                </c:pt>
                <c:pt idx="1">
                  <c:v>2001</c:v>
                </c:pt>
                <c:pt idx="2">
                  <c:v>2002</c:v>
                </c:pt>
                <c:pt idx="3">
                  <c:v>2003</c:v>
                </c:pt>
                <c:pt idx="4">
                  <c:v>2004</c:v>
                </c:pt>
                <c:pt idx="5">
                  <c:v>2005</c:v>
                </c:pt>
                <c:pt idx="6">
                  <c:v>2006</c:v>
                </c:pt>
                <c:pt idx="7">
                  <c:v>2007</c:v>
                </c:pt>
                <c:pt idx="8">
                  <c:v>2008</c:v>
                </c:pt>
                <c:pt idx="9">
                  <c:v>Nov/08 a Out/09</c:v>
                </c:pt>
              </c:strCache>
            </c:strRef>
          </c:cat>
          <c:val>
            <c:numRef>
              <c:f>'22'!$R$59:$R$68</c:f>
              <c:numCache>
                <c:formatCode>General</c:formatCode>
                <c:ptCount val="10"/>
                <c:pt idx="0">
                  <c:v>107884612.122556</c:v>
                </c:pt>
                <c:pt idx="1">
                  <c:v>114788646.584296</c:v>
                </c:pt>
                <c:pt idx="2">
                  <c:v>120058775.749691</c:v>
                </c:pt>
                <c:pt idx="3">
                  <c:v>117889460.029731</c:v>
                </c:pt>
                <c:pt idx="4">
                  <c:v>128162364.60141</c:v>
                </c:pt>
                <c:pt idx="5">
                  <c:v>138882613.580576</c:v>
                </c:pt>
                <c:pt idx="6">
                  <c:v>153260732.317747</c:v>
                </c:pt>
                <c:pt idx="7">
                  <c:v>172015079.38363</c:v>
                </c:pt>
                <c:pt idx="8">
                  <c:v>191014828.386897</c:v>
                </c:pt>
                <c:pt idx="9">
                  <c:v>196120817.781633</c:v>
                </c:pt>
              </c:numCache>
            </c:numRef>
          </c:val>
          <c:smooth val="0"/>
        </c:ser>
        <c:hiLowLines>
          <c:spPr>
            <a:ln w="0">
              <a:noFill/>
            </a:ln>
          </c:spPr>
        </c:hiLowLines>
        <c:marker val="1"/>
        <c:axId val="99921676"/>
        <c:axId val="11951441"/>
      </c:lineChart>
      <c:catAx>
        <c:axId val="9992167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outubro de 2009</a:t>
                </a:r>
              </a:p>
            </c:rich>
          </c:tx>
          <c:layout>
            <c:manualLayout>
              <c:xMode val="edge"/>
              <c:yMode val="edge"/>
              <c:x val="0.00851121778504068"/>
              <c:y val="0.871395528141866"/>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951441"/>
        <c:crossesAt val="0"/>
        <c:auto val="1"/>
        <c:lblAlgn val="ctr"/>
        <c:lblOffset val="100"/>
        <c:noMultiLvlLbl val="0"/>
      </c:catAx>
      <c:valAx>
        <c:axId val="11951441"/>
        <c:scaling>
          <c:orientation val="minMax"/>
          <c:max val="200000000"/>
          <c:min val="80000000"/>
        </c:scaling>
        <c:delete val="1"/>
        <c:axPos val="l"/>
        <c:numFmt formatCode="#,##0" sourceLinked="1"/>
        <c:majorTickMark val="out"/>
        <c:minorTickMark val="none"/>
        <c:tickLblPos val="nextTo"/>
        <c:spPr>
          <a:ln w="0">
            <a:noFill/>
          </a:ln>
        </c:spPr>
        <c:txPr>
          <a:bodyPr/>
          <a:lstStyle/>
          <a:p>
            <a:pPr>
              <a:defRPr b="0" sz="625" spc="-1" strike="noStrike">
                <a:solidFill>
                  <a:srgbClr val="000000"/>
                </a:solidFill>
                <a:latin typeface="Arial"/>
              </a:defRPr>
            </a:pPr>
          </a:p>
        </c:txPr>
        <c:crossAx val="99921676"/>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VALOR TOTAL ARRECADADO PELA PREVIDÊNCIA SOCIAL, SEGUNDO AS UNIDADES DA FEDERAÇÃO (R$ MIL)</a:t>
            </a:r>
          </a:p>
        </c:rich>
      </c:tx>
      <c:layout>
        <c:manualLayout>
          <c:xMode val="edge"/>
          <c:yMode val="edge"/>
          <c:x val="0.12308935920047"/>
          <c:y val="0.0170538243626062"/>
        </c:manualLayout>
      </c:layout>
      <c:overlay val="0"/>
      <c:spPr>
        <a:solidFill>
          <a:srgbClr val="ffffff"/>
        </a:solidFill>
        <a:ln w="0">
          <a:solidFill>
            <a:srgbClr val="000000"/>
          </a:solidFill>
        </a:ln>
      </c:spPr>
    </c:title>
    <c:autoTitleDeleted val="0"/>
    <c:plotArea>
      <c:layout>
        <c:manualLayout>
          <c:xMode val="edge"/>
          <c:yMode val="edge"/>
          <c:x val="0.0183715461493239"/>
          <c:y val="0.0941076487252125"/>
          <c:w val="0.953483245149912"/>
          <c:h val="0.905892351274788"/>
        </c:manualLayout>
      </c:layout>
      <c:barChart>
        <c:barDir val="bar"/>
        <c:grouping val="clustered"/>
        <c:varyColors val="0"/>
        <c:ser>
          <c:idx val="0"/>
          <c:order val="0"/>
          <c:spPr>
            <a:solidFill>
              <a:srgbClr val="0000ff"/>
            </a:solidFill>
            <a:ln w="12600">
              <a:solidFill>
                <a:srgbClr val="000000"/>
              </a:solidFill>
              <a:round/>
            </a:ln>
          </c:spPr>
          <c:invertIfNegative val="0"/>
          <c:dPt>
            <c:idx val="2"/>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Pt>
            <c:idx val="28"/>
            <c:invertIfNegative val="0"/>
            <c:spPr>
              <a:solidFill>
                <a:srgbClr val="0000ff"/>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R$49:$R$77</c:f>
              <c:strCache>
                <c:ptCount val="29"/>
                <c:pt idx="0">
                  <c:v>IG</c:v>
                </c:pt>
                <c:pt idx="1">
                  <c:v>DG</c:v>
                </c:pt>
                <c:pt idx="2">
                  <c:v>SP</c:v>
                </c:pt>
                <c:pt idx="3">
                  <c:v>RJ</c:v>
                </c:pt>
                <c:pt idx="4">
                  <c:v>MG</c:v>
                </c:pt>
                <c:pt idx="5">
                  <c:v>RS</c:v>
                </c:pt>
                <c:pt idx="6">
                  <c:v>PR</c:v>
                </c:pt>
                <c:pt idx="7">
                  <c:v>DF</c:v>
                </c:pt>
                <c:pt idx="8">
                  <c:v>SC</c:v>
                </c:pt>
                <c:pt idx="9">
                  <c:v>BA</c:v>
                </c:pt>
                <c:pt idx="10">
                  <c:v>PE</c:v>
                </c:pt>
                <c:pt idx="11">
                  <c:v>GO</c:v>
                </c:pt>
                <c:pt idx="12">
                  <c:v>CE</c:v>
                </c:pt>
                <c:pt idx="13">
                  <c:v>ES</c:v>
                </c:pt>
                <c:pt idx="14">
                  <c:v>PA</c:v>
                </c:pt>
                <c:pt idx="15">
                  <c:v>MT</c:v>
                </c:pt>
                <c:pt idx="16">
                  <c:v>AM</c:v>
                </c:pt>
                <c:pt idx="17">
                  <c:v>MS</c:v>
                </c:pt>
                <c:pt idx="18">
                  <c:v>MA</c:v>
                </c:pt>
                <c:pt idx="19">
                  <c:v>RN</c:v>
                </c:pt>
                <c:pt idx="20">
                  <c:v>PB</c:v>
                </c:pt>
                <c:pt idx="21">
                  <c:v>SE</c:v>
                </c:pt>
                <c:pt idx="22">
                  <c:v>AL</c:v>
                </c:pt>
                <c:pt idx="23">
                  <c:v>PI</c:v>
                </c:pt>
                <c:pt idx="24">
                  <c:v>RO</c:v>
                </c:pt>
                <c:pt idx="25">
                  <c:v>TO</c:v>
                </c:pt>
                <c:pt idx="26">
                  <c:v>AC</c:v>
                </c:pt>
                <c:pt idx="27">
                  <c:v>RR</c:v>
                </c:pt>
                <c:pt idx="28">
                  <c:v>AP</c:v>
                </c:pt>
              </c:strCache>
            </c:strRef>
          </c:cat>
          <c:val>
            <c:numRef>
              <c:f>'23'!$S$49:$S$77</c:f>
              <c:numCache>
                <c:formatCode>General</c:formatCode>
                <c:ptCount val="29"/>
                <c:pt idx="0">
                  <c:v>316553.068</c:v>
                </c:pt>
                <c:pt idx="1">
                  <c:v>1247059.974</c:v>
                </c:pt>
                <c:pt idx="2">
                  <c:v>6122693.296</c:v>
                </c:pt>
                <c:pt idx="3">
                  <c:v>1831600.839</c:v>
                </c:pt>
                <c:pt idx="4">
                  <c:v>1159450.019</c:v>
                </c:pt>
                <c:pt idx="5">
                  <c:v>866705.571</c:v>
                </c:pt>
                <c:pt idx="6">
                  <c:v>772195.638</c:v>
                </c:pt>
                <c:pt idx="7">
                  <c:v>641045.45</c:v>
                </c:pt>
                <c:pt idx="8">
                  <c:v>539769.529</c:v>
                </c:pt>
                <c:pt idx="9">
                  <c:v>413272.576</c:v>
                </c:pt>
                <c:pt idx="10">
                  <c:v>272647.062</c:v>
                </c:pt>
                <c:pt idx="11">
                  <c:v>250084.229</c:v>
                </c:pt>
                <c:pt idx="12">
                  <c:v>240333.198</c:v>
                </c:pt>
                <c:pt idx="13">
                  <c:v>206049.861</c:v>
                </c:pt>
                <c:pt idx="14">
                  <c:v>160624.596</c:v>
                </c:pt>
                <c:pt idx="15">
                  <c:v>140559.225</c:v>
                </c:pt>
                <c:pt idx="16">
                  <c:v>143996.203</c:v>
                </c:pt>
                <c:pt idx="17">
                  <c:v>105079.818</c:v>
                </c:pt>
                <c:pt idx="18">
                  <c:v>101498.489</c:v>
                </c:pt>
                <c:pt idx="19">
                  <c:v>96345.615</c:v>
                </c:pt>
                <c:pt idx="20">
                  <c:v>80729.598</c:v>
                </c:pt>
                <c:pt idx="21">
                  <c:v>65479.429</c:v>
                </c:pt>
                <c:pt idx="22">
                  <c:v>64535.549</c:v>
                </c:pt>
                <c:pt idx="23">
                  <c:v>54751.864</c:v>
                </c:pt>
                <c:pt idx="24">
                  <c:v>53705.747</c:v>
                </c:pt>
                <c:pt idx="25">
                  <c:v>41214.285</c:v>
                </c:pt>
                <c:pt idx="26">
                  <c:v>23995.759</c:v>
                </c:pt>
                <c:pt idx="27">
                  <c:v>16182.756</c:v>
                </c:pt>
                <c:pt idx="28">
                  <c:v>14411.665</c:v>
                </c:pt>
              </c:numCache>
            </c:numRef>
          </c:val>
        </c:ser>
        <c:gapWidth val="150"/>
        <c:overlap val="0"/>
        <c:axId val="79324489"/>
        <c:axId val="91891656"/>
      </c:barChart>
      <c:catAx>
        <c:axId val="79324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891656"/>
        <c:crossesAt val="0"/>
        <c:auto val="1"/>
        <c:lblAlgn val="ctr"/>
        <c:lblOffset val="100"/>
        <c:noMultiLvlLbl val="0"/>
      </c:catAx>
      <c:valAx>
        <c:axId val="91891656"/>
        <c:scaling>
          <c:orientation val="minMax"/>
          <c:max val="650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324489"/>
        <c:crossBetween val="midCat"/>
        <c:majorUnit val="500000"/>
      </c:valAx>
      <c:spPr>
        <a:solidFill>
          <a:srgbClr val="ffcc99"/>
        </a:solidFill>
        <a:ln w="0">
          <a:solidFill>
            <a:srgbClr val="808080"/>
          </a:solidFill>
        </a:ln>
      </c:spPr>
    </c:plotArea>
    <c:plotVisOnly val="1"/>
    <c:dispBlanksAs val="gap"/>
  </c:chart>
  <c:spPr>
    <a:solidFill>
      <a:srgbClr val="ffe2a7"/>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PERCENTUAL DO VALOR ARRECADADO PELA PREVIDÊNCIA SOCIAL, SEGUNDO AS GRANDES REGIÕES</a:t>
            </a:r>
          </a:p>
        </c:rich>
      </c:tx>
      <c:layout>
        <c:manualLayout>
          <c:xMode val="edge"/>
          <c:yMode val="edge"/>
          <c:x val="0.120032223415682"/>
          <c:y val="0.0346020761245675"/>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3257250268528"/>
          <c:y val="0.257993079584775"/>
          <c:w val="0.76671589688507"/>
          <c:h val="0.479584775086505"/>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00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8080"/>
              </a:solidFill>
              <a:ln w="0">
                <a:solidFill>
                  <a:srgbClr val="000000"/>
                </a:solidFill>
              </a:ln>
            </c:spPr>
          </c:dPt>
          <c:dPt>
            <c:idx val="5"/>
            <c:spPr>
              <a:solidFill>
                <a:srgbClr val="00ffff"/>
              </a:solidFill>
              <a:ln w="0">
                <a:solidFill>
                  <a:srgbClr val="000000"/>
                </a:solidFill>
              </a:ln>
            </c:spPr>
          </c:dPt>
          <c:dPt>
            <c:idx val="6"/>
            <c:spPr>
              <a:solidFill>
                <a:srgbClr val="ffcc99"/>
              </a:solidFill>
              <a:ln w="0">
                <a:solidFill>
                  <a:srgbClr val="000000"/>
                </a:solidFill>
              </a:ln>
            </c:spPr>
          </c:dPt>
          <c:dLbls>
            <c:numFmt formatCode="0%" sourceLinked="1"/>
            <c:dLbl>
              <c:idx val="0"/>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1"/>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2"/>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3"/>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4"/>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5"/>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6"/>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showLeaderLines val="1"/>
          </c:dLbls>
          <c:cat>
            <c:strRef>
              <c:f>'23'!$T$50:$T$56</c:f>
              <c:strCache>
                <c:ptCount val="7"/>
                <c:pt idx="0">
                  <c:v>Norte</c:v>
                </c:pt>
                <c:pt idx="1">
                  <c:v>Nordeste</c:v>
                </c:pt>
                <c:pt idx="2">
                  <c:v>Sudeste</c:v>
                </c:pt>
                <c:pt idx="3">
                  <c:v>Sul</c:v>
                </c:pt>
                <c:pt idx="4">
                  <c:v>Centro-Oeste</c:v>
                </c:pt>
                <c:pt idx="5">
                  <c:v>Direção Geral</c:v>
                </c:pt>
                <c:pt idx="6">
                  <c:v>Ignorado</c:v>
                </c:pt>
              </c:strCache>
            </c:strRef>
          </c:cat>
          <c:val>
            <c:numRef>
              <c:f>'23'!$U$50:$U$56</c:f>
              <c:numCache>
                <c:formatCode>General</c:formatCode>
                <c:ptCount val="7"/>
                <c:pt idx="0">
                  <c:v>454131011</c:v>
                </c:pt>
                <c:pt idx="1">
                  <c:v>1389593380</c:v>
                </c:pt>
                <c:pt idx="2">
                  <c:v>9319794015</c:v>
                </c:pt>
                <c:pt idx="3">
                  <c:v>2178670738</c:v>
                </c:pt>
                <c:pt idx="4">
                  <c:v>1136768722</c:v>
                </c:pt>
                <c:pt idx="5">
                  <c:v>1247059974</c:v>
                </c:pt>
                <c:pt idx="6">
                  <c:v>316553068</c:v>
                </c:pt>
              </c:numCache>
            </c:numRef>
          </c:val>
        </c:ser>
      </c:pie3DChart>
    </c:plotArea>
    <c:plotVisOnly val="1"/>
    <c:dispBlanksAs val="gap"/>
  </c:chart>
  <c:spPr>
    <a:solidFill>
      <a:srgbClr val="ffe2a7"/>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ARRECADADO PELA PREVIDÊNCIA SOCIAL, SEGUNDO AS CINCO MAIORES FONTES DE RECEITA – (EM R$ MIL)</a:t>
            </a:r>
          </a:p>
        </c:rich>
      </c:tx>
      <c:layout>
        <c:manualLayout>
          <c:xMode val="edge"/>
          <c:yMode val="edge"/>
          <c:x val="0.136680988184748"/>
          <c:y val="0.0321755387188822"/>
        </c:manualLayout>
      </c:layout>
      <c:overlay val="0"/>
      <c:spPr>
        <a:solidFill>
          <a:srgbClr val="ffffff"/>
        </a:solidFill>
        <a:ln w="0">
          <a:solidFill>
            <a:srgbClr val="000000"/>
          </a:solidFill>
        </a:ln>
      </c:spPr>
    </c:title>
    <c:autoTitleDeleted val="0"/>
    <c:plotArea>
      <c:layout>
        <c:manualLayout>
          <c:xMode val="edge"/>
          <c:yMode val="edge"/>
          <c:x val="0.0167830290010741"/>
          <c:y val="0.151038079307291"/>
          <c:w val="0.983216970998926"/>
          <c:h val="0.789727442684247"/>
        </c:manualLayout>
      </c:layout>
      <c:barChart>
        <c:barDir val="col"/>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T$58:$T$62</c:f>
              <c:strCache>
                <c:ptCount val="5"/>
                <c:pt idx="0">
                  <c:v>Empresas e Entidades Equiparadas</c:v>
                </c:pt>
                <c:pt idx="1">
                  <c:v>Outras Receitas</c:v>
                </c:pt>
                <c:pt idx="2">
                  <c:v>Contribuinte Individual</c:v>
                </c:pt>
                <c:pt idx="3">
                  <c:v>Débito Administrativo</c:v>
                </c:pt>
                <c:pt idx="4">
                  <c:v>Dívida Ativa</c:v>
                </c:pt>
              </c:strCache>
            </c:strRef>
          </c:cat>
          <c:val>
            <c:numRef>
              <c:f>'23'!$U$58:$U$62</c:f>
              <c:numCache>
                <c:formatCode>General</c:formatCode>
                <c:ptCount val="5"/>
                <c:pt idx="0">
                  <c:v>13747174.422</c:v>
                </c:pt>
                <c:pt idx="1">
                  <c:v>1247060.366</c:v>
                </c:pt>
                <c:pt idx="2">
                  <c:v>547885.419</c:v>
                </c:pt>
                <c:pt idx="3">
                  <c:v>353882.427</c:v>
                </c:pt>
                <c:pt idx="4">
                  <c:v>138566.661</c:v>
                </c:pt>
              </c:numCache>
            </c:numRef>
          </c:val>
        </c:ser>
        <c:gapWidth val="150"/>
        <c:overlap val="0"/>
        <c:axId val="91229246"/>
        <c:axId val="9795883"/>
      </c:barChart>
      <c:catAx>
        <c:axId val="912292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95883"/>
        <c:crossesAt val="0"/>
        <c:auto val="1"/>
        <c:lblAlgn val="ctr"/>
        <c:lblOffset val="100"/>
        <c:noMultiLvlLbl val="0"/>
      </c:catAx>
      <c:valAx>
        <c:axId val="9795883"/>
        <c:scaling>
          <c:orientation val="minMax"/>
          <c:max val="15000000"/>
          <c:min val="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91229246"/>
        <c:crossBetween val="midCat"/>
        <c:majorUnit val="1000000"/>
        <c:minorUnit val="1000000"/>
      </c:valAx>
      <c:spPr>
        <a:solidFill>
          <a:srgbClr val="ffcc99"/>
        </a:solidFill>
        <a:ln w="0">
          <a:solidFill>
            <a:srgbClr val="808080"/>
          </a:solidFill>
        </a:ln>
      </c:spPr>
    </c:plotArea>
    <c:plotVisOnly val="1"/>
    <c:dispBlanksAs val="gap"/>
  </c:chart>
  <c:spPr>
    <a:solidFill>
      <a:srgbClr val="ffe2a7"/>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O SETOR DE ATIVIDADE ECONÔMICA</a:t>
            </a:r>
          </a:p>
        </c:rich>
      </c:tx>
      <c:layout>
        <c:manualLayout>
          <c:xMode val="edge"/>
          <c:yMode val="edge"/>
          <c:x val="0.138072023903129"/>
          <c:y val="0.0577054404734805"/>
        </c:manualLayout>
      </c:layout>
      <c:overlay val="0"/>
      <c:spPr>
        <a:solidFill>
          <a:srgbClr val="ffffff"/>
        </a:solidFill>
        <a:ln w="0">
          <a:solidFill>
            <a:srgbClr val="000000"/>
          </a:solidFill>
        </a:ln>
      </c:spPr>
    </c:title>
    <c:autoTitleDeleted val="0"/>
    <c:view3D>
      <c:rotX val="10"/>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6076427111181"/>
          <c:y val="0.270088777600728"/>
          <c:w val="0.908554804214499"/>
          <c:h val="0.578989301160938"/>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993366"/>
              </a:solidFill>
              <a:ln w="0">
                <a:solidFill>
                  <a:srgbClr val="000000"/>
                </a:solidFill>
              </a:ln>
            </c:spPr>
          </c:dPt>
          <c:dPt>
            <c:idx val="2"/>
            <c:spPr>
              <a:solidFill>
                <a:srgbClr val="33cccc"/>
              </a:solidFill>
              <a:ln w="0">
                <a:solidFill>
                  <a:srgbClr val="000000"/>
                </a:solidFill>
              </a:ln>
            </c:spPr>
          </c:dPt>
          <c:dPt>
            <c:idx val="3"/>
            <c:spPr>
              <a:solidFill>
                <a:srgbClr val="fee96a"/>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37:$P$40</c:f>
              <c:strCache>
                <c:ptCount val="4"/>
                <c:pt idx="0">
                  <c:v>Agricultura</c:v>
                </c:pt>
                <c:pt idx="1">
                  <c:v>Indústria</c:v>
                </c:pt>
                <c:pt idx="2">
                  <c:v>Serviços</c:v>
                </c:pt>
                <c:pt idx="3">
                  <c:v>Ignorado</c:v>
                </c:pt>
              </c:strCache>
            </c:strRef>
          </c:cat>
          <c:val>
            <c:numRef>
              <c:f>'24'!$Q$37:$Q$40</c:f>
              <c:numCache>
                <c:formatCode>General</c:formatCode>
                <c:ptCount val="4"/>
                <c:pt idx="0">
                  <c:v>208636074</c:v>
                </c:pt>
                <c:pt idx="1">
                  <c:v>4497736020</c:v>
                </c:pt>
                <c:pt idx="2">
                  <c:v>8371467426</c:v>
                </c:pt>
                <c:pt idx="3">
                  <c:v>408801393</c:v>
                </c:pt>
              </c:numCache>
            </c:numRef>
          </c:val>
        </c:ser>
      </c:pie3DChart>
    </c:plotArea>
    <c:plotVisOnly val="1"/>
    <c:dispBlanksAs val="gap"/>
  </c:chart>
  <c:spPr>
    <a:solidFill>
      <a:srgbClr val="ffe2a7"/>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SETOR DE INDÚSTRIA</a:t>
            </a:r>
          </a:p>
        </c:rich>
      </c:tx>
      <c:overlay val="0"/>
      <c:spPr>
        <a:solidFill>
          <a:srgbClr val="ffffff"/>
        </a:solidFill>
        <a:ln w="0">
          <a:solidFill>
            <a:srgbClr val="000000"/>
          </a:solidFill>
        </a:ln>
      </c:spPr>
    </c:title>
    <c:autoTitleDeleted val="0"/>
    <c:view3D>
      <c:rotX val="10"/>
      <c:rotY val="1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16202432326403"/>
          <c:y val="0.22342979906483"/>
          <c:w val="0.951588858375834"/>
          <c:h val="0.625805636294705"/>
        </c:manualLayout>
      </c:layout>
      <c:pie3DChart>
        <c:varyColors val="1"/>
        <c:ser>
          <c:idx val="0"/>
          <c:order val="0"/>
          <c:spPr>
            <a:solidFill>
              <a:srgbClr val="9999ff"/>
            </a:solidFill>
            <a:ln w="0">
              <a:solidFill>
                <a:srgbClr val="000000"/>
              </a:solidFill>
            </a:ln>
          </c:spPr>
          <c:explosion val="25"/>
          <c:dPt>
            <c:idx val="0"/>
            <c:spPr>
              <a:solidFill>
                <a:srgbClr val="ffff00"/>
              </a:solidFill>
              <a:ln w="0">
                <a:solidFill>
                  <a:srgbClr val="000000"/>
                </a:solidFill>
              </a:ln>
            </c:spPr>
          </c:dPt>
          <c:dPt>
            <c:idx val="1"/>
            <c:spPr>
              <a:solidFill>
                <a:srgbClr val="993366"/>
              </a:solidFill>
              <a:ln w="0">
                <a:solidFill>
                  <a:srgbClr val="000000"/>
                </a:solidFill>
              </a:ln>
            </c:spPr>
          </c:dPt>
          <c:dPt>
            <c:idx val="2"/>
            <c:spPr>
              <a:solidFill>
                <a:srgbClr val="0000ff"/>
              </a:solidFill>
              <a:ln w="0">
                <a:solidFill>
                  <a:srgbClr val="000000"/>
                </a:solidFill>
              </a:ln>
            </c:spPr>
          </c:dPt>
          <c:dPt>
            <c:idx val="3"/>
            <c:spPr>
              <a:solidFill>
                <a:srgbClr val="33cccc"/>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43:$P$46</c:f>
              <c:strCache>
                <c:ptCount val="4"/>
                <c:pt idx="0">
                  <c:v>    Extrativa Mineral</c:v>
                </c:pt>
                <c:pt idx="1">
                  <c:v>    Construção</c:v>
                </c:pt>
                <c:pt idx="2">
                  <c:v>    Serviços Industriais de Utilidade Pública</c:v>
                </c:pt>
                <c:pt idx="3">
                  <c:v>    Transformação</c:v>
                </c:pt>
              </c:strCache>
            </c:strRef>
          </c:cat>
          <c:val>
            <c:numRef>
              <c:f>'24'!$Q$43:$Q$46</c:f>
              <c:numCache>
                <c:formatCode>General</c:formatCode>
                <c:ptCount val="4"/>
                <c:pt idx="0">
                  <c:v>154393517</c:v>
                </c:pt>
                <c:pt idx="1">
                  <c:v>1046371418</c:v>
                </c:pt>
                <c:pt idx="2">
                  <c:v>340892075</c:v>
                </c:pt>
                <c:pt idx="3">
                  <c:v>2956079010</c:v>
                </c:pt>
              </c:numCache>
            </c:numRef>
          </c:val>
        </c:ser>
      </c:pie3DChart>
    </c:plotArea>
    <c:plotVisOnly val="1"/>
    <c:dispBlanksAs val="gap"/>
  </c:chart>
  <c:spPr>
    <a:solidFill>
      <a:srgbClr val="ffe2a7"/>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OS RECOLHIMENTOS EFETUADOS PELAS EMPRESAS, SEGUNDO O SETOR DE SERVIÇOS (R$ MIL)</a:t>
            </a:r>
          </a:p>
        </c:rich>
      </c:tx>
      <c:overlay val="0"/>
      <c:spPr>
        <a:solidFill>
          <a:srgbClr val="ffffff"/>
        </a:solidFill>
        <a:ln w="0">
          <a:solidFill>
            <a:srgbClr val="000000"/>
          </a:solidFill>
        </a:ln>
      </c:spPr>
    </c:title>
    <c:autoTitleDeleted val="0"/>
    <c:plotArea>
      <c:layout>
        <c:manualLayout>
          <c:xMode val="edge"/>
          <c:yMode val="edge"/>
          <c:x val="0.0187181790955376"/>
          <c:y val="0.115904549194781"/>
          <c:w val="0.974992512728362"/>
          <c:h val="0.878041612789468"/>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Pt>
            <c:idx val="4"/>
            <c:invertIfNegative val="0"/>
            <c:spPr>
              <a:solidFill>
                <a:srgbClr val="0000ff"/>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0000ff"/>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0000ff"/>
              </a:solidFill>
              <a:ln w="12600">
                <a:solidFill>
                  <a:srgbClr val="000000"/>
                </a:solidFill>
                <a:round/>
              </a:ln>
            </c:spPr>
          </c:dPt>
          <c:dPt>
            <c:idx val="9"/>
            <c:invertIfNegative val="0"/>
            <c:spPr>
              <a:solidFill>
                <a:srgbClr val="0000ff"/>
              </a:solidFill>
              <a:ln w="12600">
                <a:solidFill>
                  <a:srgbClr val="000000"/>
                </a:solidFill>
                <a:round/>
              </a:ln>
            </c:spPr>
          </c:dPt>
          <c:dPt>
            <c:idx val="10"/>
            <c:invertIfNegative val="0"/>
            <c:spPr>
              <a:solidFill>
                <a:srgbClr val="0000ff"/>
              </a:solidFill>
              <a:ln w="12600">
                <a:solidFill>
                  <a:srgbClr val="000000"/>
                </a:solidFill>
                <a:round/>
              </a:ln>
            </c:spPr>
          </c:dPt>
          <c:dPt>
            <c:idx val="11"/>
            <c:invertIfNegative val="0"/>
            <c:spPr>
              <a:solidFill>
                <a:srgbClr val="0000ff"/>
              </a:solidFill>
              <a:ln w="12600">
                <a:solidFill>
                  <a:srgbClr val="000000"/>
                </a:solidFill>
                <a:round/>
              </a:ln>
            </c:spPr>
          </c:dPt>
          <c:dPt>
            <c:idx val="12"/>
            <c:invertIfNegative val="0"/>
            <c:spPr>
              <a:solidFill>
                <a:srgbClr val="0000ff"/>
              </a:solidFill>
              <a:ln w="12600">
                <a:solidFill>
                  <a:srgbClr val="000000"/>
                </a:solidFill>
                <a:round/>
              </a:ln>
            </c:spPr>
          </c:dPt>
          <c:dPt>
            <c:idx val="13"/>
            <c:invertIfNegative val="0"/>
            <c:spPr>
              <a:solidFill>
                <a:srgbClr val="0000ff"/>
              </a:solidFill>
              <a:ln w="12600">
                <a:solidFill>
                  <a:srgbClr val="000000"/>
                </a:solidFill>
                <a:round/>
              </a:ln>
            </c:spPr>
          </c:dPt>
          <c:dPt>
            <c:idx val="14"/>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P$49:$P$63</c:f>
              <c:strCache>
                <c:ptCount val="15"/>
                <c:pt idx="0">
                  <c:v>Serviços Prestados Princ. à Empresas</c:v>
                </c:pt>
                <c:pt idx="1">
                  <c:v>Adm. Pública, Defesa e Seguridade Social</c:v>
                </c:pt>
                <c:pt idx="2">
                  <c:v>Comércio Varejista</c:v>
                </c:pt>
                <c:pt idx="3">
                  <c:v>Intermediários Financeiros</c:v>
                </c:pt>
                <c:pt idx="4">
                  <c:v>Transporte e Armazenagem</c:v>
                </c:pt>
                <c:pt idx="5">
                  <c:v>Comércio por Atacado</c:v>
                </c:pt>
                <c:pt idx="6">
                  <c:v>Saúde e Serviços Sociais</c:v>
                </c:pt>
                <c:pt idx="7">
                  <c:v>Atividades Associativas, Cult. e Desp.</c:v>
                </c:pt>
                <c:pt idx="8">
                  <c:v>Educação</c:v>
                </c:pt>
                <c:pt idx="9">
                  <c:v>Comércio de Veículos e Combustíveis</c:v>
                </c:pt>
                <c:pt idx="10">
                  <c:v>Atividades de Informática e Conexas</c:v>
                </c:pt>
                <c:pt idx="11">
                  <c:v>Atividades Imobiliárias</c:v>
                </c:pt>
                <c:pt idx="12">
                  <c:v>Comunicações</c:v>
                </c:pt>
                <c:pt idx="13">
                  <c:v>Alojamento e Alimentação</c:v>
                </c:pt>
                <c:pt idx="14">
                  <c:v>Outros Serviços</c:v>
                </c:pt>
              </c:strCache>
            </c:strRef>
          </c:cat>
          <c:val>
            <c:numRef>
              <c:f>'24'!$Q$49:$Q$63</c:f>
              <c:numCache>
                <c:formatCode>General</c:formatCode>
                <c:ptCount val="15"/>
                <c:pt idx="0">
                  <c:v>1288318.138</c:v>
                </c:pt>
                <c:pt idx="1">
                  <c:v>1230509.233</c:v>
                </c:pt>
                <c:pt idx="2">
                  <c:v>969868.838</c:v>
                </c:pt>
                <c:pt idx="3">
                  <c:v>943815.946</c:v>
                </c:pt>
                <c:pt idx="4">
                  <c:v>738917.54</c:v>
                </c:pt>
                <c:pt idx="5">
                  <c:v>643767.119</c:v>
                </c:pt>
                <c:pt idx="6">
                  <c:v>451871.076</c:v>
                </c:pt>
                <c:pt idx="7">
                  <c:v>445055.281</c:v>
                </c:pt>
                <c:pt idx="8">
                  <c:v>346945.28</c:v>
                </c:pt>
                <c:pt idx="9">
                  <c:v>340586.533</c:v>
                </c:pt>
                <c:pt idx="10">
                  <c:v>242713.292</c:v>
                </c:pt>
                <c:pt idx="11">
                  <c:v>219286.936</c:v>
                </c:pt>
                <c:pt idx="12">
                  <c:v>211099.116</c:v>
                </c:pt>
                <c:pt idx="13">
                  <c:v>160991.708</c:v>
                </c:pt>
                <c:pt idx="14">
                  <c:v>137721.39</c:v>
                </c:pt>
              </c:numCache>
            </c:numRef>
          </c:val>
        </c:ser>
        <c:gapWidth val="150"/>
        <c:overlap val="0"/>
        <c:axId val="5951682"/>
        <c:axId val="54805028"/>
      </c:barChart>
      <c:catAx>
        <c:axId val="5951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805028"/>
        <c:crossesAt val="0"/>
        <c:auto val="1"/>
        <c:lblAlgn val="ctr"/>
        <c:lblOffset val="100"/>
        <c:noMultiLvlLbl val="0"/>
      </c:catAx>
      <c:valAx>
        <c:axId val="54805028"/>
        <c:scaling>
          <c:orientation val="minMax"/>
          <c:max val="15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951682"/>
        <c:crossBetween val="midCat"/>
        <c:majorUnit val="100000"/>
        <c:minorUnit val="10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DE BENEFÍCIOS CONCEDIDOS POR GRUPOS DE ESPÉCIES, SEGUNDO OS MAIORES VALORES</a:t>
            </a:r>
          </a:p>
        </c:rich>
      </c:tx>
      <c:layout>
        <c:manualLayout>
          <c:xMode val="edge"/>
          <c:yMode val="edge"/>
          <c:x val="0.15968595323434"/>
          <c:y val="0.0478419136765471"/>
        </c:manualLayout>
      </c:layout>
      <c:overlay val="0"/>
      <c:spPr>
        <a:solidFill>
          <a:srgbClr val="ffffff"/>
        </a:solidFill>
        <a:ln w="0">
          <a:solidFill>
            <a:srgbClr val="000000"/>
          </a:solidFill>
        </a:ln>
      </c:spPr>
    </c:title>
    <c:autoTitleDeleted val="0"/>
    <c:plotArea>
      <c:layout>
        <c:manualLayout>
          <c:xMode val="edge"/>
          <c:yMode val="edge"/>
          <c:x val="0.00853387950162144"/>
          <c:y val="0.183047321892876"/>
          <c:w val="0.991466120498379"/>
          <c:h val="0.816952678107124"/>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AB$47:$AB$56</c:f>
              <c:strCache>
                <c:ptCount val="10"/>
                <c:pt idx="0">
                  <c:v>Auxílio-Doença Previdenciário</c:v>
                </c:pt>
                <c:pt idx="1">
                  <c:v>Aposentadoria por Tempo de Contribuição</c:v>
                </c:pt>
                <c:pt idx="2">
                  <c:v>Aposentadoria por Idade</c:v>
                </c:pt>
                <c:pt idx="3">
                  <c:v>Salário-Maternidade</c:v>
                </c:pt>
                <c:pt idx="4">
                  <c:v>Pensões por Morte Previdenciária</c:v>
                </c:pt>
                <c:pt idx="5">
                  <c:v>Auxílio-Doença Acidentário</c:v>
                </c:pt>
                <c:pt idx="6">
                  <c:v>Aposentadoria por Invalidez Previdenciária</c:v>
                </c:pt>
                <c:pt idx="7">
                  <c:v>Amparo Assistencial ao Portador de Deficiência</c:v>
                </c:pt>
                <c:pt idx="8">
                  <c:v>Amparo Assistencial ao Idoso</c:v>
                </c:pt>
                <c:pt idx="9">
                  <c:v>Outros</c:v>
                </c:pt>
              </c:strCache>
            </c:strRef>
          </c:cat>
          <c:val>
            <c:numRef>
              <c:f>'03'!$AC$47:$AC$56</c:f>
              <c:numCache>
                <c:formatCode>General</c:formatCode>
                <c:ptCount val="10"/>
                <c:pt idx="0">
                  <c:v>0.402075509076092</c:v>
                </c:pt>
                <c:pt idx="1">
                  <c:v>0.104876248998852</c:v>
                </c:pt>
                <c:pt idx="2">
                  <c:v>0.104358087669266</c:v>
                </c:pt>
                <c:pt idx="3">
                  <c:v>0.0958001294153002</c:v>
                </c:pt>
                <c:pt idx="4">
                  <c:v>0.0911817266691323</c:v>
                </c:pt>
                <c:pt idx="5">
                  <c:v>0.0765114598184764</c:v>
                </c:pt>
                <c:pt idx="6">
                  <c:v>0.0472997104896445</c:v>
                </c:pt>
                <c:pt idx="7">
                  <c:v>0.0383265773245199</c:v>
                </c:pt>
                <c:pt idx="8">
                  <c:v>0.0280796979486731</c:v>
                </c:pt>
                <c:pt idx="9">
                  <c:v>0.0114908525900438</c:v>
                </c:pt>
              </c:numCache>
            </c:numRef>
          </c:val>
        </c:ser>
        <c:gapWidth val="150"/>
        <c:overlap val="0"/>
        <c:axId val="71890275"/>
        <c:axId val="76141476"/>
      </c:barChart>
      <c:catAx>
        <c:axId val="71890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6141476"/>
        <c:crossesAt val="0"/>
        <c:auto val="1"/>
        <c:lblAlgn val="ctr"/>
        <c:lblOffset val="100"/>
        <c:noMultiLvlLbl val="0"/>
      </c:catAx>
      <c:valAx>
        <c:axId val="76141476"/>
        <c:scaling>
          <c:orientation val="minMax"/>
          <c:max val="0.5"/>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1890275"/>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VALOR DOS RECOLHIMENTOS EFETUADOS PELAS EMPRESAS, SEGUNDO AS UNIDADES DA FEDERAÇÃO (R$ MIL)</a:t>
            </a:r>
          </a:p>
        </c:rich>
      </c:tx>
      <c:layout>
        <c:manualLayout>
          <c:xMode val="edge"/>
          <c:yMode val="edge"/>
          <c:x val="0.122020202020202"/>
          <c:y val="0.014446691707599"/>
        </c:manualLayout>
      </c:layout>
      <c:overlay val="0"/>
      <c:spPr>
        <a:solidFill>
          <a:srgbClr val="ffffff"/>
        </a:solidFill>
        <a:ln w="0">
          <a:solidFill>
            <a:srgbClr val="000000"/>
          </a:solidFill>
        </a:ln>
      </c:spPr>
    </c:title>
    <c:autoTitleDeleted val="0"/>
    <c:plotArea>
      <c:layout>
        <c:manualLayout>
          <c:xMode val="edge"/>
          <c:yMode val="edge"/>
          <c:x val="0.0202020202020202"/>
          <c:y val="0.0892227679861312"/>
          <c:w val="0.97979797979798"/>
          <c:h val="0.910777232013869"/>
        </c:manualLayout>
      </c:layout>
      <c:barChart>
        <c:barDir val="bar"/>
        <c:grouping val="clustered"/>
        <c:varyColors val="0"/>
        <c:ser>
          <c:idx val="0"/>
          <c:order val="0"/>
          <c:spPr>
            <a:solidFill>
              <a:srgbClr val="0000ff"/>
            </a:solidFill>
            <a:ln w="12600">
              <a:solidFill>
                <a:srgbClr val="000000"/>
              </a:solidFill>
              <a:round/>
            </a:ln>
          </c:spPr>
          <c:invertIfNegative val="0"/>
          <c:dPt>
            <c:idx val="1"/>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Lbls>
            <c:dLbl>
              <c:idx val="1"/>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5'!$Q$51:$Q$78</c:f>
              <c:strCache>
                <c:ptCount val="28"/>
                <c:pt idx="0">
                  <c:v>Ignorado</c:v>
                </c:pt>
                <c:pt idx="1">
                  <c:v>São Paulo</c:v>
                </c:pt>
                <c:pt idx="2">
                  <c:v>Rio de Janeiro</c:v>
                </c:pt>
                <c:pt idx="3">
                  <c:v>Minas Gerais</c:v>
                </c:pt>
                <c:pt idx="4">
                  <c:v>Rio Grande do Sul</c:v>
                </c:pt>
                <c:pt idx="5">
                  <c:v>Paraná</c:v>
                </c:pt>
                <c:pt idx="6">
                  <c:v>Santa Catarina</c:v>
                </c:pt>
                <c:pt idx="7">
                  <c:v>Bahia</c:v>
                </c:pt>
                <c:pt idx="8">
                  <c:v>Distrito Federal</c:v>
                </c:pt>
                <c:pt idx="9">
                  <c:v>Goiás</c:v>
                </c:pt>
                <c:pt idx="10">
                  <c:v>Pernambuco</c:v>
                </c:pt>
                <c:pt idx="11">
                  <c:v>Ceará</c:v>
                </c:pt>
                <c:pt idx="12">
                  <c:v>Espírito Santo</c:v>
                </c:pt>
                <c:pt idx="13">
                  <c:v>Pará</c:v>
                </c:pt>
                <c:pt idx="14">
                  <c:v>Mato Grosso</c:v>
                </c:pt>
                <c:pt idx="15">
                  <c:v>Amazonas</c:v>
                </c:pt>
                <c:pt idx="16">
                  <c:v>Mato Grosso do Sul</c:v>
                </c:pt>
                <c:pt idx="17">
                  <c:v>Maranhão</c:v>
                </c:pt>
                <c:pt idx="18">
                  <c:v>Rio Grande do Norte</c:v>
                </c:pt>
                <c:pt idx="19">
                  <c:v>Paraíba</c:v>
                </c:pt>
                <c:pt idx="20">
                  <c:v>Sergipe</c:v>
                </c:pt>
                <c:pt idx="21">
                  <c:v>Piauí</c:v>
                </c:pt>
                <c:pt idx="22">
                  <c:v>Alagoas</c:v>
                </c:pt>
                <c:pt idx="23">
                  <c:v>Rondônia</c:v>
                </c:pt>
                <c:pt idx="24">
                  <c:v>Tocantins</c:v>
                </c:pt>
                <c:pt idx="25">
                  <c:v>Acre</c:v>
                </c:pt>
                <c:pt idx="26">
                  <c:v>Amapá</c:v>
                </c:pt>
                <c:pt idx="27">
                  <c:v>Roraima</c:v>
                </c:pt>
              </c:strCache>
            </c:strRef>
          </c:cat>
          <c:val>
            <c:numRef>
              <c:f>'25'!$R$51:$R$78</c:f>
              <c:numCache>
                <c:formatCode>General</c:formatCode>
                <c:ptCount val="28"/>
                <c:pt idx="0">
                  <c:v>104788.262</c:v>
                </c:pt>
                <c:pt idx="1">
                  <c:v>5199522.391</c:v>
                </c:pt>
                <c:pt idx="2">
                  <c:v>1478711.467</c:v>
                </c:pt>
                <c:pt idx="3">
                  <c:v>1197829.324</c:v>
                </c:pt>
                <c:pt idx="4">
                  <c:v>825893.269</c:v>
                </c:pt>
                <c:pt idx="5">
                  <c:v>777099.225</c:v>
                </c:pt>
                <c:pt idx="6">
                  <c:v>571435.899</c:v>
                </c:pt>
                <c:pt idx="7">
                  <c:v>502948.895</c:v>
                </c:pt>
                <c:pt idx="8">
                  <c:v>354750.289</c:v>
                </c:pt>
                <c:pt idx="9">
                  <c:v>308592.459</c:v>
                </c:pt>
                <c:pt idx="10">
                  <c:v>291429.886</c:v>
                </c:pt>
                <c:pt idx="11">
                  <c:v>245684.407</c:v>
                </c:pt>
                <c:pt idx="12">
                  <c:v>244595.331</c:v>
                </c:pt>
                <c:pt idx="13">
                  <c:v>208235.526</c:v>
                </c:pt>
                <c:pt idx="14">
                  <c:v>173616.9</c:v>
                </c:pt>
                <c:pt idx="15">
                  <c:v>164252.643</c:v>
                </c:pt>
                <c:pt idx="16">
                  <c:v>127723.472</c:v>
                </c:pt>
                <c:pt idx="17">
                  <c:v>123419.108</c:v>
                </c:pt>
                <c:pt idx="18">
                  <c:v>112988.49</c:v>
                </c:pt>
                <c:pt idx="19">
                  <c:v>94526.885</c:v>
                </c:pt>
                <c:pt idx="20">
                  <c:v>78496.711</c:v>
                </c:pt>
                <c:pt idx="21">
                  <c:v>65482.864</c:v>
                </c:pt>
                <c:pt idx="22">
                  <c:v>64940.514</c:v>
                </c:pt>
                <c:pt idx="23">
                  <c:v>63404.896</c:v>
                </c:pt>
                <c:pt idx="24">
                  <c:v>44555.363</c:v>
                </c:pt>
                <c:pt idx="25">
                  <c:v>25945.62</c:v>
                </c:pt>
                <c:pt idx="26">
                  <c:v>18180.266</c:v>
                </c:pt>
                <c:pt idx="27">
                  <c:v>17590.551</c:v>
                </c:pt>
              </c:numCache>
            </c:numRef>
          </c:val>
        </c:ser>
        <c:gapWidth val="150"/>
        <c:overlap val="0"/>
        <c:axId val="16038943"/>
        <c:axId val="66956881"/>
      </c:barChart>
      <c:catAx>
        <c:axId val="160389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66956881"/>
        <c:crossesAt val="0"/>
        <c:auto val="1"/>
        <c:lblAlgn val="ctr"/>
        <c:lblOffset val="100"/>
        <c:noMultiLvlLbl val="0"/>
      </c:catAx>
      <c:valAx>
        <c:axId val="66956881"/>
        <c:scaling>
          <c:orientation val="minMax"/>
          <c:max val="6500000"/>
          <c:min val="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16038943"/>
        <c:crossBetween val="midCat"/>
        <c:majorUnit val="200000"/>
        <c:minorUnit val="18181.8181818182"/>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AGRICULTURA, SEGUNDO AS GRANDES REGIÕES</a:t>
            </a:r>
          </a:p>
        </c:rich>
      </c:tx>
      <c:layout>
        <c:manualLayout>
          <c:xMode val="edge"/>
          <c:yMode val="edge"/>
          <c:x val="0.144270149138397"/>
          <c:y val="0.0484496124031008"/>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5910671509157"/>
          <c:y val="0.339728682170543"/>
          <c:w val="0.799706359632177"/>
          <c:h val="0.540116279069767"/>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1:$S$56</c:f>
              <c:strCache>
                <c:ptCount val="6"/>
                <c:pt idx="0">
                  <c:v>Norte</c:v>
                </c:pt>
                <c:pt idx="1">
                  <c:v>Nordeste</c:v>
                </c:pt>
                <c:pt idx="2">
                  <c:v>Sudeste</c:v>
                </c:pt>
                <c:pt idx="3">
                  <c:v>Sul</c:v>
                </c:pt>
                <c:pt idx="4">
                  <c:v>Centro-oeste</c:v>
                </c:pt>
                <c:pt idx="5">
                  <c:v>Ignorado</c:v>
                </c:pt>
              </c:strCache>
            </c:strRef>
          </c:cat>
          <c:val>
            <c:numRef>
              <c:f>'25'!$T$51:$T$56</c:f>
              <c:numCache>
                <c:formatCode>General</c:formatCode>
                <c:ptCount val="6"/>
                <c:pt idx="0">
                  <c:v>9937880</c:v>
                </c:pt>
                <c:pt idx="1">
                  <c:v>25930984</c:v>
                </c:pt>
                <c:pt idx="2">
                  <c:v>97373317</c:v>
                </c:pt>
                <c:pt idx="3">
                  <c:v>30686514</c:v>
                </c:pt>
                <c:pt idx="4">
                  <c:v>39545789</c:v>
                </c:pt>
                <c:pt idx="5">
                  <c:v>5161590</c:v>
                </c:pt>
              </c:numCache>
            </c:numRef>
          </c:val>
        </c:ser>
      </c:pie3DChart>
    </c:plotArea>
    <c:plotVisOnly val="1"/>
    <c:dispBlanksAs val="gap"/>
  </c:chart>
  <c:spPr>
    <a:solidFill>
      <a:srgbClr val="ffe2a7"/>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OS RECOLHIMENTOS EFETUADOS PELAS EMPRESAS DO SETOR INDÚSTRIA, SEGUNDO AS GRANDES REGIÕES</a:t>
            </a:r>
          </a:p>
        </c:rich>
      </c:tx>
      <c:layout>
        <c:manualLayout>
          <c:xMode val="edge"/>
          <c:yMode val="edge"/>
          <c:x val="0.106387921022067"/>
          <c:y val="0.0456287643730608"/>
        </c:manualLayout>
      </c:layout>
      <c:overlay val="0"/>
      <c:spPr>
        <a:solidFill>
          <a:srgbClr val="ffffff"/>
        </a:solidFill>
        <a:ln w="0">
          <a:solidFill>
            <a:srgbClr val="000000"/>
          </a:solid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885404568331"/>
          <c:y val="0.293666727505019"/>
          <c:w val="0.791715060007743"/>
          <c:h val="0.535499178682241"/>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1:$S$56</c:f>
              <c:strCache>
                <c:ptCount val="6"/>
                <c:pt idx="0">
                  <c:v>Norte</c:v>
                </c:pt>
                <c:pt idx="1">
                  <c:v>Nordeste</c:v>
                </c:pt>
                <c:pt idx="2">
                  <c:v>Sudeste</c:v>
                </c:pt>
                <c:pt idx="3">
                  <c:v>Sul</c:v>
                </c:pt>
                <c:pt idx="4">
                  <c:v>Centro-oeste</c:v>
                </c:pt>
                <c:pt idx="5">
                  <c:v>Ignorado</c:v>
                </c:pt>
              </c:strCache>
            </c:strRef>
          </c:cat>
          <c:val>
            <c:numRef>
              <c:f>'25'!$U$51:$U$56</c:f>
              <c:numCache>
                <c:formatCode>General</c:formatCode>
                <c:ptCount val="6"/>
                <c:pt idx="0">
                  <c:v>175167154</c:v>
                </c:pt>
                <c:pt idx="1">
                  <c:v>480080925</c:v>
                </c:pt>
                <c:pt idx="2">
                  <c:v>2794384435</c:v>
                </c:pt>
                <c:pt idx="3">
                  <c:v>811496335</c:v>
                </c:pt>
                <c:pt idx="4">
                  <c:v>236475082</c:v>
                </c:pt>
                <c:pt idx="5">
                  <c:v>132089</c:v>
                </c:pt>
              </c:numCache>
            </c:numRef>
          </c:val>
        </c:ser>
      </c:pie3DChart>
    </c:plotArea>
    <c:plotVisOnly val="1"/>
    <c:dispBlanksAs val="gap"/>
  </c:chart>
  <c:spPr>
    <a:solidFill>
      <a:srgbClr val="ffe2a7"/>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DO SETOR SERVIÇOS, SEGUNDO AS GRANDES REGIÕES</a:t>
            </a:r>
          </a:p>
        </c:rich>
      </c:tx>
      <c:layout>
        <c:manualLayout>
          <c:xMode val="edge"/>
          <c:yMode val="edge"/>
          <c:x val="0.117445749397216"/>
          <c:y val="0.040913572132763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62565139612662"/>
          <c:y val="0.306605323693723"/>
          <c:w val="0.819086878743097"/>
          <c:h val="0.50640814985212"/>
        </c:manualLayout>
      </c:layout>
      <c:pie3DChart>
        <c:varyColors val="1"/>
        <c:ser>
          <c:idx val="0"/>
          <c:order val="0"/>
          <c:spPr>
            <a:solidFill>
              <a:srgbClr val="9999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cc99"/>
              </a:solidFill>
              <a:ln w="0">
                <a:solidFill>
                  <a:srgbClr val="000000"/>
                </a:solidFill>
              </a:ln>
            </c:spPr>
          </c:dPt>
          <c:dLbls>
            <c:numFmt formatCode="0.00%" sourceLinked="1"/>
            <c:dLbl>
              <c:idx val="0"/>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1:$S$56</c:f>
              <c:strCache>
                <c:ptCount val="6"/>
                <c:pt idx="0">
                  <c:v>Norte</c:v>
                </c:pt>
                <c:pt idx="1">
                  <c:v>Nordeste</c:v>
                </c:pt>
                <c:pt idx="2">
                  <c:v>Sudeste</c:v>
                </c:pt>
                <c:pt idx="3">
                  <c:v>Sul</c:v>
                </c:pt>
                <c:pt idx="4">
                  <c:v>Centro-oeste</c:v>
                </c:pt>
                <c:pt idx="5">
                  <c:v>Ignorado</c:v>
                </c:pt>
              </c:strCache>
            </c:strRef>
          </c:cat>
          <c:val>
            <c:numRef>
              <c:f>'25'!$V$51:$V$56</c:f>
              <c:numCache>
                <c:formatCode>General</c:formatCode>
                <c:ptCount val="6"/>
                <c:pt idx="0">
                  <c:v>346454057</c:v>
                </c:pt>
                <c:pt idx="1">
                  <c:v>1046964544</c:v>
                </c:pt>
                <c:pt idx="2">
                  <c:v>5037610305</c:v>
                </c:pt>
                <c:pt idx="3">
                  <c:v>1276002293</c:v>
                </c:pt>
                <c:pt idx="4">
                  <c:v>663665833</c:v>
                </c:pt>
                <c:pt idx="5">
                  <c:v>770394</c:v>
                </c:pt>
              </c:numCache>
            </c:numRef>
          </c:val>
        </c:ser>
      </c:pie3DChart>
    </c:plotArea>
    <c:plotVisOnly val="1"/>
    <c:dispBlanksAs val="gap"/>
  </c:chart>
  <c:spPr>
    <a:solidFill>
      <a:srgbClr val="ffe2a7"/>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8/2009          
(EM R$ MIL)</a:t>
            </a:r>
          </a:p>
        </c:rich>
      </c:tx>
      <c:layout>
        <c:manualLayout>
          <c:xMode val="edge"/>
          <c:yMode val="edge"/>
          <c:x val="0.22390180878553"/>
          <c:y val="0.0194552529182879"/>
        </c:manualLayout>
      </c:layout>
      <c:overlay val="0"/>
      <c:spPr>
        <a:solidFill>
          <a:srgbClr val="ffffff"/>
        </a:solidFill>
        <a:ln w="0">
          <a:solidFill>
            <a:srgbClr val="000000"/>
          </a:solidFill>
        </a:ln>
      </c:spPr>
    </c:title>
    <c:autoTitleDeleted val="0"/>
    <c:plotArea>
      <c:layout>
        <c:manualLayout>
          <c:xMode val="edge"/>
          <c:yMode val="edge"/>
          <c:x val="0.0131266149870801"/>
          <c:y val="0.129494163424125"/>
          <c:w val="0.98687338501292"/>
          <c:h val="0.83011673151751"/>
        </c:manualLayout>
      </c:layout>
      <c:barChart>
        <c:barDir val="col"/>
        <c:grouping val="clustered"/>
        <c:varyColors val="0"/>
        <c:ser>
          <c:idx val="0"/>
          <c:order val="0"/>
          <c:tx>
            <c:strRef>
              <c:f>'26'!$AB$70</c:f>
              <c:strCache>
                <c:ptCount val="1"/>
                <c:pt idx="0">
                  <c:v>Arrecadação Líquida</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ff0000"/>
              </a:solidFill>
              <a:ln w="12600">
                <a:solidFill>
                  <a:srgbClr val="000000"/>
                </a:solidFill>
                <a:round/>
              </a:ln>
            </c:spPr>
          </c:dPt>
          <c:dPt>
            <c:idx val="8"/>
            <c:invertIfNegative val="0"/>
            <c:spPr>
              <a:solidFill>
                <a:srgbClr val="ff0000"/>
              </a:solidFill>
              <a:ln w="12600">
                <a:solidFill>
                  <a:srgbClr val="000000"/>
                </a:solidFill>
                <a:round/>
              </a:ln>
            </c:spPr>
          </c:dPt>
          <c:dPt>
            <c:idx val="9"/>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Lbls>
            <c:dLbl>
              <c:idx val="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71:$AA$82</c:f>
              <c:strCache>
                <c:ptCount val="12"/>
                <c:pt idx="0">
                  <c:v>Nov/2008</c:v>
                </c:pt>
                <c:pt idx="1">
                  <c:v>Dez</c:v>
                </c:pt>
                <c:pt idx="2">
                  <c:v>Jan/2009</c:v>
                </c:pt>
                <c:pt idx="3">
                  <c:v>Fev</c:v>
                </c:pt>
                <c:pt idx="4">
                  <c:v>Mar</c:v>
                </c:pt>
                <c:pt idx="5">
                  <c:v>Abr</c:v>
                </c:pt>
                <c:pt idx="6">
                  <c:v>Mai</c:v>
                </c:pt>
                <c:pt idx="7">
                  <c:v>Jun</c:v>
                </c:pt>
                <c:pt idx="8">
                  <c:v>Jul</c:v>
                </c:pt>
                <c:pt idx="9">
                  <c:v>Ago</c:v>
                </c:pt>
                <c:pt idx="10">
                  <c:v>Set</c:v>
                </c:pt>
                <c:pt idx="11">
                  <c:v>Out</c:v>
                </c:pt>
              </c:strCache>
            </c:strRef>
          </c:cat>
          <c:val>
            <c:numRef>
              <c:f>'26'!$AB$71:$AB$82</c:f>
              <c:numCache>
                <c:formatCode>General</c:formatCode>
                <c:ptCount val="12"/>
                <c:pt idx="0">
                  <c:v>13559183.4967</c:v>
                </c:pt>
                <c:pt idx="1">
                  <c:v>22964169.13132</c:v>
                </c:pt>
                <c:pt idx="2">
                  <c:v>12031813.87796</c:v>
                </c:pt>
                <c:pt idx="3">
                  <c:v>13169187.44961</c:v>
                </c:pt>
                <c:pt idx="4">
                  <c:v>14209621.44124</c:v>
                </c:pt>
                <c:pt idx="5">
                  <c:v>14089744.18399</c:v>
                </c:pt>
                <c:pt idx="6">
                  <c:v>14400792.22348</c:v>
                </c:pt>
                <c:pt idx="7">
                  <c:v>14063858.45583</c:v>
                </c:pt>
                <c:pt idx="8">
                  <c:v>14287353.17371</c:v>
                </c:pt>
                <c:pt idx="9">
                  <c:v>14400172.19863</c:v>
                </c:pt>
                <c:pt idx="10">
                  <c:v>14091006.90613</c:v>
                </c:pt>
                <c:pt idx="11">
                  <c:v>14864895.12696</c:v>
                </c:pt>
              </c:numCache>
            </c:numRef>
          </c:val>
        </c:ser>
        <c:ser>
          <c:idx val="1"/>
          <c:order val="1"/>
          <c:tx>
            <c:strRef>
              <c:f>'26'!$AC$70</c:f>
              <c:strCache>
                <c:ptCount val="1"/>
                <c:pt idx="0">
                  <c:v>Benefícios do RGPS</c:v>
                </c:pt>
              </c:strCache>
            </c:strRef>
          </c:tx>
          <c:spPr>
            <a:solidFill>
              <a:srgbClr val="0000ff"/>
            </a:solidFill>
            <a:ln w="12600">
              <a:solidFill>
                <a:srgbClr val="993366"/>
              </a:solidFill>
              <a:round/>
            </a:ln>
          </c:spPr>
          <c:invertIfNegative val="0"/>
          <c:dPt>
            <c:idx val="0"/>
            <c:invertIfNegative val="0"/>
            <c:spPr>
              <a:solidFill>
                <a:srgbClr val="0000ff"/>
              </a:solidFill>
              <a:ln w="12600">
                <a:solidFill>
                  <a:srgbClr val="993366"/>
                </a:solidFill>
                <a:round/>
              </a:ln>
            </c:spPr>
          </c:dPt>
          <c:dPt>
            <c:idx val="1"/>
            <c:invertIfNegative val="0"/>
            <c:spPr>
              <a:solidFill>
                <a:srgbClr val="0000ff"/>
              </a:solidFill>
              <a:ln w="12600">
                <a:solidFill>
                  <a:srgbClr val="993366"/>
                </a:solidFill>
                <a:round/>
              </a:ln>
            </c:spPr>
          </c:dPt>
          <c:dPt>
            <c:idx val="2"/>
            <c:invertIfNegative val="0"/>
            <c:spPr>
              <a:solidFill>
                <a:srgbClr val="0000ff"/>
              </a:solidFill>
              <a:ln w="12600">
                <a:solidFill>
                  <a:srgbClr val="993366"/>
                </a:solidFill>
                <a:round/>
              </a:ln>
            </c:spPr>
          </c:dPt>
          <c:dPt>
            <c:idx val="3"/>
            <c:invertIfNegative val="0"/>
            <c:spPr>
              <a:solidFill>
                <a:srgbClr val="0000ff"/>
              </a:solidFill>
              <a:ln w="12600">
                <a:solidFill>
                  <a:srgbClr val="993366"/>
                </a:solidFill>
                <a:round/>
              </a:ln>
            </c:spPr>
          </c:dPt>
          <c:dPt>
            <c:idx val="4"/>
            <c:invertIfNegative val="0"/>
            <c:spPr>
              <a:solidFill>
                <a:srgbClr val="0000ff"/>
              </a:solidFill>
              <a:ln w="12600">
                <a:solidFill>
                  <a:srgbClr val="993366"/>
                </a:solidFill>
                <a:round/>
              </a:ln>
            </c:spPr>
          </c:dPt>
          <c:dPt>
            <c:idx val="5"/>
            <c:invertIfNegative val="0"/>
            <c:spPr>
              <a:solidFill>
                <a:srgbClr val="0000ff"/>
              </a:solidFill>
              <a:ln w="12600">
                <a:solidFill>
                  <a:srgbClr val="993366"/>
                </a:solidFill>
                <a:round/>
              </a:ln>
            </c:spPr>
          </c:dPt>
          <c:dPt>
            <c:idx val="6"/>
            <c:invertIfNegative val="0"/>
            <c:spPr>
              <a:solidFill>
                <a:srgbClr val="0000ff"/>
              </a:solidFill>
              <a:ln w="12600">
                <a:solidFill>
                  <a:srgbClr val="993366"/>
                </a:solidFill>
                <a:round/>
              </a:ln>
            </c:spPr>
          </c:dPt>
          <c:dPt>
            <c:idx val="7"/>
            <c:invertIfNegative val="0"/>
            <c:spPr>
              <a:solidFill>
                <a:srgbClr val="0000ff"/>
              </a:solidFill>
              <a:ln w="12600">
                <a:solidFill>
                  <a:srgbClr val="993366"/>
                </a:solidFill>
                <a:round/>
              </a:ln>
            </c:spPr>
          </c:dPt>
          <c:dPt>
            <c:idx val="8"/>
            <c:invertIfNegative val="0"/>
            <c:spPr>
              <a:solidFill>
                <a:srgbClr val="0000ff"/>
              </a:solidFill>
              <a:ln w="12600">
                <a:solidFill>
                  <a:srgbClr val="993366"/>
                </a:solidFill>
                <a:round/>
              </a:ln>
            </c:spPr>
          </c:dPt>
          <c:dPt>
            <c:idx val="9"/>
            <c:invertIfNegative val="0"/>
            <c:spPr>
              <a:solidFill>
                <a:srgbClr val="0000ff"/>
              </a:solidFill>
              <a:ln w="12600">
                <a:solidFill>
                  <a:srgbClr val="993366"/>
                </a:solidFill>
                <a:round/>
              </a:ln>
            </c:spPr>
          </c:dPt>
          <c:dPt>
            <c:idx val="10"/>
            <c:invertIfNegative val="0"/>
            <c:spPr>
              <a:solidFill>
                <a:srgbClr val="0000ff"/>
              </a:solidFill>
              <a:ln w="12600">
                <a:solidFill>
                  <a:srgbClr val="993366"/>
                </a:solidFill>
                <a:round/>
              </a:ln>
            </c:spPr>
          </c:dPt>
          <c:dPt>
            <c:idx val="11"/>
            <c:invertIfNegative val="0"/>
            <c:spPr>
              <a:solidFill>
                <a:srgbClr val="0000ff"/>
              </a:solidFill>
              <a:ln w="12600">
                <a:solidFill>
                  <a:srgbClr val="993366"/>
                </a:solidFill>
                <a:round/>
              </a:ln>
            </c:spPr>
          </c:dPt>
          <c:dLbls>
            <c:dLbl>
              <c:idx val="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71:$AA$82</c:f>
              <c:strCache>
                <c:ptCount val="12"/>
                <c:pt idx="0">
                  <c:v>Nov/2008</c:v>
                </c:pt>
                <c:pt idx="1">
                  <c:v>Dez</c:v>
                </c:pt>
                <c:pt idx="2">
                  <c:v>Jan/2009</c:v>
                </c:pt>
                <c:pt idx="3">
                  <c:v>Fev</c:v>
                </c:pt>
                <c:pt idx="4">
                  <c:v>Mar</c:v>
                </c:pt>
                <c:pt idx="5">
                  <c:v>Abr</c:v>
                </c:pt>
                <c:pt idx="6">
                  <c:v>Mai</c:v>
                </c:pt>
                <c:pt idx="7">
                  <c:v>Jun</c:v>
                </c:pt>
                <c:pt idx="8">
                  <c:v>Jul</c:v>
                </c:pt>
                <c:pt idx="9">
                  <c:v>Ago</c:v>
                </c:pt>
                <c:pt idx="10">
                  <c:v>Set</c:v>
                </c:pt>
                <c:pt idx="11">
                  <c:v>Out</c:v>
                </c:pt>
              </c:strCache>
            </c:strRef>
          </c:cat>
          <c:val>
            <c:numRef>
              <c:f>'26'!$AC$71:$AC$82</c:f>
              <c:numCache>
                <c:formatCode>General</c:formatCode>
                <c:ptCount val="12"/>
                <c:pt idx="0">
                  <c:v>17783915.29579</c:v>
                </c:pt>
                <c:pt idx="1">
                  <c:v>21226707.2509</c:v>
                </c:pt>
                <c:pt idx="2">
                  <c:v>18369539.62779</c:v>
                </c:pt>
                <c:pt idx="3">
                  <c:v>15756406.06197</c:v>
                </c:pt>
                <c:pt idx="4">
                  <c:v>17340267.5209</c:v>
                </c:pt>
                <c:pt idx="5">
                  <c:v>17189101.25924</c:v>
                </c:pt>
                <c:pt idx="6">
                  <c:v>17140527.63162</c:v>
                </c:pt>
                <c:pt idx="7">
                  <c:v>17445296.41643</c:v>
                </c:pt>
                <c:pt idx="8">
                  <c:v>17380847.6006</c:v>
                </c:pt>
                <c:pt idx="9">
                  <c:v>19591713.64903</c:v>
                </c:pt>
                <c:pt idx="10">
                  <c:v>23263809.12278</c:v>
                </c:pt>
                <c:pt idx="11">
                  <c:v>17639124.89421</c:v>
                </c:pt>
              </c:numCache>
            </c:numRef>
          </c:val>
        </c:ser>
        <c:gapWidth val="150"/>
        <c:overlap val="0"/>
        <c:axId val="48442139"/>
        <c:axId val="78093008"/>
      </c:barChart>
      <c:catAx>
        <c:axId val="484421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093008"/>
        <c:crossesAt val="0"/>
        <c:auto val="1"/>
        <c:lblAlgn val="ctr"/>
        <c:lblOffset val="100"/>
        <c:noMultiLvlLbl val="0"/>
      </c:catAx>
      <c:valAx>
        <c:axId val="78093008"/>
        <c:scaling>
          <c:orientation val="minMax"/>
          <c:max val="35000000"/>
          <c:min val="0"/>
        </c:scaling>
        <c:delete val="1"/>
        <c:axPos val="l"/>
        <c:numFmt formatCode="#,##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8442139"/>
        <c:crossBetween val="midCat"/>
        <c:majorUnit val="1000000"/>
        <c:minorUnit val="1000000"/>
      </c:valAx>
      <c:spPr>
        <a:solidFill>
          <a:srgbClr val="ffcc99"/>
        </a:solidFill>
        <a:ln w="12600">
          <a:solidFill>
            <a:srgbClr val="808080"/>
          </a:solidFill>
          <a:round/>
        </a:ln>
      </c:spPr>
    </c:plotArea>
    <c:legend>
      <c:legendPos val="r"/>
      <c:layout>
        <c:manualLayout>
          <c:xMode val="edge"/>
          <c:yMode val="edge"/>
          <c:x val="0.73640826873385"/>
          <c:y val="0.946692607003891"/>
          <c:w val="0.244289405684755"/>
          <c:h val="0.0357198443579767"/>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ANUAL DA ARRECADAÇÃO LÍQUIDA E DA DESPESA COM BENEFÍCIOS DO REGIME GERAL DE PREVIDÊNCIA SOCIAL (RGPS) – 2000 A 2009
(EM R$ MIL CONSTANTES)</a:t>
            </a:r>
          </a:p>
        </c:rich>
      </c:tx>
      <c:layout>
        <c:manualLayout>
          <c:xMode val="edge"/>
          <c:yMode val="edge"/>
          <c:x val="0.216224608616897"/>
          <c:y val="0.0201401756223314"/>
        </c:manualLayout>
      </c:layout>
      <c:overlay val="0"/>
      <c:spPr>
        <a:solidFill>
          <a:srgbClr val="ffffff"/>
        </a:solidFill>
        <a:ln w="0">
          <a:solidFill>
            <a:srgbClr val="000000"/>
          </a:solidFill>
        </a:ln>
      </c:spPr>
    </c:title>
    <c:autoTitleDeleted val="0"/>
    <c:plotArea>
      <c:layout>
        <c:manualLayout>
          <c:xMode val="edge"/>
          <c:yMode val="edge"/>
          <c:x val="0.00646914219174537"/>
          <c:y val="0.12664142431322"/>
          <c:w val="0.98439642903351"/>
          <c:h val="0.800612261338919"/>
        </c:manualLayout>
      </c:layout>
      <c:lineChart>
        <c:grouping val="standard"/>
        <c:varyColors val="0"/>
        <c:ser>
          <c:idx val="0"/>
          <c:order val="0"/>
          <c:tx>
            <c:strRef>
              <c:f>'26'!$AB$85</c:f>
              <c:strCache>
                <c:ptCount val="1"/>
                <c:pt idx="0">
                  <c:v>Arrecadação Líquida</c:v>
                </c:pt>
              </c:strCache>
            </c:strRef>
          </c:tx>
          <c:spPr>
            <a:solidFill>
              <a:srgbClr val="000080"/>
            </a:solidFill>
            <a:ln w="25200">
              <a:solidFill>
                <a:srgbClr val="000080"/>
              </a:solidFill>
              <a:round/>
            </a:ln>
          </c:spPr>
          <c:marker>
            <c:symbol val="diamond"/>
            <c:size val="5"/>
            <c:spPr>
              <a:solidFill>
                <a:srgbClr val="000080"/>
              </a:solidFill>
            </c:spPr>
          </c:marker>
          <c:dPt>
            <c:idx val="7"/>
            <c:marker>
              <c:symbol val="diamond"/>
              <c:size val="5"/>
              <c:spPr>
                <a:solidFill>
                  <a:srgbClr val="000080"/>
                </a:solidFill>
              </c:spPr>
            </c:marker>
          </c:dPt>
          <c:dLbls>
            <c:dLbl>
              <c:idx val="7"/>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86:$AA$95</c:f>
              <c:strCache>
                <c:ptCount val="10"/>
                <c:pt idx="0">
                  <c:v>2000</c:v>
                </c:pt>
                <c:pt idx="1">
                  <c:v>2001</c:v>
                </c:pt>
                <c:pt idx="2">
                  <c:v>2002</c:v>
                </c:pt>
                <c:pt idx="3">
                  <c:v>2003</c:v>
                </c:pt>
                <c:pt idx="4">
                  <c:v>2004</c:v>
                </c:pt>
                <c:pt idx="5">
                  <c:v>2005</c:v>
                </c:pt>
                <c:pt idx="6">
                  <c:v>2006</c:v>
                </c:pt>
                <c:pt idx="7">
                  <c:v>2007</c:v>
                </c:pt>
                <c:pt idx="8">
                  <c:v>2008</c:v>
                </c:pt>
                <c:pt idx="9">
                  <c:v>Nov/08 - Out/09</c:v>
                </c:pt>
              </c:strCache>
            </c:strRef>
          </c:cat>
          <c:val>
            <c:numRef>
              <c:f>'26'!$AB$86:$AB$95</c:f>
              <c:numCache>
                <c:formatCode>General</c:formatCode>
                <c:ptCount val="10"/>
                <c:pt idx="0">
                  <c:v>105172801.864522</c:v>
                </c:pt>
                <c:pt idx="1">
                  <c:v>109664052.226887</c:v>
                </c:pt>
                <c:pt idx="2">
                  <c:v>112820719.94725</c:v>
                </c:pt>
                <c:pt idx="3">
                  <c:v>109906784.81094</c:v>
                </c:pt>
                <c:pt idx="4">
                  <c:v>120184096.826301</c:v>
                </c:pt>
                <c:pt idx="5">
                  <c:v>129852711.468092</c:v>
                </c:pt>
                <c:pt idx="6">
                  <c:v>145112758.254233</c:v>
                </c:pt>
                <c:pt idx="7">
                  <c:v>158350026.243359</c:v>
                </c:pt>
                <c:pt idx="8">
                  <c:v>172852282.61043</c:v>
                </c:pt>
                <c:pt idx="9">
                  <c:v>179109798.753326</c:v>
                </c:pt>
              </c:numCache>
            </c:numRef>
          </c:val>
          <c:smooth val="0"/>
        </c:ser>
        <c:ser>
          <c:idx val="1"/>
          <c:order val="1"/>
          <c:tx>
            <c:strRef>
              <c:f>'26'!$AC$85</c:f>
              <c:strCache>
                <c:ptCount val="1"/>
                <c:pt idx="0">
                  <c:v>Benefícios do RGPS</c:v>
                </c:pt>
              </c:strCache>
            </c:strRef>
          </c:tx>
          <c:spPr>
            <a:solidFill>
              <a:srgbClr val="ff0000"/>
            </a:solidFill>
            <a:ln w="25200">
              <a:solidFill>
                <a:srgbClr val="ff0000"/>
              </a:solidFill>
              <a:round/>
            </a:ln>
          </c:spPr>
          <c:marker>
            <c:symbol val="square"/>
            <c:size val="5"/>
            <c:spPr>
              <a:solidFill>
                <a:srgbClr val="ff0000"/>
              </a:solidFill>
            </c:spPr>
          </c:marker>
          <c:dPt>
            <c:idx val="7"/>
            <c:marker>
              <c:symbol val="square"/>
              <c:size val="5"/>
              <c:spPr>
                <a:solidFill>
                  <a:srgbClr val="ff0000"/>
                </a:solidFill>
              </c:spPr>
            </c:marker>
          </c:dPt>
          <c:dPt>
            <c:idx val="8"/>
            <c:marker>
              <c:symbol val="square"/>
              <c:size val="5"/>
              <c:spPr>
                <a:solidFill>
                  <a:srgbClr val="ff0000"/>
                </a:solidFill>
              </c:spPr>
            </c:marker>
          </c:dPt>
          <c:dLbls>
            <c:dLbl>
              <c:idx val="7"/>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86:$AA$95</c:f>
              <c:strCache>
                <c:ptCount val="10"/>
                <c:pt idx="0">
                  <c:v>2000</c:v>
                </c:pt>
                <c:pt idx="1">
                  <c:v>2001</c:v>
                </c:pt>
                <c:pt idx="2">
                  <c:v>2002</c:v>
                </c:pt>
                <c:pt idx="3">
                  <c:v>2003</c:v>
                </c:pt>
                <c:pt idx="4">
                  <c:v>2004</c:v>
                </c:pt>
                <c:pt idx="5">
                  <c:v>2005</c:v>
                </c:pt>
                <c:pt idx="6">
                  <c:v>2006</c:v>
                </c:pt>
                <c:pt idx="7">
                  <c:v>2007</c:v>
                </c:pt>
                <c:pt idx="8">
                  <c:v>2008</c:v>
                </c:pt>
                <c:pt idx="9">
                  <c:v>Nov/08 - Out/09</c:v>
                </c:pt>
              </c:strCache>
            </c:strRef>
          </c:cat>
          <c:val>
            <c:numRef>
              <c:f>'26'!$AC$86:$AC$95</c:f>
              <c:numCache>
                <c:formatCode>General</c:formatCode>
                <c:ptCount val="10"/>
                <c:pt idx="0">
                  <c:v>124104389.59393</c:v>
                </c:pt>
                <c:pt idx="1">
                  <c:v>132011039.475551</c:v>
                </c:pt>
                <c:pt idx="2">
                  <c:v>139654648.258036</c:v>
                </c:pt>
                <c:pt idx="3">
                  <c:v>145758706.346444</c:v>
                </c:pt>
                <c:pt idx="4">
                  <c:v>161108830.787623</c:v>
                </c:pt>
                <c:pt idx="5">
                  <c:v>174918176.318759</c:v>
                </c:pt>
                <c:pt idx="6">
                  <c:v>194617523.547483</c:v>
                </c:pt>
                <c:pt idx="7">
                  <c:v>209041094.848159</c:v>
                </c:pt>
                <c:pt idx="8">
                  <c:v>211334311.469422</c:v>
                </c:pt>
                <c:pt idx="9">
                  <c:v>223687148.580235</c:v>
                </c:pt>
              </c:numCache>
            </c:numRef>
          </c:val>
          <c:smooth val="0"/>
        </c:ser>
        <c:hiLowLines>
          <c:spPr>
            <a:ln w="0">
              <a:noFill/>
            </a:ln>
          </c:spPr>
        </c:hiLowLines>
        <c:marker val="1"/>
        <c:axId val="77106829"/>
        <c:axId val="55486542"/>
      </c:lineChart>
      <c:catAx>
        <c:axId val="7710682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mil constantes, atualizados pelo INPC mensal, a preços de outubro de 2009.</a:t>
                </a:r>
              </a:p>
            </c:rich>
          </c:tx>
          <c:layout>
            <c:manualLayout>
              <c:xMode val="edge"/>
              <c:yMode val="edge"/>
              <c:x val="0.00649501876051236"/>
              <c:y val="0.92709256424716"/>
            </c:manualLayout>
          </c:layout>
          <c:overlay val="0"/>
          <c:spPr>
            <a:solidFill>
              <a:srgbClr val="ffffff"/>
            </a:solidFill>
            <a:ln w="0">
              <a:solidFill>
                <a:srgbClr val="000000"/>
              </a:solidFill>
            </a:ln>
          </c:spPr>
        </c:title>
        <c:numFmt formatCode="@" sourceLinked="0"/>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55486542"/>
        <c:crossesAt val="0"/>
        <c:auto val="1"/>
        <c:lblAlgn val="ctr"/>
        <c:lblOffset val="100"/>
        <c:noMultiLvlLbl val="0"/>
      </c:catAx>
      <c:valAx>
        <c:axId val="55486542"/>
        <c:scaling>
          <c:orientation val="minMax"/>
          <c:max val="240000000"/>
          <c:min val="40000000"/>
        </c:scaling>
        <c:delete val="1"/>
        <c:axPos val="l"/>
        <c:numFmt formatCode="#,##0" sourceLinked="1"/>
        <c:majorTickMark val="out"/>
        <c:minorTickMark val="none"/>
        <c:tickLblPos val="nextTo"/>
        <c:spPr>
          <a:ln w="0">
            <a:noFill/>
          </a:ln>
        </c:spPr>
        <c:txPr>
          <a:bodyPr/>
          <a:lstStyle/>
          <a:p>
            <a:pPr>
              <a:defRPr b="0" sz="650" spc="-1" strike="noStrike">
                <a:solidFill>
                  <a:srgbClr val="000000"/>
                </a:solidFill>
                <a:latin typeface="Arial"/>
              </a:defRPr>
            </a:pPr>
          </a:p>
        </c:txPr>
        <c:crossAx val="77106829"/>
        <c:crossBetween val="midCat"/>
      </c:valAx>
      <c:spPr>
        <a:solidFill>
          <a:srgbClr val="ffcc99"/>
        </a:solidFill>
        <a:ln w="12600">
          <a:solidFill>
            <a:srgbClr val="808080"/>
          </a:solidFill>
          <a:round/>
        </a:ln>
      </c:spPr>
    </c:plotArea>
    <c:legend>
      <c:legendPos val="r"/>
      <c:layout>
        <c:manualLayout>
          <c:xMode val="edge"/>
          <c:yMode val="edge"/>
          <c:x val="0.74084616379868"/>
          <c:y val="0.94626601143962"/>
          <c:w val="0.243731401216199"/>
          <c:h val="0.03697736244260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DA QUANTIDADE DE BENEFÍCIOS CONCEDIDOS, SEGUNDA A CLIENTELA</a:t>
            </a:r>
          </a:p>
        </c:rich>
      </c:tx>
      <c:layout>
        <c:manualLayout>
          <c:xMode val="edge"/>
          <c:yMode val="edge"/>
          <c:x val="0.12324831838565"/>
          <c:y val="0.0423657007286901"/>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55044843049327"/>
          <c:y val="0.363667175055075"/>
          <c:w val="0.948920964125561"/>
          <c:h val="0.447212336892052"/>
        </c:manualLayout>
      </c:layout>
      <c:pie3DChart>
        <c:varyColors val="1"/>
        <c:ser>
          <c:idx val="0"/>
          <c:order val="0"/>
          <c:spPr>
            <a:solidFill>
              <a:srgbClr val="808000"/>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2:$Y$73</c:f>
              <c:strCache>
                <c:ptCount val="2"/>
                <c:pt idx="0">
                  <c:v>Urbana</c:v>
                </c:pt>
                <c:pt idx="1">
                  <c:v>Rural</c:v>
                </c:pt>
              </c:strCache>
            </c:strRef>
          </c:cat>
          <c:val>
            <c:numRef>
              <c:f>'03'!$Z$72:$Z$73</c:f>
              <c:numCache>
                <c:formatCode>General</c:formatCode>
                <c:ptCount val="2"/>
                <c:pt idx="0">
                  <c:v>284518</c:v>
                </c:pt>
                <c:pt idx="1">
                  <c:v>94480</c:v>
                </c:pt>
              </c:numCache>
            </c:numRef>
          </c:val>
        </c:ser>
      </c:pie3DChart>
    </c:plotArea>
    <c:plotVisOnly val="1"/>
    <c:dispBlanksAs val="gap"/>
  </c:chart>
  <c:spPr>
    <a:solidFill>
      <a:srgbClr val="ffe2a7"/>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QUANTIDADE DE BENEFÍCIOS CONCEDIDOS, SEGUNDO AS FAIXAS DE VALOR – (EM %)</a:t>
            </a:r>
          </a:p>
        </c:rich>
      </c:tx>
      <c:layout>
        <c:manualLayout>
          <c:xMode val="edge"/>
          <c:yMode val="edge"/>
          <c:x val="0.260492466005145"/>
          <c:y val="0.0278981882849839"/>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14927197954874"/>
          <c:w val="0.990812201396545"/>
          <c:h val="0.810936978992998"/>
        </c:manualLayout>
      </c:layout>
      <c:bar3DChart>
        <c:barDir val="col"/>
        <c:grouping val="clustered"/>
        <c:varyColors val="0"/>
        <c:ser>
          <c:idx val="0"/>
          <c:order val="0"/>
          <c:tx>
            <c:strRef>
              <c:f>'05'!$V$37</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V$39:$V$45</c:f>
              <c:numCache>
                <c:formatCode>General</c:formatCode>
                <c:ptCount val="7"/>
                <c:pt idx="0">
                  <c:v>0.00478704335050858</c:v>
                </c:pt>
                <c:pt idx="1">
                  <c:v>0.413657483885027</c:v>
                </c:pt>
                <c:pt idx="2">
                  <c:v>0.345753168516579</c:v>
                </c:pt>
                <c:pt idx="3">
                  <c:v>0.114439156749309</c:v>
                </c:pt>
                <c:pt idx="4">
                  <c:v>0.0572933874130987</c:v>
                </c:pt>
                <c:pt idx="5">
                  <c:v>0.0340013637098532</c:v>
                </c:pt>
                <c:pt idx="6">
                  <c:v>0.0300683963756247</c:v>
                </c:pt>
              </c:numCache>
            </c:numRef>
          </c:val>
        </c:ser>
        <c:ser>
          <c:idx val="1"/>
          <c:order val="1"/>
          <c:tx>
            <c:strRef>
              <c:f>'05'!$W$37</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W$39:$W$45</c:f>
              <c:numCache>
                <c:formatCode>General</c:formatCode>
                <c:ptCount val="7"/>
                <c:pt idx="0">
                  <c:v>0.0017887383573243</c:v>
                </c:pt>
                <c:pt idx="1">
                  <c:v>0.994707874682473</c:v>
                </c:pt>
                <c:pt idx="2">
                  <c:v>0.00292125317527519</c:v>
                </c:pt>
                <c:pt idx="3">
                  <c:v>0.000433954276037257</c:v>
                </c:pt>
                <c:pt idx="4">
                  <c:v>0.00010584250635055</c:v>
                </c:pt>
                <c:pt idx="5">
                  <c:v>3.17527519051651E-005</c:v>
                </c:pt>
                <c:pt idx="6">
                  <c:v>1.0584250635055E-005</c:v>
                </c:pt>
              </c:numCache>
            </c:numRef>
          </c:val>
        </c:ser>
        <c:gapWidth val="150"/>
        <c:shape val="box"/>
        <c:axId val="78392041"/>
        <c:axId val="27082559"/>
        <c:axId val="0"/>
      </c:bar3DChart>
      <c:catAx>
        <c:axId val="78392041"/>
        <c:scaling>
          <c:orientation val="minMax"/>
        </c:scaling>
        <c:delete val="0"/>
        <c:axPos val="b"/>
        <c:title>
          <c:tx>
            <c:rich>
              <a:bodyPr rot="0"/>
              <a:lstStyle/>
              <a:p>
                <a:pPr>
                  <a:defRPr b="1" sz="725" spc="-1" strike="noStrike">
                    <a:solidFill>
                      <a:srgbClr val="000000"/>
                    </a:solidFill>
                    <a:latin typeface="ARIAL"/>
                  </a:defRPr>
                </a:pPr>
                <a:r>
                  <a:rPr b="1" sz="725" spc="-1" strike="noStrike">
                    <a:solidFill>
                      <a:srgbClr val="000000"/>
                    </a:solidFill>
                    <a:latin typeface="ARIAL"/>
                  </a:rPr>
                  <a:t>Em pisos previdenciários</a:t>
                </a:r>
              </a:p>
            </c:rich>
          </c:tx>
          <c:layout>
            <c:manualLayout>
              <c:xMode val="edge"/>
              <c:yMode val="edge"/>
              <c:x val="0.849503858875414"/>
              <c:y val="0.835389574302545"/>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27082559"/>
        <c:crossesAt val="0"/>
        <c:auto val="1"/>
        <c:lblAlgn val="ctr"/>
        <c:lblOffset val="100"/>
        <c:noMultiLvlLbl val="0"/>
      </c:catAx>
      <c:valAx>
        <c:axId val="27082559"/>
        <c:scaling>
          <c:orientation val="minMax"/>
          <c:max val="1.1"/>
          <c:min val="0"/>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78392041"/>
        <c:crossBetween val="midCat"/>
        <c:majorUnit val="0.1"/>
        <c:minorUnit val="0.1"/>
      </c:valAx>
    </c:plotArea>
    <c:legend>
      <c:legendPos val="r"/>
      <c:layout>
        <c:manualLayout>
          <c:xMode val="edge"/>
          <c:yMode val="edge"/>
          <c:x val="0.458287394340316"/>
          <c:y val="0.922196287651439"/>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VALOR DE BENEFÍCIOS CONCEDIDOS, SEGUNDO AS FAIXAS DE VALOR – (EM %)</a:t>
            </a:r>
          </a:p>
        </c:rich>
      </c:tx>
      <c:layout>
        <c:manualLayout>
          <c:xMode val="edge"/>
          <c:yMode val="edge"/>
          <c:x val="0.278647556045571"/>
          <c:y val="0.0364548494983278"/>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25083612040134"/>
          <c:w val="0.990812201396545"/>
          <c:h val="0.800557413600892"/>
        </c:manualLayout>
      </c:layout>
      <c:bar3DChart>
        <c:barDir val="col"/>
        <c:grouping val="clustered"/>
        <c:varyColors val="0"/>
        <c:ser>
          <c:idx val="0"/>
          <c:order val="0"/>
          <c:tx>
            <c:strRef>
              <c:f>'05'!$Y$37</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Y$39:$Y$45</c:f>
              <c:numCache>
                <c:formatCode>General</c:formatCode>
                <c:ptCount val="7"/>
                <c:pt idx="0">
                  <c:v>0.00207318450174442</c:v>
                </c:pt>
                <c:pt idx="1">
                  <c:v>0.242600801246</c:v>
                </c:pt>
                <c:pt idx="2">
                  <c:v>0.285575974746098</c:v>
                </c:pt>
                <c:pt idx="3">
                  <c:v>0.163155546246041</c:v>
                </c:pt>
                <c:pt idx="4">
                  <c:v>0.116249437937061</c:v>
                </c:pt>
                <c:pt idx="5">
                  <c:v>0.0889227868115027</c:v>
                </c:pt>
                <c:pt idx="6">
                  <c:v>0.101422268511554</c:v>
                </c:pt>
              </c:numCache>
            </c:numRef>
          </c:val>
        </c:ser>
        <c:ser>
          <c:idx val="1"/>
          <c:order val="1"/>
          <c:tx>
            <c:strRef>
              <c:f>'05'!$Z$37</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Z$39:$Z$45</c:f>
              <c:numCache>
                <c:formatCode>General</c:formatCode>
                <c:ptCount val="7"/>
                <c:pt idx="0">
                  <c:v>0.000946703639116323</c:v>
                </c:pt>
                <c:pt idx="1">
                  <c:v>0.99344862656169</c:v>
                </c:pt>
                <c:pt idx="2">
                  <c:v>0.00401433042556798</c:v>
                </c:pt>
                <c:pt idx="3">
                  <c:v>0.00103146981987005</c:v>
                </c:pt>
                <c:pt idx="4">
                  <c:v>0.000354397913653267</c:v>
                </c:pt>
                <c:pt idx="5">
                  <c:v>0.000141289774187454</c:v>
                </c:pt>
                <c:pt idx="6">
                  <c:v>6.31818659152578E-005</c:v>
                </c:pt>
              </c:numCache>
            </c:numRef>
          </c:val>
        </c:ser>
        <c:gapWidth val="150"/>
        <c:shape val="box"/>
        <c:axId val="51881252"/>
        <c:axId val="11695302"/>
        <c:axId val="0"/>
      </c:bar3DChart>
      <c:catAx>
        <c:axId val="51881252"/>
        <c:scaling>
          <c:orientation val="minMax"/>
        </c:scaling>
        <c:delete val="0"/>
        <c:axPos val="b"/>
        <c:title>
          <c:tx>
            <c:rich>
              <a:bodyPr rot="0"/>
              <a:lstStyle/>
              <a:p>
                <a:pPr>
                  <a:defRPr b="1" sz="725" spc="-1" strike="noStrike">
                    <a:solidFill>
                      <a:srgbClr val="000000"/>
                    </a:solidFill>
                    <a:latin typeface="ARIAL"/>
                  </a:defRPr>
                </a:pPr>
                <a:r>
                  <a:rPr b="1" sz="725" spc="-1" strike="noStrike">
                    <a:solidFill>
                      <a:srgbClr val="000000"/>
                    </a:solidFill>
                    <a:latin typeface="ARIAL"/>
                  </a:rPr>
                  <a:t>Em pisos previdenciários</a:t>
                </a:r>
              </a:p>
            </c:rich>
          </c:tx>
          <c:layout>
            <c:manualLayout>
              <c:xMode val="edge"/>
              <c:yMode val="edge"/>
              <c:x val="0.849503858875414"/>
              <c:y val="0.834894091415831"/>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11695302"/>
        <c:crossesAt val="0"/>
        <c:auto val="1"/>
        <c:lblAlgn val="ctr"/>
        <c:lblOffset val="100"/>
        <c:noMultiLvlLbl val="0"/>
      </c:catAx>
      <c:valAx>
        <c:axId val="11695302"/>
        <c:scaling>
          <c:orientation val="minMax"/>
          <c:max val="1.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51881252"/>
        <c:crossBetween val="midCat"/>
        <c:majorUnit val="0.1"/>
        <c:minorUnit val="0.1"/>
      </c:valAx>
    </c:plotArea>
    <c:legend>
      <c:legendPos val="r"/>
      <c:layout>
        <c:manualLayout>
          <c:xMode val="edge"/>
          <c:yMode val="edge"/>
          <c:x val="0.458287394340316"/>
          <c:y val="0.9187290969899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latin typeface="ARIAL"/>
              </a:defRPr>
            </a:pPr>
            <a:r>
              <a:rPr b="1" sz="750" spc="-1" strike="noStrike">
                <a:latin typeface="ARIAL"/>
              </a:rPr>
              <a:t>TEMPO MÉDIO DE CONCESSÃO DE BENEFÍCIOS POR UNIDADES DA FEDERAÇÃO (EM DIAS)</a:t>
            </a:r>
          </a:p>
        </c:rich>
      </c:tx>
      <c:layout>
        <c:manualLayout>
          <c:xMode val="edge"/>
          <c:yMode val="edge"/>
          <c:x val="0.125661898364024"/>
          <c:y val="0.0143151626202474"/>
        </c:manualLayout>
      </c:layout>
      <c:overlay val="0"/>
      <c:spPr>
        <a:solidFill>
          <a:srgbClr val="ffffff"/>
        </a:solidFill>
        <a:ln w="0">
          <a:solidFill>
            <a:srgbClr val="000000"/>
          </a:solidFill>
        </a:ln>
      </c:spPr>
    </c:title>
    <c:autoTitleDeleted val="0"/>
    <c:plotArea>
      <c:layout>
        <c:manualLayout>
          <c:xMode val="edge"/>
          <c:yMode val="edge"/>
          <c:x val="0.0413340709713112"/>
          <c:y val="0.0745533669262483"/>
          <c:w val="0.937010985537027"/>
          <c:h val="0.91067338524965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7'!$W$47:$W$73</c:f>
              <c:strCache>
                <c:ptCount val="27"/>
                <c:pt idx="0">
                  <c:v>Maranhão</c:v>
                </c:pt>
                <c:pt idx="1">
                  <c:v>Pará</c:v>
                </c:pt>
                <c:pt idx="2">
                  <c:v>Amazonas</c:v>
                </c:pt>
                <c:pt idx="3">
                  <c:v>Espírito Santo</c:v>
                </c:pt>
                <c:pt idx="4">
                  <c:v>Paraná</c:v>
                </c:pt>
                <c:pt idx="5">
                  <c:v>São Paulo</c:v>
                </c:pt>
                <c:pt idx="6">
                  <c:v>Rio de Janeiro</c:v>
                </c:pt>
                <c:pt idx="7">
                  <c:v>Distrito Federal</c:v>
                </c:pt>
                <c:pt idx="8">
                  <c:v>Bahia</c:v>
                </c:pt>
                <c:pt idx="9">
                  <c:v>Mato Grosso do Sul</c:v>
                </c:pt>
                <c:pt idx="10">
                  <c:v>Santa Catarina</c:v>
                </c:pt>
                <c:pt idx="11">
                  <c:v>Mato Grosso</c:v>
                </c:pt>
                <c:pt idx="12">
                  <c:v>Minas Gerais</c:v>
                </c:pt>
                <c:pt idx="13">
                  <c:v>Rio Grande do Sul</c:v>
                </c:pt>
                <c:pt idx="14">
                  <c:v>Acre</c:v>
                </c:pt>
                <c:pt idx="15">
                  <c:v>Rondônia</c:v>
                </c:pt>
                <c:pt idx="16">
                  <c:v>Ceará</c:v>
                </c:pt>
                <c:pt idx="17">
                  <c:v>Piauí</c:v>
                </c:pt>
                <c:pt idx="18">
                  <c:v>Sergipe</c:v>
                </c:pt>
                <c:pt idx="19">
                  <c:v>Goiás</c:v>
                </c:pt>
                <c:pt idx="20">
                  <c:v>Pernambuco</c:v>
                </c:pt>
                <c:pt idx="21">
                  <c:v>Amapá</c:v>
                </c:pt>
                <c:pt idx="22">
                  <c:v>Alagoas</c:v>
                </c:pt>
                <c:pt idx="23">
                  <c:v>Rio Grande do Norte</c:v>
                </c:pt>
                <c:pt idx="24">
                  <c:v>Roraima</c:v>
                </c:pt>
                <c:pt idx="25">
                  <c:v>Tocantins</c:v>
                </c:pt>
                <c:pt idx="26">
                  <c:v>Paraíba</c:v>
                </c:pt>
              </c:strCache>
            </c:strRef>
          </c:cat>
          <c:val>
            <c:numRef>
              <c:f>'07'!$X$47:$X$73</c:f>
              <c:numCache>
                <c:formatCode>General</c:formatCode>
                <c:ptCount val="27"/>
                <c:pt idx="0">
                  <c:v>41</c:v>
                </c:pt>
                <c:pt idx="1">
                  <c:v>36</c:v>
                </c:pt>
                <c:pt idx="2">
                  <c:v>34</c:v>
                </c:pt>
                <c:pt idx="3">
                  <c:v>27</c:v>
                </c:pt>
                <c:pt idx="4">
                  <c:v>27</c:v>
                </c:pt>
                <c:pt idx="5">
                  <c:v>26</c:v>
                </c:pt>
                <c:pt idx="6">
                  <c:v>26</c:v>
                </c:pt>
                <c:pt idx="7">
                  <c:v>25</c:v>
                </c:pt>
                <c:pt idx="8">
                  <c:v>20</c:v>
                </c:pt>
                <c:pt idx="9">
                  <c:v>20</c:v>
                </c:pt>
                <c:pt idx="10">
                  <c:v>20</c:v>
                </c:pt>
                <c:pt idx="11">
                  <c:v>20</c:v>
                </c:pt>
                <c:pt idx="12">
                  <c:v>19</c:v>
                </c:pt>
                <c:pt idx="13">
                  <c:v>19</c:v>
                </c:pt>
                <c:pt idx="14">
                  <c:v>18</c:v>
                </c:pt>
                <c:pt idx="15">
                  <c:v>17</c:v>
                </c:pt>
                <c:pt idx="16">
                  <c:v>17</c:v>
                </c:pt>
                <c:pt idx="17">
                  <c:v>16</c:v>
                </c:pt>
                <c:pt idx="18">
                  <c:v>15</c:v>
                </c:pt>
                <c:pt idx="19">
                  <c:v>15</c:v>
                </c:pt>
                <c:pt idx="20">
                  <c:v>15</c:v>
                </c:pt>
                <c:pt idx="21">
                  <c:v>14</c:v>
                </c:pt>
                <c:pt idx="22">
                  <c:v>14</c:v>
                </c:pt>
                <c:pt idx="23">
                  <c:v>12</c:v>
                </c:pt>
                <c:pt idx="24">
                  <c:v>10</c:v>
                </c:pt>
                <c:pt idx="25">
                  <c:v>10</c:v>
                </c:pt>
                <c:pt idx="26">
                  <c:v>9</c:v>
                </c:pt>
              </c:numCache>
            </c:numRef>
          </c:val>
        </c:ser>
        <c:gapWidth val="150"/>
        <c:overlap val="0"/>
        <c:axId val="50857917"/>
        <c:axId val="90999113"/>
      </c:barChart>
      <c:catAx>
        <c:axId val="50857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90999113"/>
        <c:crossesAt val="0"/>
        <c:auto val="1"/>
        <c:lblAlgn val="ctr"/>
        <c:lblOffset val="100"/>
        <c:noMultiLvlLbl val="0"/>
      </c:catAx>
      <c:valAx>
        <c:axId val="90999113"/>
        <c:scaling>
          <c:orientation val="minMax"/>
          <c:max val="50"/>
          <c:min val="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50857917"/>
        <c:crossBetween val="midCat"/>
        <c:majorUnit val="5"/>
        <c:minorUnit val="5"/>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Relationship Id="rId6" Type="http://schemas.openxmlformats.org/officeDocument/2006/relationships/chart" Target="../charts/chart35.xml"/>
</Relationships>
</file>

<file path=xl/drawings/_rels/drawing12.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
</Relationships>
</file>

<file path=xl/drawings/_rels/drawing13.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
</Relationships>
</file>

<file path=xl/drawings/_rels/drawing14.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
</Relationships>
</file>

<file path=xl/drawings/_rels/drawing1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chart" Target="../charts/chart46.xml"/>
</Relationships>
</file>

<file path=xl/drawings/_rels/drawing16.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17.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Relationship Id="rId4" Type="http://schemas.openxmlformats.org/officeDocument/2006/relationships/chart" Target="../charts/chart53.xml"/>
</Relationships>
</file>

<file path=xl/drawings/_rels/drawing18.xml.rels><?xml version="1.0" encoding="UTF-8"?>
<Relationships xmlns="http://schemas.openxmlformats.org/package/2006/relationships"><Relationship Id="rId1" Type="http://schemas.openxmlformats.org/officeDocument/2006/relationships/chart" Target="../charts/chart54.xml"/><Relationship Id="rId2" Type="http://schemas.openxmlformats.org/officeDocument/2006/relationships/chart" Target="../charts/chart5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5</xdr:row>
      <xdr:rowOff>9360</xdr:rowOff>
    </xdr:from>
    <xdr:to>
      <xdr:col>18</xdr:col>
      <xdr:colOff>684720</xdr:colOff>
      <xdr:row>64</xdr:row>
      <xdr:rowOff>9360</xdr:rowOff>
    </xdr:to>
    <xdr:graphicFrame>
      <xdr:nvGraphicFramePr>
        <xdr:cNvPr id="0" name="Chart 34"/>
        <xdr:cNvGraphicFramePr/>
      </xdr:nvGraphicFramePr>
      <xdr:xfrm>
        <a:off x="10080" y="7747560"/>
        <a:ext cx="950184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65</xdr:row>
      <xdr:rowOff>0</xdr:rowOff>
    </xdr:from>
    <xdr:to>
      <xdr:col>18</xdr:col>
      <xdr:colOff>675000</xdr:colOff>
      <xdr:row>84</xdr:row>
      <xdr:rowOff>9360</xdr:rowOff>
    </xdr:to>
    <xdr:graphicFrame>
      <xdr:nvGraphicFramePr>
        <xdr:cNvPr id="1" name="Chart 35"/>
        <xdr:cNvGraphicFramePr/>
      </xdr:nvGraphicFramePr>
      <xdr:xfrm>
        <a:off x="10080" y="10976760"/>
        <a:ext cx="949212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53320</xdr:colOff>
      <xdr:row>44</xdr:row>
      <xdr:rowOff>152280</xdr:rowOff>
    </xdr:from>
    <xdr:to>
      <xdr:col>18</xdr:col>
      <xdr:colOff>452520</xdr:colOff>
      <xdr:row>63</xdr:row>
      <xdr:rowOff>66240</xdr:rowOff>
    </xdr:to>
    <xdr:graphicFrame>
      <xdr:nvGraphicFramePr>
        <xdr:cNvPr id="26" name="Chart 1"/>
        <xdr:cNvGraphicFramePr/>
      </xdr:nvGraphicFramePr>
      <xdr:xfrm>
        <a:off x="4906080" y="7029360"/>
        <a:ext cx="453420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63400</xdr:colOff>
      <xdr:row>64</xdr:row>
      <xdr:rowOff>0</xdr:rowOff>
    </xdr:from>
    <xdr:to>
      <xdr:col>18</xdr:col>
      <xdr:colOff>452520</xdr:colOff>
      <xdr:row>83</xdr:row>
      <xdr:rowOff>47160</xdr:rowOff>
    </xdr:to>
    <xdr:graphicFrame>
      <xdr:nvGraphicFramePr>
        <xdr:cNvPr id="27" name="Chart 2"/>
        <xdr:cNvGraphicFramePr/>
      </xdr:nvGraphicFramePr>
      <xdr:xfrm>
        <a:off x="4916160" y="10153800"/>
        <a:ext cx="4524120" cy="312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4</xdr:row>
      <xdr:rowOff>152280</xdr:rowOff>
    </xdr:from>
    <xdr:to>
      <xdr:col>10</xdr:col>
      <xdr:colOff>423720</xdr:colOff>
      <xdr:row>83</xdr:row>
      <xdr:rowOff>56880</xdr:rowOff>
    </xdr:to>
    <xdr:graphicFrame>
      <xdr:nvGraphicFramePr>
        <xdr:cNvPr id="28" name="Chart 3"/>
        <xdr:cNvGraphicFramePr/>
      </xdr:nvGraphicFramePr>
      <xdr:xfrm>
        <a:off x="10080" y="7029360"/>
        <a:ext cx="4766400" cy="625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142</xdr:row>
      <xdr:rowOff>9360</xdr:rowOff>
    </xdr:from>
    <xdr:to>
      <xdr:col>14</xdr:col>
      <xdr:colOff>533160</xdr:colOff>
      <xdr:row>157</xdr:row>
      <xdr:rowOff>159840</xdr:rowOff>
    </xdr:to>
    <xdr:graphicFrame>
      <xdr:nvGraphicFramePr>
        <xdr:cNvPr id="29" name="Chart 28"/>
        <xdr:cNvGraphicFramePr/>
      </xdr:nvGraphicFramePr>
      <xdr:xfrm>
        <a:off x="5040360" y="24705720"/>
        <a:ext cx="5240160" cy="255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59</xdr:row>
      <xdr:rowOff>0</xdr:rowOff>
    </xdr:from>
    <xdr:to>
      <xdr:col>5</xdr:col>
      <xdr:colOff>452880</xdr:colOff>
      <xdr:row>170</xdr:row>
      <xdr:rowOff>57240</xdr:rowOff>
    </xdr:to>
    <xdr:graphicFrame>
      <xdr:nvGraphicFramePr>
        <xdr:cNvPr id="30" name="Chart 29"/>
        <xdr:cNvGraphicFramePr/>
      </xdr:nvGraphicFramePr>
      <xdr:xfrm>
        <a:off x="0" y="27399600"/>
        <a:ext cx="4910040" cy="18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142</xdr:row>
      <xdr:rowOff>9360</xdr:rowOff>
    </xdr:from>
    <xdr:to>
      <xdr:col>5</xdr:col>
      <xdr:colOff>473040</xdr:colOff>
      <xdr:row>157</xdr:row>
      <xdr:rowOff>142920</xdr:rowOff>
    </xdr:to>
    <xdr:graphicFrame>
      <xdr:nvGraphicFramePr>
        <xdr:cNvPr id="31" name="Chart 30"/>
        <xdr:cNvGraphicFramePr/>
      </xdr:nvGraphicFramePr>
      <xdr:xfrm>
        <a:off x="10080" y="24705720"/>
        <a:ext cx="4920120" cy="253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0</xdr:colOff>
      <xdr:row>159</xdr:row>
      <xdr:rowOff>0</xdr:rowOff>
    </xdr:from>
    <xdr:to>
      <xdr:col>14</xdr:col>
      <xdr:colOff>523080</xdr:colOff>
      <xdr:row>170</xdr:row>
      <xdr:rowOff>66600</xdr:rowOff>
    </xdr:to>
    <xdr:graphicFrame>
      <xdr:nvGraphicFramePr>
        <xdr:cNvPr id="32" name="Chart 31"/>
        <xdr:cNvGraphicFramePr/>
      </xdr:nvGraphicFramePr>
      <xdr:xfrm>
        <a:off x="5070600" y="27399600"/>
        <a:ext cx="5199840" cy="18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129</xdr:row>
      <xdr:rowOff>0</xdr:rowOff>
    </xdr:from>
    <xdr:to>
      <xdr:col>5</xdr:col>
      <xdr:colOff>473040</xdr:colOff>
      <xdr:row>141</xdr:row>
      <xdr:rowOff>19080</xdr:rowOff>
    </xdr:to>
    <xdr:graphicFrame>
      <xdr:nvGraphicFramePr>
        <xdr:cNvPr id="33" name="Chart 32"/>
        <xdr:cNvGraphicFramePr/>
      </xdr:nvGraphicFramePr>
      <xdr:xfrm>
        <a:off x="10080" y="22591440"/>
        <a:ext cx="4920120" cy="196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92920</xdr:colOff>
      <xdr:row>129</xdr:row>
      <xdr:rowOff>0</xdr:rowOff>
    </xdr:from>
    <xdr:to>
      <xdr:col>14</xdr:col>
      <xdr:colOff>533160</xdr:colOff>
      <xdr:row>140</xdr:row>
      <xdr:rowOff>142920</xdr:rowOff>
    </xdr:to>
    <xdr:graphicFrame>
      <xdr:nvGraphicFramePr>
        <xdr:cNvPr id="34" name="Chart 33"/>
        <xdr:cNvGraphicFramePr/>
      </xdr:nvGraphicFramePr>
      <xdr:xfrm>
        <a:off x="5050080" y="22591440"/>
        <a:ext cx="5230440" cy="1924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0</xdr:rowOff>
    </xdr:from>
    <xdr:to>
      <xdr:col>7</xdr:col>
      <xdr:colOff>493920</xdr:colOff>
      <xdr:row>85</xdr:row>
      <xdr:rowOff>142920</xdr:rowOff>
    </xdr:to>
    <xdr:graphicFrame>
      <xdr:nvGraphicFramePr>
        <xdr:cNvPr id="35" name="Chart 1"/>
        <xdr:cNvGraphicFramePr/>
      </xdr:nvGraphicFramePr>
      <xdr:xfrm>
        <a:off x="10080" y="7275240"/>
        <a:ext cx="441576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43680</xdr:colOff>
      <xdr:row>48</xdr:row>
      <xdr:rowOff>9360</xdr:rowOff>
    </xdr:from>
    <xdr:to>
      <xdr:col>13</xdr:col>
      <xdr:colOff>896040</xdr:colOff>
      <xdr:row>85</xdr:row>
      <xdr:rowOff>152640</xdr:rowOff>
    </xdr:to>
    <xdr:graphicFrame>
      <xdr:nvGraphicFramePr>
        <xdr:cNvPr id="36" name="Chart 2"/>
        <xdr:cNvGraphicFramePr/>
      </xdr:nvGraphicFramePr>
      <xdr:xfrm>
        <a:off x="4575600" y="7284600"/>
        <a:ext cx="4386240" cy="61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9720</xdr:rowOff>
    </xdr:from>
    <xdr:to>
      <xdr:col>9</xdr:col>
      <xdr:colOff>61200</xdr:colOff>
      <xdr:row>88</xdr:row>
      <xdr:rowOff>133200</xdr:rowOff>
    </xdr:to>
    <xdr:graphicFrame>
      <xdr:nvGraphicFramePr>
        <xdr:cNvPr id="37" name="Chart 1"/>
        <xdr:cNvGraphicFramePr/>
      </xdr:nvGraphicFramePr>
      <xdr:xfrm>
        <a:off x="10080" y="8153640"/>
        <a:ext cx="4867560" cy="69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71800</xdr:colOff>
      <xdr:row>46</xdr:row>
      <xdr:rowOff>19440</xdr:rowOff>
    </xdr:from>
    <xdr:to>
      <xdr:col>15</xdr:col>
      <xdr:colOff>825480</xdr:colOff>
      <xdr:row>66</xdr:row>
      <xdr:rowOff>95400</xdr:rowOff>
    </xdr:to>
    <xdr:graphicFrame>
      <xdr:nvGraphicFramePr>
        <xdr:cNvPr id="38" name="Chart 2"/>
        <xdr:cNvGraphicFramePr/>
      </xdr:nvGraphicFramePr>
      <xdr:xfrm>
        <a:off x="5088240" y="8163360"/>
        <a:ext cx="511056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81880</xdr:colOff>
      <xdr:row>67</xdr:row>
      <xdr:rowOff>47520</xdr:rowOff>
    </xdr:from>
    <xdr:to>
      <xdr:col>15</xdr:col>
      <xdr:colOff>815040</xdr:colOff>
      <xdr:row>88</xdr:row>
      <xdr:rowOff>123840</xdr:rowOff>
    </xdr:to>
    <xdr:graphicFrame>
      <xdr:nvGraphicFramePr>
        <xdr:cNvPr id="39" name="Chart 3"/>
        <xdr:cNvGraphicFramePr/>
      </xdr:nvGraphicFramePr>
      <xdr:xfrm>
        <a:off x="5098320" y="11620440"/>
        <a:ext cx="5090040" cy="347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4</xdr:row>
      <xdr:rowOff>95400</xdr:rowOff>
    </xdr:from>
    <xdr:to>
      <xdr:col>14</xdr:col>
      <xdr:colOff>1128240</xdr:colOff>
      <xdr:row>58</xdr:row>
      <xdr:rowOff>105120</xdr:rowOff>
    </xdr:to>
    <xdr:graphicFrame>
      <xdr:nvGraphicFramePr>
        <xdr:cNvPr id="40" name="Chart 1"/>
        <xdr:cNvGraphicFramePr/>
      </xdr:nvGraphicFramePr>
      <xdr:xfrm>
        <a:off x="10080" y="7868520"/>
        <a:ext cx="1057392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74</xdr:row>
      <xdr:rowOff>37800</xdr:rowOff>
    </xdr:from>
    <xdr:to>
      <xdr:col>14</xdr:col>
      <xdr:colOff>1118160</xdr:colOff>
      <xdr:row>88</xdr:row>
      <xdr:rowOff>152280</xdr:rowOff>
    </xdr:to>
    <xdr:graphicFrame>
      <xdr:nvGraphicFramePr>
        <xdr:cNvPr id="41" name="Chart 2"/>
        <xdr:cNvGraphicFramePr/>
      </xdr:nvGraphicFramePr>
      <xdr:xfrm>
        <a:off x="10080" y="12668760"/>
        <a:ext cx="10563840" cy="238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59</xdr:row>
      <xdr:rowOff>47160</xdr:rowOff>
    </xdr:from>
    <xdr:to>
      <xdr:col>14</xdr:col>
      <xdr:colOff>1128240</xdr:colOff>
      <xdr:row>73</xdr:row>
      <xdr:rowOff>114480</xdr:rowOff>
    </xdr:to>
    <xdr:graphicFrame>
      <xdr:nvGraphicFramePr>
        <xdr:cNvPr id="42" name="Chart 3"/>
        <xdr:cNvGraphicFramePr/>
      </xdr:nvGraphicFramePr>
      <xdr:xfrm>
        <a:off x="10080" y="10249200"/>
        <a:ext cx="10573920" cy="23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0</xdr:rowOff>
    </xdr:from>
    <xdr:to>
      <xdr:col>8</xdr:col>
      <xdr:colOff>755640</xdr:colOff>
      <xdr:row>85</xdr:row>
      <xdr:rowOff>190800</xdr:rowOff>
    </xdr:to>
    <xdr:graphicFrame>
      <xdr:nvGraphicFramePr>
        <xdr:cNvPr id="43" name="Chart 1"/>
        <xdr:cNvGraphicFramePr/>
      </xdr:nvGraphicFramePr>
      <xdr:xfrm>
        <a:off x="10080" y="7924680"/>
        <a:ext cx="4898520" cy="63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30680</xdr:colOff>
      <xdr:row>47</xdr:row>
      <xdr:rowOff>0</xdr:rowOff>
    </xdr:from>
    <xdr:to>
      <xdr:col>15</xdr:col>
      <xdr:colOff>584280</xdr:colOff>
      <xdr:row>62</xdr:row>
      <xdr:rowOff>142920</xdr:rowOff>
    </xdr:to>
    <xdr:graphicFrame>
      <xdr:nvGraphicFramePr>
        <xdr:cNvPr id="44" name="Chart 2"/>
        <xdr:cNvGraphicFramePr/>
      </xdr:nvGraphicFramePr>
      <xdr:xfrm>
        <a:off x="5068440" y="7924680"/>
        <a:ext cx="536220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30680</xdr:colOff>
      <xdr:row>63</xdr:row>
      <xdr:rowOff>75960</xdr:rowOff>
    </xdr:from>
    <xdr:to>
      <xdr:col>15</xdr:col>
      <xdr:colOff>584280</xdr:colOff>
      <xdr:row>85</xdr:row>
      <xdr:rowOff>190800</xdr:rowOff>
    </xdr:to>
    <xdr:graphicFrame>
      <xdr:nvGraphicFramePr>
        <xdr:cNvPr id="45" name="Chart 3"/>
        <xdr:cNvGraphicFramePr/>
      </xdr:nvGraphicFramePr>
      <xdr:xfrm>
        <a:off x="5068440" y="10620000"/>
        <a:ext cx="5362200" cy="3658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600</xdr:colOff>
      <xdr:row>35</xdr:row>
      <xdr:rowOff>9720</xdr:rowOff>
    </xdr:from>
    <xdr:to>
      <xdr:col>13</xdr:col>
      <xdr:colOff>916920</xdr:colOff>
      <xdr:row>54</xdr:row>
      <xdr:rowOff>95760</xdr:rowOff>
    </xdr:to>
    <xdr:graphicFrame>
      <xdr:nvGraphicFramePr>
        <xdr:cNvPr id="46" name="Chart 1"/>
        <xdr:cNvGraphicFramePr/>
      </xdr:nvGraphicFramePr>
      <xdr:xfrm>
        <a:off x="4968360" y="7372440"/>
        <a:ext cx="4578120" cy="31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20600</xdr:colOff>
      <xdr:row>55</xdr:row>
      <xdr:rowOff>56880</xdr:rowOff>
    </xdr:from>
    <xdr:to>
      <xdr:col>14</xdr:col>
      <xdr:colOff>720</xdr:colOff>
      <xdr:row>72</xdr:row>
      <xdr:rowOff>152280</xdr:rowOff>
    </xdr:to>
    <xdr:graphicFrame>
      <xdr:nvGraphicFramePr>
        <xdr:cNvPr id="47" name="Chart 2"/>
        <xdr:cNvGraphicFramePr/>
      </xdr:nvGraphicFramePr>
      <xdr:xfrm>
        <a:off x="4968360" y="10658160"/>
        <a:ext cx="4587840" cy="284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35</xdr:row>
      <xdr:rowOff>9720</xdr:rowOff>
    </xdr:from>
    <xdr:to>
      <xdr:col>7</xdr:col>
      <xdr:colOff>29880</xdr:colOff>
      <xdr:row>72</xdr:row>
      <xdr:rowOff>142920</xdr:rowOff>
    </xdr:to>
    <xdr:graphicFrame>
      <xdr:nvGraphicFramePr>
        <xdr:cNvPr id="48" name="Chart 3"/>
        <xdr:cNvGraphicFramePr/>
      </xdr:nvGraphicFramePr>
      <xdr:xfrm>
        <a:off x="10080" y="7372440"/>
        <a:ext cx="4807800" cy="612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0</xdr:rowOff>
    </xdr:from>
    <xdr:to>
      <xdr:col>9</xdr:col>
      <xdr:colOff>20880</xdr:colOff>
      <xdr:row>85</xdr:row>
      <xdr:rowOff>133200</xdr:rowOff>
    </xdr:to>
    <xdr:graphicFrame>
      <xdr:nvGraphicFramePr>
        <xdr:cNvPr id="49" name="Chart 1"/>
        <xdr:cNvGraphicFramePr/>
      </xdr:nvGraphicFramePr>
      <xdr:xfrm>
        <a:off x="10080" y="7545600"/>
        <a:ext cx="4454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0480</xdr:colOff>
      <xdr:row>49</xdr:row>
      <xdr:rowOff>0</xdr:rowOff>
    </xdr:from>
    <xdr:to>
      <xdr:col>14</xdr:col>
      <xdr:colOff>594000</xdr:colOff>
      <xdr:row>60</xdr:row>
      <xdr:rowOff>75960</xdr:rowOff>
    </xdr:to>
    <xdr:graphicFrame>
      <xdr:nvGraphicFramePr>
        <xdr:cNvPr id="50" name="Chart 2"/>
        <xdr:cNvGraphicFramePr/>
      </xdr:nvGraphicFramePr>
      <xdr:xfrm>
        <a:off x="4594320" y="7545600"/>
        <a:ext cx="4658400" cy="185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50480</xdr:colOff>
      <xdr:row>60</xdr:row>
      <xdr:rowOff>190080</xdr:rowOff>
    </xdr:from>
    <xdr:to>
      <xdr:col>14</xdr:col>
      <xdr:colOff>584640</xdr:colOff>
      <xdr:row>72</xdr:row>
      <xdr:rowOff>85680</xdr:rowOff>
    </xdr:to>
    <xdr:graphicFrame>
      <xdr:nvGraphicFramePr>
        <xdr:cNvPr id="51" name="Chart 3"/>
        <xdr:cNvGraphicFramePr/>
      </xdr:nvGraphicFramePr>
      <xdr:xfrm>
        <a:off x="4594320" y="9516960"/>
        <a:ext cx="4649040" cy="197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60920</xdr:colOff>
      <xdr:row>72</xdr:row>
      <xdr:rowOff>181080</xdr:rowOff>
    </xdr:from>
    <xdr:to>
      <xdr:col>14</xdr:col>
      <xdr:colOff>574200</xdr:colOff>
      <xdr:row>85</xdr:row>
      <xdr:rowOff>133200</xdr:rowOff>
    </xdr:to>
    <xdr:graphicFrame>
      <xdr:nvGraphicFramePr>
        <xdr:cNvPr id="52" name="Chart 4"/>
        <xdr:cNvGraphicFramePr/>
      </xdr:nvGraphicFramePr>
      <xdr:xfrm>
        <a:off x="4604760" y="11584440"/>
        <a:ext cx="4628160" cy="2190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152280</xdr:rowOff>
    </xdr:from>
    <xdr:to>
      <xdr:col>16</xdr:col>
      <xdr:colOff>805680</xdr:colOff>
      <xdr:row>86</xdr:row>
      <xdr:rowOff>202680</xdr:rowOff>
    </xdr:to>
    <xdr:graphicFrame>
      <xdr:nvGraphicFramePr>
        <xdr:cNvPr id="53" name="Chart 1"/>
        <xdr:cNvGraphicFramePr/>
      </xdr:nvGraphicFramePr>
      <xdr:xfrm>
        <a:off x="0" y="10622160"/>
        <a:ext cx="13931640" cy="462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7</xdr:row>
      <xdr:rowOff>190440</xdr:rowOff>
    </xdr:from>
    <xdr:to>
      <xdr:col>16</xdr:col>
      <xdr:colOff>785880</xdr:colOff>
      <xdr:row>109</xdr:row>
      <xdr:rowOff>202680</xdr:rowOff>
    </xdr:to>
    <xdr:graphicFrame>
      <xdr:nvGraphicFramePr>
        <xdr:cNvPr id="54" name="Chart 2"/>
        <xdr:cNvGraphicFramePr/>
      </xdr:nvGraphicFramePr>
      <xdr:xfrm>
        <a:off x="0" y="15438240"/>
        <a:ext cx="13911840" cy="446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62240</xdr:colOff>
      <xdr:row>71</xdr:row>
      <xdr:rowOff>9360</xdr:rowOff>
    </xdr:from>
    <xdr:to>
      <xdr:col>22</xdr:col>
      <xdr:colOff>402480</xdr:colOff>
      <xdr:row>83</xdr:row>
      <xdr:rowOff>181080</xdr:rowOff>
    </xdr:to>
    <xdr:graphicFrame>
      <xdr:nvGraphicFramePr>
        <xdr:cNvPr id="2" name="Chart 50"/>
        <xdr:cNvGraphicFramePr/>
      </xdr:nvGraphicFramePr>
      <xdr:xfrm>
        <a:off x="5287680" y="12117600"/>
        <a:ext cx="525816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3</xdr:row>
      <xdr:rowOff>9360</xdr:rowOff>
    </xdr:from>
    <xdr:to>
      <xdr:col>22</xdr:col>
      <xdr:colOff>422640</xdr:colOff>
      <xdr:row>56</xdr:row>
      <xdr:rowOff>37800</xdr:rowOff>
    </xdr:to>
    <xdr:graphicFrame>
      <xdr:nvGraphicFramePr>
        <xdr:cNvPr id="3" name="Chart 51"/>
        <xdr:cNvGraphicFramePr/>
      </xdr:nvGraphicFramePr>
      <xdr:xfrm>
        <a:off x="10080" y="7583760"/>
        <a:ext cx="1055592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57</xdr:row>
      <xdr:rowOff>0</xdr:rowOff>
    </xdr:from>
    <xdr:to>
      <xdr:col>22</xdr:col>
      <xdr:colOff>412560</xdr:colOff>
      <xdr:row>69</xdr:row>
      <xdr:rowOff>133560</xdr:rowOff>
    </xdr:to>
    <xdr:graphicFrame>
      <xdr:nvGraphicFramePr>
        <xdr:cNvPr id="4" name="Chart 52"/>
        <xdr:cNvGraphicFramePr/>
      </xdr:nvGraphicFramePr>
      <xdr:xfrm>
        <a:off x="10080" y="9841320"/>
        <a:ext cx="10545840" cy="207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71</xdr:row>
      <xdr:rowOff>0</xdr:rowOff>
    </xdr:from>
    <xdr:to>
      <xdr:col>10</xdr:col>
      <xdr:colOff>322200</xdr:colOff>
      <xdr:row>83</xdr:row>
      <xdr:rowOff>181080</xdr:rowOff>
    </xdr:to>
    <xdr:graphicFrame>
      <xdr:nvGraphicFramePr>
        <xdr:cNvPr id="5" name="Chart 49"/>
        <xdr:cNvGraphicFramePr/>
      </xdr:nvGraphicFramePr>
      <xdr:xfrm>
        <a:off x="10080" y="12108240"/>
        <a:ext cx="5137560" cy="2124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4</xdr:row>
      <xdr:rowOff>0</xdr:rowOff>
    </xdr:from>
    <xdr:to>
      <xdr:col>18</xdr:col>
      <xdr:colOff>694800</xdr:colOff>
      <xdr:row>53</xdr:row>
      <xdr:rowOff>162000</xdr:rowOff>
    </xdr:to>
    <xdr:graphicFrame>
      <xdr:nvGraphicFramePr>
        <xdr:cNvPr id="6" name="Chart 9"/>
        <xdr:cNvGraphicFramePr/>
      </xdr:nvGraphicFramePr>
      <xdr:xfrm>
        <a:off x="10080" y="7567920"/>
        <a:ext cx="97952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55</xdr:row>
      <xdr:rowOff>0</xdr:rowOff>
    </xdr:from>
    <xdr:to>
      <xdr:col>18</xdr:col>
      <xdr:colOff>694800</xdr:colOff>
      <xdr:row>74</xdr:row>
      <xdr:rowOff>152280</xdr:rowOff>
    </xdr:to>
    <xdr:graphicFrame>
      <xdr:nvGraphicFramePr>
        <xdr:cNvPr id="7" name="Chart 10"/>
        <xdr:cNvGraphicFramePr/>
      </xdr:nvGraphicFramePr>
      <xdr:xfrm>
        <a:off x="10080" y="10968480"/>
        <a:ext cx="9795240" cy="322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5</xdr:row>
      <xdr:rowOff>9360</xdr:rowOff>
    </xdr:from>
    <xdr:to>
      <xdr:col>10</xdr:col>
      <xdr:colOff>604440</xdr:colOff>
      <xdr:row>83</xdr:row>
      <xdr:rowOff>142920</xdr:rowOff>
    </xdr:to>
    <xdr:graphicFrame>
      <xdr:nvGraphicFramePr>
        <xdr:cNvPr id="8" name="Chart 34"/>
        <xdr:cNvGraphicFramePr/>
      </xdr:nvGraphicFramePr>
      <xdr:xfrm>
        <a:off x="10080" y="7656120"/>
        <a:ext cx="4554720" cy="62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41120</xdr:colOff>
      <xdr:row>45</xdr:row>
      <xdr:rowOff>18720</xdr:rowOff>
    </xdr:from>
    <xdr:to>
      <xdr:col>20</xdr:col>
      <xdr:colOff>836280</xdr:colOff>
      <xdr:row>64</xdr:row>
      <xdr:rowOff>9360</xdr:rowOff>
    </xdr:to>
    <xdr:graphicFrame>
      <xdr:nvGraphicFramePr>
        <xdr:cNvPr id="9" name="Chart 35"/>
        <xdr:cNvGraphicFramePr/>
      </xdr:nvGraphicFramePr>
      <xdr:xfrm>
        <a:off x="4785480" y="7665480"/>
        <a:ext cx="476676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41120</xdr:colOff>
      <xdr:row>65</xdr:row>
      <xdr:rowOff>18720</xdr:rowOff>
    </xdr:from>
    <xdr:to>
      <xdr:col>20</xdr:col>
      <xdr:colOff>826200</xdr:colOff>
      <xdr:row>83</xdr:row>
      <xdr:rowOff>152280</xdr:rowOff>
    </xdr:to>
    <xdr:graphicFrame>
      <xdr:nvGraphicFramePr>
        <xdr:cNvPr id="10" name="Chart 36"/>
        <xdr:cNvGraphicFramePr/>
      </xdr:nvGraphicFramePr>
      <xdr:xfrm>
        <a:off x="4785480" y="10904040"/>
        <a:ext cx="475668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8</xdr:row>
      <xdr:rowOff>0</xdr:rowOff>
    </xdr:from>
    <xdr:to>
      <xdr:col>5</xdr:col>
      <xdr:colOff>161280</xdr:colOff>
      <xdr:row>147</xdr:row>
      <xdr:rowOff>9720</xdr:rowOff>
    </xdr:to>
    <xdr:graphicFrame>
      <xdr:nvGraphicFramePr>
        <xdr:cNvPr id="11" name="Chart 100"/>
        <xdr:cNvGraphicFramePr/>
      </xdr:nvGraphicFramePr>
      <xdr:xfrm>
        <a:off x="20160" y="20357640"/>
        <a:ext cx="4800240" cy="27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47</xdr:row>
      <xdr:rowOff>95400</xdr:rowOff>
    </xdr:from>
    <xdr:to>
      <xdr:col>5</xdr:col>
      <xdr:colOff>161280</xdr:colOff>
      <xdr:row>166</xdr:row>
      <xdr:rowOff>47520</xdr:rowOff>
    </xdr:to>
    <xdr:graphicFrame>
      <xdr:nvGraphicFramePr>
        <xdr:cNvPr id="12" name="Chart 101"/>
        <xdr:cNvGraphicFramePr/>
      </xdr:nvGraphicFramePr>
      <xdr:xfrm>
        <a:off x="20160" y="23215680"/>
        <a:ext cx="4800240" cy="271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10960</xdr:colOff>
      <xdr:row>128</xdr:row>
      <xdr:rowOff>0</xdr:rowOff>
    </xdr:from>
    <xdr:to>
      <xdr:col>14</xdr:col>
      <xdr:colOff>502920</xdr:colOff>
      <xdr:row>147</xdr:row>
      <xdr:rowOff>9720</xdr:rowOff>
    </xdr:to>
    <xdr:graphicFrame>
      <xdr:nvGraphicFramePr>
        <xdr:cNvPr id="13" name="Chart 102"/>
        <xdr:cNvGraphicFramePr/>
      </xdr:nvGraphicFramePr>
      <xdr:xfrm>
        <a:off x="4870080" y="20357640"/>
        <a:ext cx="4665240" cy="277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0960</xdr:colOff>
      <xdr:row>147</xdr:row>
      <xdr:rowOff>95400</xdr:rowOff>
    </xdr:from>
    <xdr:to>
      <xdr:col>14</xdr:col>
      <xdr:colOff>502920</xdr:colOff>
      <xdr:row>166</xdr:row>
      <xdr:rowOff>47520</xdr:rowOff>
    </xdr:to>
    <xdr:graphicFrame>
      <xdr:nvGraphicFramePr>
        <xdr:cNvPr id="14" name="Chart 103"/>
        <xdr:cNvGraphicFramePr/>
      </xdr:nvGraphicFramePr>
      <xdr:xfrm>
        <a:off x="4870080" y="23215680"/>
        <a:ext cx="4665240" cy="271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9360</xdr:rowOff>
    </xdr:from>
    <xdr:to>
      <xdr:col>9</xdr:col>
      <xdr:colOff>412560</xdr:colOff>
      <xdr:row>86</xdr:row>
      <xdr:rowOff>133200</xdr:rowOff>
    </xdr:to>
    <xdr:graphicFrame>
      <xdr:nvGraphicFramePr>
        <xdr:cNvPr id="15" name="Chart 7"/>
        <xdr:cNvGraphicFramePr/>
      </xdr:nvGraphicFramePr>
      <xdr:xfrm>
        <a:off x="10080" y="7868160"/>
        <a:ext cx="4745160" cy="66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0080</xdr:colOff>
      <xdr:row>47</xdr:row>
      <xdr:rowOff>9360</xdr:rowOff>
    </xdr:from>
    <xdr:to>
      <xdr:col>16</xdr:col>
      <xdr:colOff>704520</xdr:colOff>
      <xdr:row>66</xdr:row>
      <xdr:rowOff>133560</xdr:rowOff>
    </xdr:to>
    <xdr:graphicFrame>
      <xdr:nvGraphicFramePr>
        <xdr:cNvPr id="16" name="Chart 10"/>
        <xdr:cNvGraphicFramePr/>
      </xdr:nvGraphicFramePr>
      <xdr:xfrm>
        <a:off x="4915440" y="7868160"/>
        <a:ext cx="48690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0080</xdr:colOff>
      <xdr:row>67</xdr:row>
      <xdr:rowOff>56880</xdr:rowOff>
    </xdr:from>
    <xdr:to>
      <xdr:col>16</xdr:col>
      <xdr:colOff>704520</xdr:colOff>
      <xdr:row>86</xdr:row>
      <xdr:rowOff>142920</xdr:rowOff>
    </xdr:to>
    <xdr:graphicFrame>
      <xdr:nvGraphicFramePr>
        <xdr:cNvPr id="17" name="Chart 11"/>
        <xdr:cNvGraphicFramePr/>
      </xdr:nvGraphicFramePr>
      <xdr:xfrm>
        <a:off x="4915440" y="11154240"/>
        <a:ext cx="4869000" cy="336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67</xdr:row>
      <xdr:rowOff>0</xdr:rowOff>
    </xdr:from>
    <xdr:to>
      <xdr:col>16</xdr:col>
      <xdr:colOff>684720</xdr:colOff>
      <xdr:row>84</xdr:row>
      <xdr:rowOff>171720</xdr:rowOff>
    </xdr:to>
    <xdr:graphicFrame>
      <xdr:nvGraphicFramePr>
        <xdr:cNvPr id="18" name="Chart 1"/>
        <xdr:cNvGraphicFramePr/>
      </xdr:nvGraphicFramePr>
      <xdr:xfrm>
        <a:off x="10080" y="11077560"/>
        <a:ext cx="10491840" cy="337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8</xdr:row>
      <xdr:rowOff>57600</xdr:rowOff>
    </xdr:from>
    <xdr:to>
      <xdr:col>16</xdr:col>
      <xdr:colOff>684720</xdr:colOff>
      <xdr:row>65</xdr:row>
      <xdr:rowOff>188640</xdr:rowOff>
    </xdr:to>
    <xdr:graphicFrame>
      <xdr:nvGraphicFramePr>
        <xdr:cNvPr id="19" name="Chart 2"/>
        <xdr:cNvGraphicFramePr/>
      </xdr:nvGraphicFramePr>
      <xdr:xfrm>
        <a:off x="10080" y="7551720"/>
        <a:ext cx="10491840" cy="333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0</xdr:row>
      <xdr:rowOff>142920</xdr:rowOff>
    </xdr:from>
    <xdr:to>
      <xdr:col>12</xdr:col>
      <xdr:colOff>70560</xdr:colOff>
      <xdr:row>83</xdr:row>
      <xdr:rowOff>142920</xdr:rowOff>
    </xdr:to>
    <xdr:graphicFrame>
      <xdr:nvGraphicFramePr>
        <xdr:cNvPr id="20" name="Chart 1"/>
        <xdr:cNvGraphicFramePr/>
      </xdr:nvGraphicFramePr>
      <xdr:xfrm>
        <a:off x="10080" y="12432600"/>
        <a:ext cx="5478480" cy="22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41560</xdr:colOff>
      <xdr:row>70</xdr:row>
      <xdr:rowOff>142920</xdr:rowOff>
    </xdr:from>
    <xdr:to>
      <xdr:col>22</xdr:col>
      <xdr:colOff>452880</xdr:colOff>
      <xdr:row>83</xdr:row>
      <xdr:rowOff>133200</xdr:rowOff>
    </xdr:to>
    <xdr:graphicFrame>
      <xdr:nvGraphicFramePr>
        <xdr:cNvPr id="21" name="Chart 2"/>
        <xdr:cNvGraphicFramePr/>
      </xdr:nvGraphicFramePr>
      <xdr:xfrm>
        <a:off x="5659560" y="12432600"/>
        <a:ext cx="5469480" cy="225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3</xdr:row>
      <xdr:rowOff>85680</xdr:rowOff>
    </xdr:from>
    <xdr:to>
      <xdr:col>22</xdr:col>
      <xdr:colOff>462960</xdr:colOff>
      <xdr:row>56</xdr:row>
      <xdr:rowOff>66600</xdr:rowOff>
    </xdr:to>
    <xdr:graphicFrame>
      <xdr:nvGraphicFramePr>
        <xdr:cNvPr id="22" name="Chart 3"/>
        <xdr:cNvGraphicFramePr/>
      </xdr:nvGraphicFramePr>
      <xdr:xfrm>
        <a:off x="10080" y="7677720"/>
        <a:ext cx="11129040" cy="22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56</xdr:row>
      <xdr:rowOff>152280</xdr:rowOff>
    </xdr:from>
    <xdr:to>
      <xdr:col>22</xdr:col>
      <xdr:colOff>462960</xdr:colOff>
      <xdr:row>70</xdr:row>
      <xdr:rowOff>19080</xdr:rowOff>
    </xdr:to>
    <xdr:graphicFrame>
      <xdr:nvGraphicFramePr>
        <xdr:cNvPr id="23" name="Chart 4"/>
        <xdr:cNvGraphicFramePr/>
      </xdr:nvGraphicFramePr>
      <xdr:xfrm>
        <a:off x="10080" y="10006200"/>
        <a:ext cx="11129040" cy="230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8</xdr:row>
      <xdr:rowOff>9360</xdr:rowOff>
    </xdr:from>
    <xdr:to>
      <xdr:col>18</xdr:col>
      <xdr:colOff>674640</xdr:colOff>
      <xdr:row>78</xdr:row>
      <xdr:rowOff>133560</xdr:rowOff>
    </xdr:to>
    <xdr:graphicFrame>
      <xdr:nvGraphicFramePr>
        <xdr:cNvPr id="24" name="Chart 1025"/>
        <xdr:cNvGraphicFramePr/>
      </xdr:nvGraphicFramePr>
      <xdr:xfrm>
        <a:off x="10080" y="11073600"/>
        <a:ext cx="10397880" cy="33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0</xdr:rowOff>
    </xdr:from>
    <xdr:to>
      <xdr:col>18</xdr:col>
      <xdr:colOff>674640</xdr:colOff>
      <xdr:row>56</xdr:row>
      <xdr:rowOff>152640</xdr:rowOff>
    </xdr:to>
    <xdr:graphicFrame>
      <xdr:nvGraphicFramePr>
        <xdr:cNvPr id="25" name="Chart 1026"/>
        <xdr:cNvGraphicFramePr/>
      </xdr:nvGraphicFramePr>
      <xdr:xfrm>
        <a:off x="10080" y="7473240"/>
        <a:ext cx="1039788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oncess&#227;o%20ago09%20-%20retifica&#231;&#227;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lexandre/BEPS%20jan08/Benef&#237;cios%20cessados_Base%20de%20c&#225;lculo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2 (2)"/>
      <sheetName val="03 (2)"/>
      <sheetName val="04 (2)"/>
      <sheetName val="05 (2)"/>
      <sheetName val="06 (2)"/>
      <sheetName val="07 (2)"/>
      <sheetName val="08 (2)"/>
      <sheetName val="09 (2)"/>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1"/>
      <sheetName val="16"/>
      <sheetName val="16a"/>
      <sheetName val="16conclusão"/>
      <sheetName val="17"/>
      <sheetName val="Espécies"/>
      <sheetName val="Cessados"/>
      <sheetName val="Suspensos"/>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50.7"/>
    <col collapsed="false" customWidth="true" hidden="false" outlineLevel="0" max="2" min="2" style="1" width="1.56"/>
    <col collapsed="false" customWidth="true" hidden="false" outlineLevel="0" max="3" min="3" style="1" width="11.42"/>
    <col collapsed="false" customWidth="false" hidden="false" outlineLevel="0" max="257" min="4" style="1" width="9.14"/>
  </cols>
  <sheetData>
    <row r="1" customFormat="false" ht="26.25" hidden="false" customHeight="true" outlineLevel="0" collapsed="false">
      <c r="A1" s="2" t="s">
        <v>0</v>
      </c>
      <c r="B1" s="3"/>
      <c r="C1" s="4"/>
    </row>
    <row r="2" s="7" customFormat="true" ht="72" hidden="false" customHeight="true" outlineLevel="0" collapsed="false">
      <c r="A2" s="5" t="s">
        <v>1</v>
      </c>
      <c r="B2" s="6"/>
    </row>
    <row r="3" s="7" customFormat="true" ht="9" hidden="false" customHeight="true" outlineLevel="0" collapsed="false">
      <c r="A3" s="8"/>
      <c r="B3" s="6"/>
    </row>
    <row r="4" s="7" customFormat="true" ht="54" hidden="false" customHeight="true" outlineLevel="0" collapsed="false">
      <c r="A4" s="5" t="s">
        <v>2</v>
      </c>
      <c r="B4" s="6"/>
    </row>
    <row r="5" s="7" customFormat="true" ht="9" hidden="false" customHeight="true" outlineLevel="0" collapsed="false">
      <c r="A5" s="8"/>
      <c r="B5" s="6"/>
    </row>
    <row r="6" customFormat="false" ht="72" hidden="false" customHeight="true" outlineLevel="0" collapsed="false">
      <c r="A6" s="5" t="s">
        <v>3</v>
      </c>
      <c r="B6" s="3"/>
    </row>
    <row r="7" customFormat="false" ht="9" hidden="false" customHeight="true" outlineLevel="0" collapsed="false">
      <c r="A7" s="8"/>
      <c r="B7" s="4"/>
    </row>
    <row r="8" customFormat="false" ht="72" hidden="false" customHeight="true" outlineLevel="0" collapsed="false">
      <c r="A8" s="5" t="s">
        <v>4</v>
      </c>
      <c r="B8" s="4"/>
    </row>
    <row r="9" customFormat="false" ht="9" hidden="false" customHeight="true" outlineLevel="0" collapsed="false">
      <c r="A9" s="8"/>
      <c r="B9" s="4"/>
    </row>
    <row r="10" customFormat="false" ht="72" hidden="false" customHeight="true" outlineLevel="0" collapsed="false">
      <c r="A10" s="5" t="s">
        <v>5</v>
      </c>
      <c r="B10" s="4"/>
    </row>
    <row r="11" customFormat="false" ht="9" hidden="false" customHeight="true" outlineLevel="0" collapsed="false">
      <c r="A11" s="8"/>
      <c r="B11" s="4"/>
    </row>
    <row r="12" customFormat="false" ht="54" hidden="false" customHeight="true" outlineLevel="0" collapsed="false">
      <c r="A12" s="5" t="s">
        <v>6</v>
      </c>
    </row>
    <row r="13" customFormat="false" ht="9" hidden="false" customHeight="true" outlineLevel="0" collapsed="false">
      <c r="A13" s="5"/>
    </row>
    <row r="14" customFormat="false" ht="18" hidden="false" customHeight="true" outlineLevel="0" collapsed="false">
      <c r="A14" s="9" t="s">
        <v>7</v>
      </c>
    </row>
  </sheetData>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85"/>
    <col collapsed="false" customWidth="true" hidden="false" outlineLevel="0" max="4" min="4" style="144" width="0.85"/>
    <col collapsed="false" customWidth="true" hidden="false" outlineLevel="0" max="5" min="5" style="144" width="9.56"/>
    <col collapsed="false" customWidth="true" hidden="false" outlineLevel="0" max="6" min="6" style="144" width="6.13"/>
    <col collapsed="false" customWidth="true" hidden="false" outlineLevel="0" max="7" min="7" style="144" width="9.7"/>
    <col collapsed="false" customWidth="true" hidden="false" outlineLevel="0" max="8" min="8" style="144" width="9.56"/>
    <col collapsed="false" customWidth="true" hidden="false" outlineLevel="0" max="9" min="9" style="144" width="9.41"/>
    <col collapsed="false" customWidth="true" hidden="false" outlineLevel="0" max="10" min="10" style="144" width="6.7"/>
    <col collapsed="false" customWidth="true" hidden="false" outlineLevel="0" max="11" min="11" style="144" width="24.7"/>
    <col collapsed="false" customWidth="true" hidden="false" outlineLevel="0" max="12" min="12" style="144" width="0.85"/>
    <col collapsed="false" customWidth="true" hidden="false" outlineLevel="0" max="13" min="13" style="144" width="9.56"/>
    <col collapsed="false" customWidth="true" hidden="false" outlineLevel="0" max="14" min="14" style="144" width="6.13"/>
    <col collapsed="false" customWidth="true" hidden="false" outlineLevel="0" max="15" min="15" style="144" width="9.7"/>
    <col collapsed="false" customWidth="true" hidden="false" outlineLevel="0" max="16" min="16" style="144" width="9.56"/>
    <col collapsed="false" customWidth="true" hidden="false" outlineLevel="0" max="17" min="17" style="144" width="10.41"/>
    <col collapsed="false" customWidth="true" hidden="false" outlineLevel="0" max="18" min="18" style="144" width="4.14"/>
    <col collapsed="false" customWidth="false" hidden="false" outlineLevel="0" max="257" min="19" style="144" width="11.42"/>
  </cols>
  <sheetData>
    <row r="1" s="14" customFormat="true" ht="16.5" hidden="false" customHeight="true" outlineLevel="0" collapsed="false">
      <c r="A1" s="11" t="s">
        <v>8</v>
      </c>
      <c r="F1" s="145"/>
      <c r="H1" s="10"/>
      <c r="Q1" s="146" t="s">
        <v>9</v>
      </c>
    </row>
    <row r="2" customFormat="false" ht="9" hidden="false" customHeight="true" outlineLevel="0" collapsed="false">
      <c r="D2" s="147"/>
      <c r="E2" s="260"/>
      <c r="F2" s="260"/>
      <c r="G2" s="261"/>
      <c r="H2" s="261"/>
      <c r="I2" s="137"/>
    </row>
    <row r="3" customFormat="false" ht="18" hidden="false" customHeight="true" outlineLevel="0" collapsed="false">
      <c r="A3" s="21" t="s">
        <v>398</v>
      </c>
      <c r="B3" s="374"/>
      <c r="C3" s="593" t="s">
        <v>399</v>
      </c>
      <c r="D3" s="593"/>
      <c r="E3" s="593"/>
      <c r="F3" s="593"/>
      <c r="G3" s="593"/>
      <c r="H3" s="593"/>
      <c r="I3" s="593"/>
      <c r="K3" s="594"/>
    </row>
    <row r="4" customFormat="false" ht="9" hidden="false" customHeight="true" outlineLevel="0" collapsed="false">
      <c r="D4" s="154"/>
      <c r="F4" s="137"/>
      <c r="G4" s="137"/>
    </row>
    <row r="5" customFormat="false" ht="18" hidden="false" customHeight="true" outlineLevel="0" collapsed="false">
      <c r="A5" s="160" t="s">
        <v>223</v>
      </c>
      <c r="B5" s="160"/>
      <c r="C5" s="160"/>
      <c r="D5" s="158"/>
      <c r="E5" s="159" t="s">
        <v>94</v>
      </c>
      <c r="F5" s="159"/>
      <c r="G5" s="159"/>
      <c r="H5" s="159"/>
      <c r="I5" s="159"/>
      <c r="J5" s="158"/>
      <c r="K5" s="157" t="s">
        <v>130</v>
      </c>
      <c r="L5" s="158"/>
      <c r="M5" s="159" t="s">
        <v>94</v>
      </c>
      <c r="N5" s="159"/>
      <c r="O5" s="159"/>
      <c r="P5" s="159"/>
      <c r="Q5" s="159"/>
    </row>
    <row r="6" customFormat="false" ht="29.25" hidden="false" customHeight="true" outlineLevel="0" collapsed="false">
      <c r="A6" s="160"/>
      <c r="B6" s="160"/>
      <c r="C6" s="160"/>
      <c r="D6" s="158"/>
      <c r="E6" s="161" t="s">
        <v>36</v>
      </c>
      <c r="F6" s="84" t="s">
        <v>131</v>
      </c>
      <c r="G6" s="84" t="s">
        <v>265</v>
      </c>
      <c r="H6" s="390" t="s">
        <v>62</v>
      </c>
      <c r="I6" s="390"/>
      <c r="J6" s="163"/>
      <c r="K6" s="157"/>
      <c r="L6" s="158"/>
      <c r="M6" s="161" t="s">
        <v>36</v>
      </c>
      <c r="N6" s="84" t="s">
        <v>131</v>
      </c>
      <c r="O6" s="84" t="s">
        <v>265</v>
      </c>
      <c r="P6" s="390" t="s">
        <v>62</v>
      </c>
      <c r="Q6" s="390"/>
    </row>
    <row r="7" customFormat="false" ht="29.25" hidden="false" customHeight="true" outlineLevel="0" collapsed="false">
      <c r="A7" s="160"/>
      <c r="B7" s="160"/>
      <c r="C7" s="160"/>
      <c r="D7" s="158"/>
      <c r="E7" s="161"/>
      <c r="F7" s="84"/>
      <c r="G7" s="84"/>
      <c r="H7" s="84" t="s">
        <v>22</v>
      </c>
      <c r="I7" s="164" t="s">
        <v>24</v>
      </c>
      <c r="J7" s="163"/>
      <c r="K7" s="157"/>
      <c r="L7" s="158"/>
      <c r="M7" s="161"/>
      <c r="N7" s="84"/>
      <c r="O7" s="84"/>
      <c r="P7" s="84" t="s">
        <v>22</v>
      </c>
      <c r="Q7" s="164" t="s">
        <v>24</v>
      </c>
    </row>
    <row r="8" customFormat="false" ht="6" hidden="false" customHeight="true" outlineLevel="0" collapsed="false">
      <c r="A8" s="165"/>
      <c r="C8" s="376"/>
      <c r="D8" s="165"/>
      <c r="E8" s="266"/>
      <c r="F8" s="266"/>
      <c r="G8" s="266"/>
      <c r="H8" s="266"/>
      <c r="I8" s="266"/>
      <c r="K8" s="165"/>
      <c r="L8" s="165"/>
      <c r="M8" s="266"/>
      <c r="N8" s="595"/>
      <c r="O8" s="595"/>
      <c r="P8" s="595"/>
      <c r="Q8" s="595"/>
    </row>
    <row r="9" s="378" customFormat="true" ht="12.2" hidden="false" customHeight="true" outlineLevel="0" collapsed="false">
      <c r="A9" s="167" t="s">
        <v>230</v>
      </c>
      <c r="B9" s="168"/>
      <c r="C9" s="268"/>
      <c r="D9" s="269"/>
      <c r="E9" s="270" t="n">
        <v>478914279.91</v>
      </c>
      <c r="F9" s="271" t="n">
        <v>100</v>
      </c>
      <c r="G9" s="271" t="n">
        <v>-24.1634748327297</v>
      </c>
      <c r="H9" s="272" t="n">
        <v>370390369.39</v>
      </c>
      <c r="I9" s="273" t="n">
        <v>108523910.52</v>
      </c>
      <c r="K9" s="596" t="s">
        <v>18</v>
      </c>
      <c r="L9" s="269"/>
      <c r="M9" s="270" t="n">
        <v>478914279.91</v>
      </c>
      <c r="N9" s="271" t="n">
        <v>100</v>
      </c>
      <c r="O9" s="271" t="n">
        <v>-24.1634748327297</v>
      </c>
      <c r="P9" s="272" t="n">
        <v>370390369.39</v>
      </c>
      <c r="Q9" s="273" t="n">
        <v>108523910.52</v>
      </c>
    </row>
    <row r="10" customFormat="false" ht="12.2" hidden="false" customHeight="true" outlineLevel="0" collapsed="false">
      <c r="A10" s="59" t="s">
        <v>231</v>
      </c>
      <c r="B10" s="294"/>
      <c r="C10" s="295"/>
      <c r="D10" s="115"/>
      <c r="E10" s="297" t="n">
        <v>28933703.42</v>
      </c>
      <c r="F10" s="298" t="n">
        <v>6.04152029574841</v>
      </c>
      <c r="G10" s="298" t="n">
        <v>-13.8964770797623</v>
      </c>
      <c r="H10" s="299" t="n">
        <v>14388932.45</v>
      </c>
      <c r="I10" s="300" t="n">
        <v>14544770.97</v>
      </c>
      <c r="K10" s="597" t="s">
        <v>135</v>
      </c>
      <c r="L10" s="269"/>
      <c r="M10" s="276" t="n">
        <v>441894368.34</v>
      </c>
      <c r="N10" s="277" t="n">
        <v>92.2700338822728</v>
      </c>
      <c r="O10" s="277" t="n">
        <v>-25.9893893425726</v>
      </c>
      <c r="P10" s="278" t="n">
        <v>333370457.82</v>
      </c>
      <c r="Q10" s="279" t="n">
        <v>108523910.52</v>
      </c>
    </row>
    <row r="11" customFormat="false" ht="12.2" hidden="false" customHeight="true" outlineLevel="0" collapsed="false">
      <c r="A11" s="380" t="s">
        <v>232</v>
      </c>
      <c r="B11" s="284"/>
      <c r="C11" s="285"/>
      <c r="D11" s="115"/>
      <c r="E11" s="286" t="n">
        <v>2829127.55</v>
      </c>
      <c r="F11" s="287" t="n">
        <v>0.590737772640996</v>
      </c>
      <c r="G11" s="287" t="n">
        <v>-19.1253828793096</v>
      </c>
      <c r="H11" s="288" t="n">
        <v>1390441.22</v>
      </c>
      <c r="I11" s="289" t="n">
        <v>1438686.33</v>
      </c>
      <c r="K11" s="598" t="s">
        <v>136</v>
      </c>
      <c r="L11" s="269"/>
      <c r="M11" s="276" t="n">
        <v>415075916.49</v>
      </c>
      <c r="N11" s="277" t="n">
        <v>86.670190032338</v>
      </c>
      <c r="O11" s="277" t="n">
        <v>-26.1128022476583</v>
      </c>
      <c r="P11" s="278" t="n">
        <v>307588017.92</v>
      </c>
      <c r="Q11" s="279" t="n">
        <v>107487898.57</v>
      </c>
    </row>
    <row r="12" customFormat="false" ht="12.2" hidden="false" customHeight="true" outlineLevel="0" collapsed="false">
      <c r="A12" s="380" t="s">
        <v>233</v>
      </c>
      <c r="B12" s="284"/>
      <c r="C12" s="285"/>
      <c r="D12" s="115"/>
      <c r="E12" s="286" t="n">
        <v>1769486.94</v>
      </c>
      <c r="F12" s="287" t="n">
        <v>0.369478842922063</v>
      </c>
      <c r="G12" s="287" t="n">
        <v>-11.9231977756718</v>
      </c>
      <c r="H12" s="288" t="n">
        <v>807577.45</v>
      </c>
      <c r="I12" s="289" t="n">
        <v>961909.49</v>
      </c>
      <c r="K12" s="599" t="s">
        <v>137</v>
      </c>
      <c r="L12" s="115"/>
      <c r="M12" s="286" t="n">
        <v>162320768.26</v>
      </c>
      <c r="N12" s="287" t="n">
        <v>33.893490979326</v>
      </c>
      <c r="O12" s="287" t="n">
        <v>-31.5010440894443</v>
      </c>
      <c r="P12" s="288" t="n">
        <v>130971261.69</v>
      </c>
      <c r="Q12" s="289" t="n">
        <v>31349506.57</v>
      </c>
    </row>
    <row r="13" customFormat="false" ht="12.2" hidden="false" customHeight="true" outlineLevel="0" collapsed="false">
      <c r="A13" s="380" t="s">
        <v>234</v>
      </c>
      <c r="B13" s="284"/>
      <c r="C13" s="285"/>
      <c r="D13" s="115"/>
      <c r="E13" s="286" t="n">
        <v>6222235.64</v>
      </c>
      <c r="F13" s="287" t="n">
        <v>1.29923785967905</v>
      </c>
      <c r="G13" s="287" t="n">
        <v>-10.1152684399962</v>
      </c>
      <c r="H13" s="288" t="n">
        <v>3819847.62</v>
      </c>
      <c r="I13" s="289" t="n">
        <v>2402388.02</v>
      </c>
      <c r="K13" s="600" t="s">
        <v>138</v>
      </c>
      <c r="L13" s="115"/>
      <c r="M13" s="286" t="n">
        <v>56600516.23</v>
      </c>
      <c r="N13" s="287" t="n">
        <v>11.8185066940657</v>
      </c>
      <c r="O13" s="287" t="n">
        <v>-31.0074307276547</v>
      </c>
      <c r="P13" s="288" t="n">
        <v>26223770.1</v>
      </c>
      <c r="Q13" s="289" t="n">
        <v>30376746.13</v>
      </c>
    </row>
    <row r="14" customFormat="false" ht="12.2" hidden="false" customHeight="true" outlineLevel="0" collapsed="false">
      <c r="A14" s="380" t="s">
        <v>235</v>
      </c>
      <c r="B14" s="284"/>
      <c r="C14" s="285"/>
      <c r="D14" s="115"/>
      <c r="E14" s="286" t="n">
        <v>710545.07</v>
      </c>
      <c r="F14" s="287" t="n">
        <v>0.148365814052053</v>
      </c>
      <c r="G14" s="287" t="n">
        <v>-10.6805485472971</v>
      </c>
      <c r="H14" s="288" t="n">
        <v>217143.77</v>
      </c>
      <c r="I14" s="289" t="n">
        <v>493401.3</v>
      </c>
      <c r="K14" s="600" t="s">
        <v>139</v>
      </c>
      <c r="L14" s="115"/>
      <c r="M14" s="286" t="n">
        <v>12864605.88</v>
      </c>
      <c r="N14" s="287" t="n">
        <v>2.68620219100955</v>
      </c>
      <c r="O14" s="287" t="n">
        <v>-36.6762326304636</v>
      </c>
      <c r="P14" s="288" t="n">
        <v>12120692.22</v>
      </c>
      <c r="Q14" s="289" t="n">
        <v>743913.66</v>
      </c>
    </row>
    <row r="15" customFormat="false" ht="12.2" hidden="false" customHeight="true" outlineLevel="0" collapsed="false">
      <c r="A15" s="380" t="s">
        <v>236</v>
      </c>
      <c r="B15" s="284"/>
      <c r="C15" s="285"/>
      <c r="D15" s="115"/>
      <c r="E15" s="286" t="n">
        <v>14640555.49</v>
      </c>
      <c r="F15" s="287" t="n">
        <v>3.05703047584034</v>
      </c>
      <c r="G15" s="287" t="n">
        <v>-13.0070186334469</v>
      </c>
      <c r="H15" s="288" t="n">
        <v>6928782.74</v>
      </c>
      <c r="I15" s="289" t="n">
        <v>7711772.75</v>
      </c>
      <c r="K15" s="600" t="s">
        <v>140</v>
      </c>
      <c r="L15" s="115"/>
      <c r="M15" s="286" t="n">
        <v>92855646.15</v>
      </c>
      <c r="N15" s="287" t="n">
        <v>19.3887820942508</v>
      </c>
      <c r="O15" s="287" t="n">
        <v>-31.0208435384597</v>
      </c>
      <c r="P15" s="288" t="n">
        <v>92626799.37</v>
      </c>
      <c r="Q15" s="289" t="n">
        <v>228846.78</v>
      </c>
    </row>
    <row r="16" customFormat="false" ht="12.2" hidden="false" customHeight="true" outlineLevel="0" collapsed="false">
      <c r="A16" s="380" t="s">
        <v>237</v>
      </c>
      <c r="B16" s="284"/>
      <c r="C16" s="285"/>
      <c r="D16" s="115"/>
      <c r="E16" s="286" t="n">
        <v>740482.46</v>
      </c>
      <c r="F16" s="287" t="n">
        <v>0.154616909760794</v>
      </c>
      <c r="G16" s="287" t="n">
        <v>-30.610555086446</v>
      </c>
      <c r="H16" s="288" t="n">
        <v>381542.2</v>
      </c>
      <c r="I16" s="289" t="n">
        <v>358940.26</v>
      </c>
      <c r="K16" s="599" t="s">
        <v>141</v>
      </c>
      <c r="L16" s="115"/>
      <c r="M16" s="286" t="n">
        <v>64858359.82</v>
      </c>
      <c r="N16" s="287" t="n">
        <v>13.5427909629649</v>
      </c>
      <c r="O16" s="287" t="n">
        <v>-31.0700133584325</v>
      </c>
      <c r="P16" s="288" t="n">
        <v>46242376.66</v>
      </c>
      <c r="Q16" s="289" t="n">
        <v>18615983.16</v>
      </c>
    </row>
    <row r="17" customFormat="false" ht="12.2" hidden="false" customHeight="true" outlineLevel="0" collapsed="false">
      <c r="A17" s="380" t="s">
        <v>238</v>
      </c>
      <c r="B17" s="284"/>
      <c r="C17" s="285"/>
      <c r="D17" s="115"/>
      <c r="E17" s="286" t="n">
        <v>2021270.27</v>
      </c>
      <c r="F17" s="287" t="n">
        <v>0.42205262085312</v>
      </c>
      <c r="G17" s="287" t="n">
        <v>-18.5466077560269</v>
      </c>
      <c r="H17" s="288" t="n">
        <v>843597.45</v>
      </c>
      <c r="I17" s="289" t="n">
        <v>1177672.82</v>
      </c>
      <c r="K17" s="599" t="s">
        <v>142</v>
      </c>
      <c r="L17" s="115"/>
      <c r="M17" s="286" t="n">
        <v>124825046.79</v>
      </c>
      <c r="N17" s="287" t="n">
        <v>26.0641730736151</v>
      </c>
      <c r="O17" s="287" t="n">
        <v>-18.0598702391392</v>
      </c>
      <c r="P17" s="288" t="n">
        <v>115641769.3</v>
      </c>
      <c r="Q17" s="289" t="n">
        <v>9183277.49</v>
      </c>
    </row>
    <row r="18" customFormat="false" ht="12.2" hidden="false" customHeight="true" outlineLevel="0" collapsed="false">
      <c r="A18" s="59" t="s">
        <v>239</v>
      </c>
      <c r="B18" s="294"/>
      <c r="C18" s="295"/>
      <c r="D18" s="296"/>
      <c r="E18" s="297" t="n">
        <v>110349797.09</v>
      </c>
      <c r="F18" s="298" t="n">
        <v>23.041659378112</v>
      </c>
      <c r="G18" s="298" t="n">
        <v>-25.8902817030857</v>
      </c>
      <c r="H18" s="299" t="n">
        <v>44563610.72</v>
      </c>
      <c r="I18" s="300" t="n">
        <v>65786186.37</v>
      </c>
      <c r="K18" s="600" t="s">
        <v>143</v>
      </c>
      <c r="L18" s="115"/>
      <c r="M18" s="286" t="n">
        <v>119354047.7</v>
      </c>
      <c r="N18" s="287" t="n">
        <v>24.9217976382808</v>
      </c>
      <c r="O18" s="287" t="n">
        <v>-17.5652317003213</v>
      </c>
      <c r="P18" s="288" t="n">
        <v>110507913.21</v>
      </c>
      <c r="Q18" s="289" t="n">
        <v>8846134.49</v>
      </c>
    </row>
    <row r="19" customFormat="false" ht="12.2" hidden="false" customHeight="true" outlineLevel="0" collapsed="false">
      <c r="A19" s="380" t="s">
        <v>240</v>
      </c>
      <c r="B19" s="284"/>
      <c r="C19" s="285"/>
      <c r="D19" s="115"/>
      <c r="E19" s="286" t="n">
        <v>19660811.34</v>
      </c>
      <c r="F19" s="287" t="n">
        <v>4.10528818303241</v>
      </c>
      <c r="G19" s="287" t="n">
        <v>-24.8034214600967</v>
      </c>
      <c r="H19" s="288" t="n">
        <v>3368780.63</v>
      </c>
      <c r="I19" s="289" t="n">
        <v>16292030.71</v>
      </c>
      <c r="K19" s="600" t="s">
        <v>144</v>
      </c>
      <c r="L19" s="115"/>
      <c r="M19" s="286" t="n">
        <v>567292</v>
      </c>
      <c r="N19" s="287" t="n">
        <v>0.118453765902869</v>
      </c>
      <c r="O19" s="287" t="n">
        <v>-11.2182092972044</v>
      </c>
      <c r="P19" s="288" t="n">
        <v>495377</v>
      </c>
      <c r="Q19" s="289" t="n">
        <v>71915</v>
      </c>
    </row>
    <row r="20" s="239" customFormat="true" ht="12.2" hidden="false" customHeight="true" outlineLevel="0" collapsed="false">
      <c r="A20" s="380" t="s">
        <v>241</v>
      </c>
      <c r="B20" s="284"/>
      <c r="C20" s="285"/>
      <c r="D20" s="115"/>
      <c r="E20" s="286" t="n">
        <v>7381410.26</v>
      </c>
      <c r="F20" s="287" t="n">
        <v>1.54128005149213</v>
      </c>
      <c r="G20" s="287" t="n">
        <v>-23.5866168552393</v>
      </c>
      <c r="H20" s="288" t="n">
        <v>1944740.78</v>
      </c>
      <c r="I20" s="289" t="n">
        <v>5436669.48</v>
      </c>
      <c r="K20" s="600" t="s">
        <v>145</v>
      </c>
      <c r="L20" s="115"/>
      <c r="M20" s="286" t="n">
        <v>4903707.09</v>
      </c>
      <c r="N20" s="287" t="n">
        <v>1.02392166943143</v>
      </c>
      <c r="O20" s="287" t="n">
        <v>-29.0537773442083</v>
      </c>
      <c r="P20" s="288" t="n">
        <v>4638479.09</v>
      </c>
      <c r="Q20" s="289" t="n">
        <v>265228</v>
      </c>
    </row>
    <row r="21" customFormat="false" ht="12.2" hidden="false" customHeight="true" outlineLevel="0" collapsed="false">
      <c r="A21" s="380" t="s">
        <v>242</v>
      </c>
      <c r="B21" s="284"/>
      <c r="C21" s="285"/>
      <c r="D21" s="115"/>
      <c r="E21" s="286" t="n">
        <v>16458345.06</v>
      </c>
      <c r="F21" s="287" t="n">
        <v>3.43659518005872</v>
      </c>
      <c r="G21" s="287" t="n">
        <v>-25.080355574488</v>
      </c>
      <c r="H21" s="288" t="n">
        <v>7316374.23</v>
      </c>
      <c r="I21" s="289" t="n">
        <v>9141970.83</v>
      </c>
      <c r="K21" s="599" t="s">
        <v>146</v>
      </c>
      <c r="L21" s="115"/>
      <c r="M21" s="286" t="n">
        <v>63071741.62</v>
      </c>
      <c r="N21" s="287" t="n">
        <v>13.1697350164319</v>
      </c>
      <c r="O21" s="287" t="n">
        <v>-19.515762606227</v>
      </c>
      <c r="P21" s="288" t="n">
        <v>14732610.27</v>
      </c>
      <c r="Q21" s="289" t="n">
        <v>48339131.35</v>
      </c>
    </row>
    <row r="22" customFormat="false" ht="12.2" hidden="false" customHeight="true" outlineLevel="0" collapsed="false">
      <c r="A22" s="380" t="s">
        <v>243</v>
      </c>
      <c r="B22" s="284"/>
      <c r="C22" s="285"/>
      <c r="D22" s="115"/>
      <c r="E22" s="286" t="n">
        <v>5921756.94</v>
      </c>
      <c r="F22" s="287" t="n">
        <v>1.23649621412685</v>
      </c>
      <c r="G22" s="287" t="n">
        <v>-24.4693722129504</v>
      </c>
      <c r="H22" s="288" t="n">
        <v>2873366.25</v>
      </c>
      <c r="I22" s="289" t="n">
        <v>3048390.69</v>
      </c>
      <c r="K22" s="599" t="s">
        <v>400</v>
      </c>
      <c r="L22" s="115"/>
      <c r="M22" s="286" t="n">
        <v>0</v>
      </c>
      <c r="N22" s="287" t="n">
        <v>0</v>
      </c>
      <c r="O22" s="287" t="n">
        <v>-100</v>
      </c>
      <c r="P22" s="288" t="n">
        <v>0</v>
      </c>
      <c r="Q22" s="289" t="n">
        <v>0</v>
      </c>
    </row>
    <row r="23" customFormat="false" ht="12.2" hidden="false" customHeight="true" outlineLevel="0" collapsed="false">
      <c r="A23" s="380" t="s">
        <v>244</v>
      </c>
      <c r="B23" s="284"/>
      <c r="C23" s="285"/>
      <c r="D23" s="115"/>
      <c r="E23" s="286" t="n">
        <v>5464371.8</v>
      </c>
      <c r="F23" s="287" t="n">
        <v>1.14099161984205</v>
      </c>
      <c r="G23" s="287" t="n">
        <v>-33.0721378502766</v>
      </c>
      <c r="H23" s="288" t="n">
        <v>2412670.29</v>
      </c>
      <c r="I23" s="289" t="n">
        <v>3051701.51</v>
      </c>
      <c r="K23" s="601" t="s">
        <v>148</v>
      </c>
      <c r="L23" s="296"/>
      <c r="M23" s="297" t="n">
        <v>26818451.85</v>
      </c>
      <c r="N23" s="298" t="n">
        <v>5.59984384993487</v>
      </c>
      <c r="O23" s="298" t="n">
        <v>-24.0253326537384</v>
      </c>
      <c r="P23" s="299" t="n">
        <v>25782439.9</v>
      </c>
      <c r="Q23" s="300" t="n">
        <v>1036011.95</v>
      </c>
    </row>
    <row r="24" customFormat="false" ht="12.2" hidden="false" customHeight="true" outlineLevel="0" collapsed="false">
      <c r="A24" s="380" t="s">
        <v>245</v>
      </c>
      <c r="B24" s="284"/>
      <c r="C24" s="285"/>
      <c r="D24" s="115"/>
      <c r="E24" s="286" t="n">
        <v>16107157.38</v>
      </c>
      <c r="F24" s="287" t="n">
        <v>3.36326521377206</v>
      </c>
      <c r="G24" s="287" t="n">
        <v>-25.4016972023007</v>
      </c>
      <c r="H24" s="288" t="n">
        <v>8084763.88</v>
      </c>
      <c r="I24" s="289" t="n">
        <v>8022393.5</v>
      </c>
      <c r="K24" s="599" t="s">
        <v>149</v>
      </c>
      <c r="L24" s="296"/>
      <c r="M24" s="286" t="n">
        <v>603065.9</v>
      </c>
      <c r="N24" s="287" t="n">
        <v>0.125923557784356</v>
      </c>
      <c r="O24" s="287" t="n">
        <v>-62.0780447156764</v>
      </c>
      <c r="P24" s="288" t="n">
        <v>599465.58</v>
      </c>
      <c r="Q24" s="289" t="n">
        <v>3600.32</v>
      </c>
    </row>
    <row r="25" s="239" customFormat="true" ht="12.2" hidden="false" customHeight="true" outlineLevel="0" collapsed="false">
      <c r="A25" s="380" t="s">
        <v>246</v>
      </c>
      <c r="B25" s="284"/>
      <c r="C25" s="285"/>
      <c r="D25" s="115"/>
      <c r="E25" s="286" t="n">
        <v>6450831.99</v>
      </c>
      <c r="F25" s="287" t="n">
        <v>1.34697006554331</v>
      </c>
      <c r="G25" s="287" t="n">
        <v>-13.2281706518798</v>
      </c>
      <c r="H25" s="288" t="n">
        <v>2400698.7</v>
      </c>
      <c r="I25" s="289" t="n">
        <v>4050133.29</v>
      </c>
      <c r="K25" s="599" t="s">
        <v>150</v>
      </c>
      <c r="L25" s="115"/>
      <c r="M25" s="286" t="n">
        <v>549254.09</v>
      </c>
      <c r="N25" s="287" t="n">
        <v>0.114687348663569</v>
      </c>
      <c r="O25" s="287" t="n">
        <v>73.4949648929985</v>
      </c>
      <c r="P25" s="288" t="n">
        <v>548460.09</v>
      </c>
      <c r="Q25" s="289" t="n">
        <v>794</v>
      </c>
    </row>
    <row r="26" s="239" customFormat="true" ht="12.2" hidden="false" customHeight="true" outlineLevel="0" collapsed="false">
      <c r="A26" s="380" t="s">
        <v>247</v>
      </c>
      <c r="B26" s="284"/>
      <c r="C26" s="285"/>
      <c r="D26" s="115"/>
      <c r="E26" s="286" t="n">
        <v>3253469.52</v>
      </c>
      <c r="F26" s="287" t="n">
        <v>0.679342766854104</v>
      </c>
      <c r="G26" s="287" t="n">
        <v>-30.8803407859931</v>
      </c>
      <c r="H26" s="288" t="n">
        <v>1949461.87</v>
      </c>
      <c r="I26" s="289" t="n">
        <v>1304007.65</v>
      </c>
      <c r="K26" s="599" t="s">
        <v>151</v>
      </c>
      <c r="L26" s="115"/>
      <c r="M26" s="286" t="n">
        <v>20920580.73</v>
      </c>
      <c r="N26" s="287" t="n">
        <v>4.3683351296043</v>
      </c>
      <c r="O26" s="287" t="n">
        <v>-16.671872883708</v>
      </c>
      <c r="P26" s="288" t="n">
        <v>19928280.1</v>
      </c>
      <c r="Q26" s="289" t="n">
        <v>992300.63</v>
      </c>
    </row>
    <row r="27" s="239" customFormat="true" ht="12.2" hidden="false" customHeight="true" outlineLevel="0" collapsed="false">
      <c r="A27" s="380" t="s">
        <v>248</v>
      </c>
      <c r="B27" s="284"/>
      <c r="C27" s="285"/>
      <c r="D27" s="115"/>
      <c r="E27" s="286" t="n">
        <v>29651642.8</v>
      </c>
      <c r="F27" s="287" t="n">
        <v>6.19143008339035</v>
      </c>
      <c r="G27" s="287" t="n">
        <v>-28.3585800542037</v>
      </c>
      <c r="H27" s="288" t="n">
        <v>14212754.09</v>
      </c>
      <c r="I27" s="289" t="n">
        <v>15438888.71</v>
      </c>
      <c r="K27" s="602" t="s">
        <v>152</v>
      </c>
      <c r="L27" s="269"/>
      <c r="M27" s="304" t="n">
        <v>4727623.83</v>
      </c>
      <c r="N27" s="305" t="n">
        <v>0.987154492634557</v>
      </c>
      <c r="O27" s="305" t="n">
        <v>-42.7770639175691</v>
      </c>
      <c r="P27" s="306" t="n">
        <v>4688306.83</v>
      </c>
      <c r="Q27" s="307" t="n">
        <v>39317</v>
      </c>
    </row>
    <row r="28" s="239" customFormat="true" ht="12.2" hidden="false" customHeight="true" outlineLevel="0" collapsed="false">
      <c r="A28" s="59" t="s">
        <v>249</v>
      </c>
      <c r="B28" s="294"/>
      <c r="C28" s="295"/>
      <c r="D28" s="296"/>
      <c r="E28" s="297" t="n">
        <v>239181326.44</v>
      </c>
      <c r="F28" s="298" t="n">
        <v>49.9424085840473</v>
      </c>
      <c r="G28" s="298" t="n">
        <v>-24.0631772500631</v>
      </c>
      <c r="H28" s="299" t="n">
        <v>226083667.52</v>
      </c>
      <c r="I28" s="300" t="n">
        <v>13097658.92</v>
      </c>
      <c r="K28" s="599" t="s">
        <v>153</v>
      </c>
      <c r="L28" s="115"/>
      <c r="M28" s="286" t="n">
        <v>17927.3</v>
      </c>
      <c r="N28" s="287" t="n">
        <v>0.00374332124808828</v>
      </c>
      <c r="O28" s="287" t="n">
        <v>-26.2546010402423</v>
      </c>
      <c r="P28" s="288" t="n">
        <v>17927.3</v>
      </c>
      <c r="Q28" s="289" t="n">
        <v>0</v>
      </c>
    </row>
    <row r="29" s="239" customFormat="true" ht="12.2" hidden="false" customHeight="true" outlineLevel="0" collapsed="false">
      <c r="A29" s="380" t="s">
        <v>250</v>
      </c>
      <c r="B29" s="284"/>
      <c r="C29" s="285"/>
      <c r="D29" s="115"/>
      <c r="E29" s="286" t="n">
        <v>43056950.5</v>
      </c>
      <c r="F29" s="287" t="n">
        <v>8.99053386090126</v>
      </c>
      <c r="G29" s="287" t="n">
        <v>-21.2770676901516</v>
      </c>
      <c r="H29" s="288" t="n">
        <v>35585580.4</v>
      </c>
      <c r="I29" s="289" t="n">
        <v>7471370.1</v>
      </c>
      <c r="K29" s="603" t="s">
        <v>154</v>
      </c>
      <c r="L29" s="296"/>
      <c r="M29" s="297" t="n">
        <v>26873422.62</v>
      </c>
      <c r="N29" s="298" t="n">
        <v>5.61132205643361</v>
      </c>
      <c r="O29" s="298" t="n">
        <v>3.88074750094483</v>
      </c>
      <c r="P29" s="299" t="n">
        <v>26873422.62</v>
      </c>
      <c r="Q29" s="300" t="n">
        <v>0</v>
      </c>
    </row>
    <row r="30" customFormat="false" ht="12.2" hidden="false" customHeight="true" outlineLevel="0" collapsed="false">
      <c r="A30" s="380" t="s">
        <v>251</v>
      </c>
      <c r="B30" s="284"/>
      <c r="C30" s="285"/>
      <c r="D30" s="115"/>
      <c r="E30" s="286" t="n">
        <v>7794350.04</v>
      </c>
      <c r="F30" s="287" t="n">
        <v>1.62750420418968</v>
      </c>
      <c r="G30" s="287" t="n">
        <v>-28.4177865032196</v>
      </c>
      <c r="H30" s="288" t="n">
        <v>6458791</v>
      </c>
      <c r="I30" s="289" t="n">
        <v>1335559.04</v>
      </c>
      <c r="K30" s="604" t="s">
        <v>155</v>
      </c>
      <c r="L30" s="115"/>
      <c r="M30" s="286" t="n">
        <v>26815338.86</v>
      </c>
      <c r="N30" s="287" t="n">
        <v>5.5991938400833</v>
      </c>
      <c r="O30" s="287" t="n">
        <v>4.39514761835291</v>
      </c>
      <c r="P30" s="288" t="n">
        <v>26815338.86</v>
      </c>
      <c r="Q30" s="289" t="n">
        <v>0</v>
      </c>
    </row>
    <row r="31" customFormat="false" ht="12.2" hidden="false" customHeight="true" outlineLevel="0" collapsed="false">
      <c r="A31" s="380" t="s">
        <v>252</v>
      </c>
      <c r="B31" s="284"/>
      <c r="C31" s="285"/>
      <c r="D31" s="115"/>
      <c r="E31" s="286" t="n">
        <v>43731947.72</v>
      </c>
      <c r="F31" s="287" t="n">
        <v>9.13147708358547</v>
      </c>
      <c r="G31" s="287" t="n">
        <v>-20.7540483475305</v>
      </c>
      <c r="H31" s="288" t="n">
        <v>42929681.69</v>
      </c>
      <c r="I31" s="289" t="n">
        <v>802266.03</v>
      </c>
      <c r="K31" s="599" t="s">
        <v>156</v>
      </c>
      <c r="L31" s="115"/>
      <c r="M31" s="286" t="n">
        <v>6734210.04</v>
      </c>
      <c r="N31" s="287" t="n">
        <v>1.40614099902503</v>
      </c>
      <c r="O31" s="287" t="n">
        <v>-21.087463889442</v>
      </c>
      <c r="P31" s="288" t="n">
        <v>6734210.04</v>
      </c>
      <c r="Q31" s="289" t="n">
        <v>0</v>
      </c>
    </row>
    <row r="32" customFormat="false" ht="12.2" hidden="false" customHeight="true" outlineLevel="0" collapsed="false">
      <c r="A32" s="380" t="s">
        <v>253</v>
      </c>
      <c r="B32" s="284"/>
      <c r="C32" s="285"/>
      <c r="D32" s="115"/>
      <c r="E32" s="286" t="n">
        <v>144598078.18</v>
      </c>
      <c r="F32" s="287" t="n">
        <v>30.1928934353709</v>
      </c>
      <c r="G32" s="287" t="n">
        <v>-25.5439908141805</v>
      </c>
      <c r="H32" s="288" t="n">
        <v>141109614.43</v>
      </c>
      <c r="I32" s="289" t="n">
        <v>3488463.75</v>
      </c>
      <c r="K32" s="602" t="s">
        <v>157</v>
      </c>
      <c r="L32" s="269"/>
      <c r="M32" s="304" t="n">
        <v>20081128.82</v>
      </c>
      <c r="N32" s="305" t="n">
        <v>4.19305284105827</v>
      </c>
      <c r="O32" s="305" t="n">
        <v>17.073246337025</v>
      </c>
      <c r="P32" s="306" t="n">
        <v>20081128.82</v>
      </c>
      <c r="Q32" s="307" t="n">
        <v>0</v>
      </c>
    </row>
    <row r="33" customFormat="false" ht="12.2" hidden="false" customHeight="true" outlineLevel="0" collapsed="false">
      <c r="A33" s="59" t="s">
        <v>254</v>
      </c>
      <c r="B33" s="294"/>
      <c r="C33" s="295"/>
      <c r="D33" s="296"/>
      <c r="E33" s="297" t="n">
        <v>74466195.58</v>
      </c>
      <c r="F33" s="298" t="n">
        <v>15.5489612032437</v>
      </c>
      <c r="G33" s="298" t="n">
        <v>-26.1496975829728</v>
      </c>
      <c r="H33" s="299" t="n">
        <v>65425471.93</v>
      </c>
      <c r="I33" s="300" t="n">
        <v>9040723.65</v>
      </c>
      <c r="K33" s="604" t="s">
        <v>158</v>
      </c>
      <c r="L33" s="115"/>
      <c r="M33" s="286" t="n">
        <v>57305.46</v>
      </c>
      <c r="N33" s="287" t="n">
        <v>0.0119657029251183</v>
      </c>
      <c r="O33" s="287" t="n">
        <v>-67.9405906794554</v>
      </c>
      <c r="P33" s="288" t="n">
        <v>57305.46</v>
      </c>
      <c r="Q33" s="289" t="n">
        <v>0</v>
      </c>
    </row>
    <row r="34" customFormat="false" ht="12.2" hidden="false" customHeight="true" outlineLevel="0" collapsed="false">
      <c r="A34" s="380" t="s">
        <v>255</v>
      </c>
      <c r="B34" s="284"/>
      <c r="C34" s="285"/>
      <c r="D34" s="115"/>
      <c r="E34" s="286" t="n">
        <v>23854937.89</v>
      </c>
      <c r="F34" s="287" t="n">
        <v>4.98104543771026</v>
      </c>
      <c r="G34" s="287" t="n">
        <v>-28.652728769017</v>
      </c>
      <c r="H34" s="288" t="n">
        <v>20407921.58</v>
      </c>
      <c r="I34" s="289" t="n">
        <v>3447016.31</v>
      </c>
      <c r="K34" s="604" t="s">
        <v>159</v>
      </c>
      <c r="L34" s="115"/>
      <c r="M34" s="286" t="n">
        <v>778.3</v>
      </c>
      <c r="N34" s="287" t="n">
        <v>0.000162513425188796</v>
      </c>
      <c r="O34" s="287" t="n">
        <v>-82.1526029269456</v>
      </c>
      <c r="P34" s="288" t="n">
        <v>778.3</v>
      </c>
      <c r="Q34" s="289" t="n">
        <v>0</v>
      </c>
    </row>
    <row r="35" customFormat="false" ht="12.2" hidden="false" customHeight="true" outlineLevel="0" collapsed="false">
      <c r="A35" s="380" t="s">
        <v>256</v>
      </c>
      <c r="B35" s="284"/>
      <c r="C35" s="285"/>
      <c r="D35" s="115"/>
      <c r="E35" s="286" t="n">
        <v>22140140.79</v>
      </c>
      <c r="F35" s="287" t="n">
        <v>4.62298614152008</v>
      </c>
      <c r="G35" s="287" t="n">
        <v>-26.3545095581794</v>
      </c>
      <c r="H35" s="288" t="n">
        <v>20026995.59</v>
      </c>
      <c r="I35" s="289" t="n">
        <v>2113145.2</v>
      </c>
      <c r="K35" s="599" t="s">
        <v>138</v>
      </c>
      <c r="L35" s="115"/>
      <c r="M35" s="286" t="n">
        <v>0</v>
      </c>
      <c r="N35" s="287" t="n">
        <v>0</v>
      </c>
      <c r="O35" s="287" t="n">
        <v>0</v>
      </c>
      <c r="P35" s="288" t="n">
        <v>0</v>
      </c>
      <c r="Q35" s="289" t="n">
        <v>0</v>
      </c>
    </row>
    <row r="36" customFormat="false" ht="12.2" hidden="false" customHeight="true" outlineLevel="0" collapsed="false">
      <c r="A36" s="380" t="s">
        <v>257</v>
      </c>
      <c r="B36" s="284"/>
      <c r="C36" s="285"/>
      <c r="D36" s="115"/>
      <c r="E36" s="286" t="n">
        <v>28471116.9</v>
      </c>
      <c r="F36" s="287" t="n">
        <v>5.94492962401339</v>
      </c>
      <c r="G36" s="287" t="n">
        <v>-23.7432705209099</v>
      </c>
      <c r="H36" s="288" t="n">
        <v>24990554.76</v>
      </c>
      <c r="I36" s="289" t="n">
        <v>3480562.14</v>
      </c>
      <c r="K36" s="599" t="s">
        <v>139</v>
      </c>
      <c r="L36" s="115"/>
      <c r="M36" s="286" t="n">
        <v>778.3</v>
      </c>
      <c r="N36" s="287" t="n">
        <v>0.000162513425188796</v>
      </c>
      <c r="O36" s="287" t="n">
        <v>-82.1526029269456</v>
      </c>
      <c r="P36" s="288" t="n">
        <v>778.3</v>
      </c>
      <c r="Q36" s="289" t="n">
        <v>0</v>
      </c>
    </row>
    <row r="37" customFormat="false" ht="12.2" hidden="false" customHeight="true" outlineLevel="0" collapsed="false">
      <c r="A37" s="59" t="s">
        <v>258</v>
      </c>
      <c r="B37" s="294"/>
      <c r="C37" s="295"/>
      <c r="D37" s="296"/>
      <c r="E37" s="297" t="n">
        <v>25983257.38</v>
      </c>
      <c r="F37" s="298" t="n">
        <v>5.4254505388486</v>
      </c>
      <c r="G37" s="298" t="n">
        <v>-21.7293708863238</v>
      </c>
      <c r="H37" s="299" t="n">
        <v>19928686.77</v>
      </c>
      <c r="I37" s="300" t="n">
        <v>6054570.61</v>
      </c>
      <c r="K37" s="310" t="s">
        <v>160</v>
      </c>
      <c r="L37" s="115"/>
      <c r="M37" s="605" t="n">
        <v>10146488.95</v>
      </c>
      <c r="N37" s="606" t="n">
        <v>2.11864406129355</v>
      </c>
      <c r="O37" s="606" t="n">
        <v>18.3912754739995</v>
      </c>
      <c r="P37" s="607" t="n">
        <v>10146488.95</v>
      </c>
      <c r="Q37" s="300" t="n">
        <v>0</v>
      </c>
    </row>
    <row r="38" customFormat="false" ht="12.2" hidden="false" customHeight="true" outlineLevel="0" collapsed="false">
      <c r="A38" s="380" t="s">
        <v>259</v>
      </c>
      <c r="B38" s="284"/>
      <c r="C38" s="285"/>
      <c r="D38" s="115"/>
      <c r="E38" s="286" t="n">
        <v>4628707.8</v>
      </c>
      <c r="F38" s="287" t="n">
        <v>0.966500268246303</v>
      </c>
      <c r="G38" s="287" t="n">
        <v>-13.2445396650987</v>
      </c>
      <c r="H38" s="288" t="n">
        <v>3563475.45</v>
      </c>
      <c r="I38" s="289" t="n">
        <v>1065232.35</v>
      </c>
      <c r="K38" s="310"/>
      <c r="M38" s="608"/>
      <c r="N38" s="609"/>
      <c r="O38" s="609"/>
      <c r="P38" s="610"/>
      <c r="Q38" s="611"/>
    </row>
    <row r="39" customFormat="false" ht="12.2" hidden="false" customHeight="true" outlineLevel="0" collapsed="false">
      <c r="A39" s="380" t="s">
        <v>260</v>
      </c>
      <c r="B39" s="284"/>
      <c r="C39" s="285"/>
      <c r="D39" s="115"/>
      <c r="E39" s="286" t="n">
        <v>4642925.02</v>
      </c>
      <c r="F39" s="287" t="n">
        <v>0.969468903886625</v>
      </c>
      <c r="G39" s="287" t="n">
        <v>-24.2603805993488</v>
      </c>
      <c r="H39" s="288" t="n">
        <v>3694501.73</v>
      </c>
      <c r="I39" s="289" t="n">
        <v>948423.29</v>
      </c>
      <c r="K39" s="115" t="s">
        <v>70</v>
      </c>
      <c r="L39" s="165"/>
      <c r="M39" s="137"/>
      <c r="N39" s="137"/>
      <c r="O39" s="137"/>
      <c r="P39" s="137"/>
      <c r="Q39" s="137"/>
    </row>
    <row r="40" customFormat="false" ht="12.2" hidden="false" customHeight="true" outlineLevel="0" collapsed="false">
      <c r="A40" s="380" t="s">
        <v>261</v>
      </c>
      <c r="B40" s="284"/>
      <c r="C40" s="285"/>
      <c r="D40" s="115"/>
      <c r="E40" s="286" t="n">
        <v>10180016.07</v>
      </c>
      <c r="F40" s="287" t="n">
        <v>2.12564471285197</v>
      </c>
      <c r="G40" s="287" t="n">
        <v>-27.0261333591509</v>
      </c>
      <c r="H40" s="288" t="n">
        <v>6774715.35</v>
      </c>
      <c r="I40" s="289" t="n">
        <v>3405300.72</v>
      </c>
      <c r="K40" s="322" t="s">
        <v>401</v>
      </c>
      <c r="M40" s="137"/>
      <c r="N40" s="137"/>
      <c r="O40" s="137"/>
      <c r="P40" s="137"/>
      <c r="Q40" s="137"/>
    </row>
    <row r="41" customFormat="false" ht="12.2" hidden="false" customHeight="true" outlineLevel="0" collapsed="false">
      <c r="A41" s="381" t="s">
        <v>262</v>
      </c>
      <c r="B41" s="382"/>
      <c r="C41" s="383"/>
      <c r="D41" s="115"/>
      <c r="E41" s="346" t="n">
        <v>6531608.49</v>
      </c>
      <c r="F41" s="347" t="n">
        <v>1.3638366538637</v>
      </c>
      <c r="G41" s="347" t="n">
        <v>-16.0569865136579</v>
      </c>
      <c r="H41" s="348" t="n">
        <v>5895994.24</v>
      </c>
      <c r="I41" s="349" t="n">
        <v>635614.25</v>
      </c>
      <c r="K41" s="165" t="s">
        <v>402</v>
      </c>
      <c r="M41" s="137"/>
      <c r="N41" s="137"/>
      <c r="O41" s="137"/>
      <c r="P41" s="137"/>
      <c r="Q41" s="137"/>
    </row>
    <row r="42" customFormat="false" ht="12.2" hidden="false" customHeight="true" outlineLevel="0" collapsed="false">
      <c r="A42" s="115" t="s">
        <v>70</v>
      </c>
      <c r="C42" s="137"/>
      <c r="K42" s="165" t="s">
        <v>403</v>
      </c>
    </row>
    <row r="43" customFormat="false" ht="12" hidden="false" customHeight="true" outlineLevel="0" collapsed="false">
      <c r="K43" s="165" t="s">
        <v>404</v>
      </c>
    </row>
    <row r="44" customFormat="false" ht="11.25" hidden="false" customHeight="true" outlineLevel="0" collapsed="false">
      <c r="K44" s="165" t="s">
        <v>405</v>
      </c>
    </row>
    <row r="45" customFormat="false" ht="20.25" hidden="false" customHeight="true" outlineLevel="0" collapsed="false">
      <c r="J45" s="422"/>
    </row>
    <row r="46" customFormat="false" ht="12.75" hidden="false" customHeight="false" outlineLevel="0" collapsed="false">
      <c r="A46" s="11" t="s">
        <v>8</v>
      </c>
      <c r="B46" s="44"/>
      <c r="C46" s="44"/>
      <c r="D46" s="44"/>
      <c r="E46" s="44"/>
      <c r="F46" s="44"/>
      <c r="G46" s="44"/>
      <c r="H46" s="44"/>
      <c r="I46" s="44"/>
      <c r="J46" s="44"/>
      <c r="L46" s="44"/>
      <c r="M46" s="44"/>
      <c r="N46" s="44"/>
      <c r="Q46" s="259" t="s">
        <v>9</v>
      </c>
    </row>
    <row r="47" customFormat="false" ht="12.75" hidden="false" customHeight="false" outlineLevel="0" collapsed="false">
      <c r="A47" s="44"/>
      <c r="B47" s="44"/>
      <c r="C47" s="44"/>
      <c r="D47" s="44"/>
      <c r="E47" s="44"/>
      <c r="F47" s="44"/>
      <c r="G47" s="44"/>
      <c r="H47" s="44"/>
      <c r="I47" s="44"/>
      <c r="J47" s="44"/>
      <c r="K47" s="44"/>
      <c r="L47" s="44"/>
      <c r="M47" s="44"/>
      <c r="N47" s="284"/>
      <c r="O47" s="44"/>
    </row>
    <row r="48" customFormat="false" ht="12.75" hidden="false" customHeight="false" outlineLevel="0" collapsed="false">
      <c r="A48" s="44"/>
      <c r="B48" s="44"/>
      <c r="C48" s="44"/>
      <c r="D48" s="44"/>
      <c r="E48" s="44"/>
      <c r="F48" s="44"/>
      <c r="G48" s="44"/>
      <c r="H48" s="44"/>
      <c r="I48" s="44"/>
      <c r="J48" s="44"/>
      <c r="K48" s="44"/>
      <c r="L48" s="44"/>
      <c r="M48" s="44"/>
      <c r="N48" s="284"/>
      <c r="O48" s="44"/>
      <c r="P48" s="44"/>
      <c r="S48" s="244"/>
    </row>
    <row r="49" customFormat="false" ht="12.75" hidden="false" customHeight="false" outlineLevel="0" collapsed="false">
      <c r="A49" s="266"/>
      <c r="B49" s="266"/>
      <c r="C49" s="266"/>
      <c r="D49" s="266"/>
      <c r="E49" s="266"/>
      <c r="F49" s="266"/>
      <c r="G49" s="266"/>
      <c r="H49" s="266"/>
      <c r="I49" s="266"/>
      <c r="J49" s="266"/>
      <c r="K49" s="266"/>
      <c r="L49" s="266"/>
      <c r="M49" s="266"/>
      <c r="N49" s="266"/>
      <c r="O49" s="266"/>
      <c r="P49" s="266"/>
      <c r="Q49" s="266"/>
      <c r="R49" s="266"/>
    </row>
    <row r="50" customFormat="false" ht="12.75" hidden="false" customHeight="false" outlineLevel="0" collapsed="false">
      <c r="A50" s="44"/>
      <c r="B50" s="44"/>
      <c r="C50" s="44"/>
      <c r="D50" s="44"/>
      <c r="E50" s="44"/>
      <c r="F50" s="44"/>
      <c r="G50" s="44"/>
      <c r="H50" s="44"/>
      <c r="I50" s="44"/>
      <c r="J50" s="44"/>
      <c r="K50" s="44"/>
      <c r="L50" s="44"/>
      <c r="M50" s="44"/>
      <c r="T50" s="284" t="s">
        <v>253</v>
      </c>
      <c r="U50" s="612" t="n">
        <v>0.301928934353709</v>
      </c>
      <c r="V50" s="183" t="s">
        <v>136</v>
      </c>
      <c r="W50" s="612" t="n">
        <v>0.86670190032338</v>
      </c>
    </row>
    <row r="51" customFormat="false" ht="12.75" hidden="false" customHeight="false" outlineLevel="0" collapsed="false">
      <c r="A51" s="44"/>
      <c r="B51" s="44"/>
      <c r="C51" s="44"/>
      <c r="D51" s="44"/>
      <c r="E51" s="44"/>
      <c r="F51" s="44"/>
      <c r="G51" s="44"/>
      <c r="H51" s="44"/>
      <c r="I51" s="44"/>
      <c r="J51" s="44"/>
      <c r="K51" s="44"/>
      <c r="L51" s="44"/>
      <c r="M51" s="44"/>
      <c r="T51" s="183" t="s">
        <v>252</v>
      </c>
      <c r="U51" s="612" t="n">
        <v>0.0913147708358547</v>
      </c>
      <c r="V51" s="284" t="s">
        <v>148</v>
      </c>
      <c r="W51" s="612" t="n">
        <v>0.0559984384993487</v>
      </c>
    </row>
    <row r="52" customFormat="false" ht="12.75" hidden="false" customHeight="false" outlineLevel="0" collapsed="false">
      <c r="A52" s="44"/>
      <c r="B52" s="44"/>
      <c r="C52" s="44"/>
      <c r="D52" s="44"/>
      <c r="E52" s="44"/>
      <c r="F52" s="44"/>
      <c r="G52" s="44"/>
      <c r="H52" s="44"/>
      <c r="I52" s="44"/>
      <c r="J52" s="44"/>
      <c r="K52" s="44"/>
      <c r="L52" s="44"/>
      <c r="M52" s="44"/>
      <c r="T52" s="284" t="s">
        <v>250</v>
      </c>
      <c r="U52" s="612" t="n">
        <v>0.0899053386090126</v>
      </c>
      <c r="V52" s="284" t="s">
        <v>406</v>
      </c>
      <c r="W52" s="612" t="n">
        <v>0.0561132205643361</v>
      </c>
    </row>
    <row r="53" customFormat="false" ht="12.75" hidden="false" customHeight="false" outlineLevel="0" collapsed="false">
      <c r="A53" s="44"/>
      <c r="B53" s="44"/>
      <c r="C53" s="44"/>
      <c r="D53" s="44"/>
      <c r="E53" s="44"/>
      <c r="F53" s="44"/>
      <c r="G53" s="44"/>
      <c r="H53" s="44"/>
      <c r="I53" s="44"/>
      <c r="J53" s="44"/>
      <c r="K53" s="44"/>
      <c r="L53" s="44"/>
      <c r="M53" s="44"/>
      <c r="T53" s="284" t="s">
        <v>248</v>
      </c>
      <c r="U53" s="612" t="n">
        <v>0.0619143008339035</v>
      </c>
      <c r="V53" s="10"/>
      <c r="W53" s="612" t="n">
        <v>0.978813559387065</v>
      </c>
    </row>
    <row r="54" customFormat="false" ht="12.75" hidden="false" customHeight="false" outlineLevel="0" collapsed="false">
      <c r="A54" s="44"/>
      <c r="B54" s="44"/>
      <c r="C54" s="44"/>
      <c r="D54" s="44"/>
      <c r="E54" s="44"/>
      <c r="F54" s="44"/>
      <c r="G54" s="44"/>
      <c r="H54" s="44"/>
      <c r="I54" s="44"/>
      <c r="J54" s="44"/>
      <c r="K54" s="44"/>
      <c r="L54" s="44"/>
      <c r="M54" s="44"/>
      <c r="T54" s="10" t="s">
        <v>257</v>
      </c>
      <c r="U54" s="612" t="n">
        <v>0.0594492962401339</v>
      </c>
      <c r="V54" s="10" t="s">
        <v>62</v>
      </c>
      <c r="W54" s="10"/>
    </row>
    <row r="55" customFormat="false" ht="12.75" hidden="false" customHeight="false" outlineLevel="0" collapsed="false">
      <c r="A55" s="44"/>
      <c r="B55" s="44"/>
      <c r="C55" s="44"/>
      <c r="D55" s="44"/>
      <c r="E55" s="44"/>
      <c r="F55" s="44"/>
      <c r="G55" s="44"/>
      <c r="H55" s="44"/>
      <c r="I55" s="44"/>
      <c r="J55" s="44"/>
      <c r="K55" s="44"/>
      <c r="L55" s="44"/>
      <c r="M55" s="44"/>
      <c r="T55" s="284" t="s">
        <v>255</v>
      </c>
      <c r="U55" s="612" t="n">
        <v>0.0498104543771026</v>
      </c>
      <c r="V55" s="10" t="s">
        <v>22</v>
      </c>
      <c r="W55" s="79" t="n">
        <v>370390369.39</v>
      </c>
    </row>
    <row r="56" customFormat="false" ht="12.75" hidden="false" customHeight="false" outlineLevel="0" collapsed="false">
      <c r="A56" s="44"/>
      <c r="B56" s="44"/>
      <c r="C56" s="44"/>
      <c r="D56" s="44"/>
      <c r="E56" s="44"/>
      <c r="F56" s="44"/>
      <c r="G56" s="44"/>
      <c r="H56" s="44"/>
      <c r="I56" s="44"/>
      <c r="J56" s="44"/>
      <c r="K56" s="44"/>
      <c r="L56" s="44"/>
      <c r="M56" s="44"/>
      <c r="T56" s="10" t="s">
        <v>256</v>
      </c>
      <c r="U56" s="612" t="n">
        <v>0.0462298614152008</v>
      </c>
      <c r="V56" s="10" t="s">
        <v>24</v>
      </c>
      <c r="W56" s="79" t="n">
        <v>108523910.52</v>
      </c>
    </row>
    <row r="57" customFormat="false" ht="12.75" hidden="false" customHeight="false" outlineLevel="0" collapsed="false">
      <c r="A57" s="44"/>
      <c r="B57" s="44"/>
      <c r="C57" s="44"/>
      <c r="D57" s="44"/>
      <c r="E57" s="44"/>
      <c r="F57" s="44"/>
      <c r="G57" s="44"/>
      <c r="H57" s="44"/>
      <c r="I57" s="44"/>
      <c r="J57" s="44"/>
      <c r="K57" s="44"/>
      <c r="L57" s="44"/>
      <c r="M57" s="44"/>
      <c r="T57" s="284" t="s">
        <v>240</v>
      </c>
      <c r="U57" s="612" t="n">
        <v>0.0410528818303241</v>
      </c>
      <c r="V57" s="327"/>
      <c r="W57" s="10"/>
    </row>
    <row r="58" customFormat="false" ht="12.75" hidden="false" customHeight="false" outlineLevel="0" collapsed="false">
      <c r="A58" s="44"/>
      <c r="B58" s="44"/>
      <c r="C58" s="44"/>
      <c r="D58" s="44"/>
      <c r="E58" s="44"/>
      <c r="F58" s="44"/>
      <c r="G58" s="44"/>
      <c r="H58" s="44"/>
      <c r="I58" s="44"/>
      <c r="J58" s="44"/>
      <c r="K58" s="44"/>
      <c r="L58" s="44"/>
      <c r="M58" s="44"/>
      <c r="T58" s="183" t="s">
        <v>242</v>
      </c>
      <c r="U58" s="612" t="n">
        <v>0.0343659518005872</v>
      </c>
      <c r="V58" s="10"/>
      <c r="W58" s="10"/>
    </row>
    <row r="59" customFormat="false" ht="12.75" hidden="false" customHeight="false" outlineLevel="0" collapsed="false">
      <c r="A59" s="44"/>
      <c r="B59" s="44"/>
      <c r="C59" s="44"/>
      <c r="D59" s="44"/>
      <c r="E59" s="44"/>
      <c r="F59" s="44"/>
      <c r="G59" s="44"/>
      <c r="H59" s="44"/>
      <c r="I59" s="44"/>
      <c r="J59" s="44"/>
      <c r="K59" s="44"/>
      <c r="L59" s="44"/>
      <c r="M59" s="44"/>
      <c r="T59" s="284" t="s">
        <v>245</v>
      </c>
      <c r="U59" s="612" t="n">
        <v>0.0336326521377206</v>
      </c>
      <c r="V59" s="327"/>
      <c r="W59" s="10"/>
    </row>
    <row r="60" customFormat="false" ht="12.75" hidden="false" customHeight="false" outlineLevel="0" collapsed="false">
      <c r="A60" s="44"/>
      <c r="B60" s="44"/>
      <c r="C60" s="44"/>
      <c r="D60" s="44"/>
      <c r="E60" s="44"/>
      <c r="F60" s="44"/>
      <c r="G60" s="44"/>
      <c r="H60" s="44"/>
      <c r="I60" s="44"/>
      <c r="J60" s="44"/>
      <c r="K60" s="44"/>
      <c r="L60" s="44"/>
      <c r="M60" s="44"/>
      <c r="T60" s="284" t="s">
        <v>236</v>
      </c>
      <c r="U60" s="327" t="n">
        <v>0.0305703047584034</v>
      </c>
      <c r="V60" s="10"/>
      <c r="W60" s="10"/>
    </row>
    <row r="61" customFormat="false" ht="12.75" hidden="false" customHeight="false" outlineLevel="0" collapsed="false">
      <c r="A61" s="44"/>
      <c r="B61" s="44"/>
      <c r="C61" s="44"/>
      <c r="D61" s="44"/>
      <c r="E61" s="44"/>
      <c r="F61" s="44"/>
      <c r="G61" s="44"/>
      <c r="H61" s="44"/>
      <c r="I61" s="44"/>
      <c r="J61" s="44"/>
      <c r="K61" s="44"/>
      <c r="L61" s="44"/>
      <c r="M61" s="44"/>
      <c r="T61" s="10" t="s">
        <v>261</v>
      </c>
      <c r="U61" s="327" t="n">
        <v>0.0212564471285197</v>
      </c>
      <c r="V61" s="10"/>
      <c r="W61" s="10"/>
    </row>
    <row r="62" customFormat="false" ht="12.75" hidden="false" customHeight="false" outlineLevel="0" collapsed="false">
      <c r="A62" s="44"/>
      <c r="B62" s="44"/>
      <c r="C62" s="44"/>
      <c r="D62" s="44"/>
      <c r="E62" s="44"/>
      <c r="F62" s="44"/>
      <c r="G62" s="44"/>
      <c r="H62" s="44"/>
      <c r="I62" s="44"/>
      <c r="J62" s="44"/>
      <c r="K62" s="44"/>
      <c r="L62" s="44"/>
      <c r="M62" s="44"/>
      <c r="T62" s="284" t="s">
        <v>251</v>
      </c>
      <c r="U62" s="612" t="n">
        <v>0.0162750420418968</v>
      </c>
      <c r="V62" s="10"/>
      <c r="W62" s="10"/>
    </row>
    <row r="63" customFormat="false" ht="12.75" hidden="false" customHeight="false" outlineLevel="0" collapsed="false">
      <c r="A63" s="44"/>
      <c r="B63" s="44"/>
      <c r="C63" s="44"/>
      <c r="D63" s="44"/>
      <c r="E63" s="44"/>
      <c r="F63" s="44"/>
      <c r="G63" s="44"/>
      <c r="H63" s="44"/>
      <c r="I63" s="44"/>
      <c r="J63" s="44"/>
      <c r="K63" s="44"/>
      <c r="L63" s="44"/>
      <c r="M63" s="44"/>
      <c r="T63" s="284" t="s">
        <v>241</v>
      </c>
      <c r="U63" s="327" t="n">
        <v>0.0154128005149213</v>
      </c>
      <c r="V63" s="10"/>
      <c r="W63" s="10"/>
    </row>
    <row r="64" customFormat="false" ht="12.75" hidden="false" customHeight="false" outlineLevel="0" collapsed="false">
      <c r="A64" s="44"/>
      <c r="B64" s="44"/>
      <c r="C64" s="44"/>
      <c r="D64" s="44"/>
      <c r="E64" s="44"/>
      <c r="F64" s="44"/>
      <c r="G64" s="44"/>
      <c r="H64" s="44"/>
      <c r="I64" s="44"/>
      <c r="J64" s="44"/>
      <c r="K64" s="44"/>
      <c r="L64" s="44"/>
      <c r="M64" s="44"/>
      <c r="T64" s="284" t="s">
        <v>244</v>
      </c>
      <c r="U64" s="327" t="n">
        <v>0.0114099161984205</v>
      </c>
      <c r="V64" s="10"/>
      <c r="W64" s="10"/>
    </row>
    <row r="65" customFormat="false" ht="12.75" hidden="false" customHeight="false" outlineLevel="0" collapsed="false">
      <c r="A65" s="44"/>
      <c r="B65" s="44"/>
      <c r="C65" s="44"/>
      <c r="D65" s="44"/>
      <c r="E65" s="44"/>
      <c r="F65" s="44"/>
      <c r="G65" s="44"/>
      <c r="H65" s="44"/>
      <c r="I65" s="44"/>
      <c r="J65" s="44"/>
      <c r="K65" s="44"/>
      <c r="L65" s="44"/>
      <c r="M65" s="44"/>
      <c r="T65" s="284" t="s">
        <v>243</v>
      </c>
      <c r="U65" s="327" t="n">
        <v>0.0123649621412685</v>
      </c>
      <c r="V65" s="10"/>
      <c r="W65" s="10"/>
    </row>
    <row r="66" customFormat="false" ht="12.75" hidden="false" customHeight="false" outlineLevel="0" collapsed="false">
      <c r="A66" s="44"/>
      <c r="B66" s="44"/>
      <c r="C66" s="44"/>
      <c r="D66" s="44"/>
      <c r="E66" s="44"/>
      <c r="F66" s="44"/>
      <c r="G66" s="44"/>
      <c r="H66" s="44"/>
      <c r="I66" s="44"/>
      <c r="J66" s="44"/>
      <c r="K66" s="44"/>
      <c r="L66" s="44"/>
      <c r="M66" s="44"/>
      <c r="T66" s="10" t="s">
        <v>262</v>
      </c>
      <c r="U66" s="327" t="n">
        <v>0.013638366538637</v>
      </c>
      <c r="V66" s="327"/>
      <c r="W66" s="10"/>
    </row>
    <row r="67" customFormat="false" ht="12.75" hidden="false" customHeight="false" outlineLevel="0" collapsed="false">
      <c r="A67" s="44"/>
      <c r="B67" s="44"/>
      <c r="C67" s="44"/>
      <c r="D67" s="44"/>
      <c r="E67" s="44"/>
      <c r="F67" s="44"/>
      <c r="G67" s="44"/>
      <c r="H67" s="44"/>
      <c r="I67" s="44"/>
      <c r="J67" s="44"/>
      <c r="K67" s="44"/>
      <c r="L67" s="44"/>
      <c r="M67" s="44"/>
      <c r="T67" s="284" t="s">
        <v>246</v>
      </c>
      <c r="U67" s="327" t="n">
        <v>0.0134697006554331</v>
      </c>
      <c r="V67" s="10"/>
      <c r="W67" s="10"/>
    </row>
    <row r="68" customFormat="false" ht="12.75" hidden="false" customHeight="false" outlineLevel="0" collapsed="false">
      <c r="A68" s="44"/>
      <c r="B68" s="44"/>
      <c r="C68" s="44"/>
      <c r="D68" s="44"/>
      <c r="E68" s="44"/>
      <c r="F68" s="44"/>
      <c r="G68" s="44"/>
      <c r="H68" s="44"/>
      <c r="I68" s="44"/>
      <c r="J68" s="44"/>
      <c r="K68" s="44"/>
      <c r="L68" s="44"/>
      <c r="M68" s="44"/>
      <c r="T68" s="284" t="s">
        <v>234</v>
      </c>
      <c r="U68" s="327" t="n">
        <v>0.0129923785967905</v>
      </c>
      <c r="V68" s="10"/>
      <c r="W68" s="10"/>
    </row>
    <row r="69" customFormat="false" ht="12.75" hidden="false" customHeight="false" outlineLevel="0" collapsed="false">
      <c r="A69" s="44"/>
      <c r="B69" s="44"/>
      <c r="C69" s="44"/>
      <c r="D69" s="44"/>
      <c r="E69" s="44"/>
      <c r="F69" s="44"/>
      <c r="G69" s="44"/>
      <c r="H69" s="44"/>
      <c r="I69" s="44"/>
      <c r="J69" s="44"/>
      <c r="K69" s="44"/>
      <c r="L69" s="44"/>
      <c r="M69" s="44"/>
      <c r="T69" s="10" t="s">
        <v>260</v>
      </c>
      <c r="U69" s="327" t="n">
        <v>0.00969468903886625</v>
      </c>
      <c r="V69" s="10"/>
      <c r="W69" s="10"/>
    </row>
    <row r="70" customFormat="false" ht="12.75" hidden="false" customHeight="false" outlineLevel="0" collapsed="false">
      <c r="A70" s="44"/>
      <c r="B70" s="44"/>
      <c r="C70" s="44"/>
      <c r="D70" s="44"/>
      <c r="E70" s="44"/>
      <c r="F70" s="44"/>
      <c r="G70" s="44"/>
      <c r="H70" s="44"/>
      <c r="I70" s="44"/>
      <c r="J70" s="44"/>
      <c r="K70" s="44"/>
      <c r="L70" s="44"/>
      <c r="M70" s="44"/>
      <c r="T70" s="10" t="s">
        <v>259</v>
      </c>
      <c r="U70" s="327" t="n">
        <v>0.00966500268246303</v>
      </c>
      <c r="V70" s="10"/>
      <c r="W70" s="10"/>
    </row>
    <row r="71" customFormat="false" ht="12.75" hidden="false" customHeight="false" outlineLevel="0" collapsed="false">
      <c r="A71" s="44"/>
      <c r="B71" s="44"/>
      <c r="C71" s="44"/>
      <c r="D71" s="44"/>
      <c r="E71" s="44"/>
      <c r="F71" s="44"/>
      <c r="G71" s="44"/>
      <c r="H71" s="44"/>
      <c r="I71" s="44"/>
      <c r="J71" s="44"/>
      <c r="K71" s="44"/>
      <c r="L71" s="44"/>
      <c r="M71" s="44"/>
      <c r="T71" s="284" t="s">
        <v>247</v>
      </c>
      <c r="U71" s="327" t="n">
        <v>0.00679342766854104</v>
      </c>
      <c r="V71" s="10"/>
      <c r="W71" s="10"/>
    </row>
    <row r="72" customFormat="false" ht="12.75" hidden="false" customHeight="false" outlineLevel="0" collapsed="false">
      <c r="A72" s="44"/>
      <c r="B72" s="44"/>
      <c r="C72" s="44"/>
      <c r="D72" s="44"/>
      <c r="E72" s="44"/>
      <c r="F72" s="44"/>
      <c r="G72" s="44"/>
      <c r="H72" s="44"/>
      <c r="I72" s="44"/>
      <c r="J72" s="44"/>
      <c r="K72" s="44"/>
      <c r="L72" s="44"/>
      <c r="M72" s="44"/>
      <c r="T72" s="284" t="s">
        <v>232</v>
      </c>
      <c r="U72" s="327" t="n">
        <v>0.00590737772640996</v>
      </c>
      <c r="V72" s="10"/>
      <c r="W72" s="10"/>
    </row>
    <row r="73" customFormat="false" ht="12.75" hidden="false" customHeight="false" outlineLevel="0" collapsed="false">
      <c r="A73" s="44"/>
      <c r="B73" s="44"/>
      <c r="C73" s="44"/>
      <c r="D73" s="44"/>
      <c r="E73" s="44"/>
      <c r="F73" s="44"/>
      <c r="G73" s="44"/>
      <c r="H73" s="44"/>
      <c r="I73" s="44"/>
      <c r="J73" s="44"/>
      <c r="K73" s="44"/>
      <c r="L73" s="44"/>
      <c r="M73" s="44"/>
      <c r="T73" s="183" t="s">
        <v>238</v>
      </c>
      <c r="U73" s="327" t="n">
        <v>0.0042205262085312</v>
      </c>
      <c r="V73" s="10"/>
      <c r="W73" s="10"/>
    </row>
    <row r="74" customFormat="false" ht="12.75" hidden="false" customHeight="false" outlineLevel="0" collapsed="false">
      <c r="A74" s="44"/>
      <c r="B74" s="44"/>
      <c r="C74" s="44"/>
      <c r="D74" s="44"/>
      <c r="E74" s="44"/>
      <c r="F74" s="44"/>
      <c r="G74" s="44"/>
      <c r="H74" s="44"/>
      <c r="I74" s="44"/>
      <c r="J74" s="44"/>
      <c r="K74" s="44"/>
      <c r="L74" s="44"/>
      <c r="M74" s="44"/>
      <c r="T74" s="284" t="s">
        <v>233</v>
      </c>
      <c r="U74" s="327" t="n">
        <v>0.00369478842922063</v>
      </c>
      <c r="V74" s="10"/>
      <c r="W74" s="10"/>
    </row>
    <row r="75" customFormat="false" ht="12.75" hidden="false" customHeight="false" outlineLevel="0" collapsed="false">
      <c r="A75" s="44"/>
      <c r="B75" s="44"/>
      <c r="C75" s="44"/>
      <c r="D75" s="44"/>
      <c r="E75" s="44"/>
      <c r="F75" s="44"/>
      <c r="G75" s="44"/>
      <c r="H75" s="44"/>
      <c r="I75" s="44"/>
      <c r="J75" s="44"/>
      <c r="K75" s="44"/>
      <c r="L75" s="44"/>
      <c r="M75" s="44"/>
      <c r="T75" s="284" t="s">
        <v>237</v>
      </c>
      <c r="U75" s="327" t="n">
        <v>0.00154616909760794</v>
      </c>
      <c r="V75" s="10"/>
      <c r="W75" s="10"/>
    </row>
    <row r="76" customFormat="false" ht="12.75" hidden="false" customHeight="false" outlineLevel="0" collapsed="false">
      <c r="A76" s="44"/>
      <c r="B76" s="44"/>
      <c r="C76" s="44"/>
      <c r="D76" s="44"/>
      <c r="E76" s="44"/>
      <c r="F76" s="44"/>
      <c r="G76" s="44"/>
      <c r="H76" s="44"/>
      <c r="I76" s="44"/>
      <c r="J76" s="44"/>
      <c r="K76" s="44"/>
      <c r="L76" s="44"/>
      <c r="M76" s="44"/>
      <c r="T76" s="284" t="s">
        <v>235</v>
      </c>
      <c r="U76" s="327" t="n">
        <v>0.00148365814052053</v>
      </c>
      <c r="V76" s="10"/>
      <c r="W76" s="10"/>
    </row>
    <row r="77" customFormat="false" ht="12.75" hidden="false" customHeight="false" outlineLevel="0" collapsed="false">
      <c r="A77" s="44"/>
      <c r="B77" s="44"/>
      <c r="C77" s="44"/>
      <c r="D77" s="44"/>
      <c r="E77" s="44"/>
      <c r="F77" s="44"/>
      <c r="G77" s="44"/>
      <c r="H77" s="44"/>
      <c r="I77" s="44"/>
      <c r="J77" s="44"/>
      <c r="K77" s="44"/>
      <c r="L77" s="44"/>
      <c r="M77" s="44"/>
      <c r="N77" s="44"/>
      <c r="O77" s="44"/>
      <c r="P77" s="44"/>
      <c r="Q77" s="44"/>
      <c r="R77" s="392"/>
      <c r="T77" s="10"/>
      <c r="U77" s="327" t="n">
        <v>1</v>
      </c>
      <c r="V77" s="10"/>
      <c r="W77" s="10"/>
    </row>
    <row r="78" customFormat="false" ht="12.75" hidden="false" customHeight="false" outlineLevel="0" collapsed="false">
      <c r="A78" s="44"/>
      <c r="B78" s="44"/>
      <c r="C78" s="44"/>
      <c r="D78" s="44"/>
      <c r="E78" s="44"/>
      <c r="F78" s="44"/>
      <c r="G78" s="44"/>
      <c r="H78" s="44"/>
      <c r="I78" s="44"/>
      <c r="J78" s="44"/>
      <c r="K78" s="44"/>
      <c r="L78" s="44"/>
      <c r="M78" s="44"/>
      <c r="N78" s="392"/>
      <c r="O78" s="392"/>
      <c r="P78" s="392"/>
      <c r="Q78" s="44"/>
      <c r="R78" s="392"/>
    </row>
    <row r="79" customFormat="false" ht="12.75" hidden="false" customHeight="false" outlineLevel="0" collapsed="false">
      <c r="A79" s="44"/>
      <c r="B79" s="44"/>
      <c r="C79" s="44"/>
      <c r="D79" s="44"/>
      <c r="E79" s="44"/>
      <c r="F79" s="44"/>
      <c r="G79" s="44"/>
      <c r="H79" s="44"/>
      <c r="I79" s="44"/>
      <c r="J79" s="44"/>
      <c r="K79" s="44"/>
      <c r="L79" s="44"/>
      <c r="M79" s="44"/>
      <c r="N79" s="392"/>
      <c r="O79" s="392"/>
      <c r="P79" s="392"/>
      <c r="Q79" s="44"/>
      <c r="R79" s="392"/>
    </row>
    <row r="80" customFormat="false" ht="15" hidden="false" customHeight="true" outlineLevel="0" collapsed="false">
      <c r="A80" s="44"/>
      <c r="B80" s="44"/>
      <c r="C80" s="44"/>
      <c r="D80" s="44"/>
      <c r="E80" s="44"/>
      <c r="F80" s="44"/>
      <c r="G80" s="44"/>
      <c r="H80" s="44"/>
      <c r="I80" s="44"/>
      <c r="J80" s="44"/>
      <c r="K80" s="44"/>
      <c r="L80" s="44"/>
      <c r="M80" s="44"/>
      <c r="N80" s="392"/>
      <c r="O80" s="392"/>
      <c r="P80" s="392"/>
      <c r="Q80" s="44"/>
      <c r="R80" s="392"/>
    </row>
    <row r="81" customFormat="false" ht="15" hidden="false" customHeight="true" outlineLevel="0" collapsed="false">
      <c r="A81" s="44"/>
      <c r="B81" s="44"/>
      <c r="C81" s="44"/>
      <c r="D81" s="44"/>
      <c r="E81" s="44"/>
      <c r="F81" s="44"/>
      <c r="G81" s="44"/>
      <c r="H81" s="44"/>
      <c r="I81" s="44"/>
      <c r="J81" s="44"/>
      <c r="K81" s="44"/>
      <c r="L81" s="44"/>
      <c r="M81" s="44"/>
      <c r="N81" s="392"/>
      <c r="O81" s="392"/>
      <c r="P81" s="392"/>
      <c r="Q81" s="44"/>
      <c r="R81" s="392"/>
    </row>
    <row r="82" customFormat="false" ht="15" hidden="false" customHeight="true" outlineLevel="0" collapsed="false">
      <c r="A82" s="44"/>
      <c r="B82" s="44"/>
      <c r="C82" s="44"/>
      <c r="D82" s="44"/>
      <c r="E82" s="44"/>
      <c r="F82" s="44"/>
      <c r="G82" s="44"/>
      <c r="H82" s="44"/>
      <c r="I82" s="44"/>
      <c r="J82" s="44"/>
      <c r="K82" s="44"/>
      <c r="L82" s="44"/>
      <c r="M82" s="44"/>
      <c r="N82" s="392"/>
      <c r="O82" s="392"/>
      <c r="P82" s="392"/>
      <c r="Q82" s="44"/>
      <c r="R82" s="392"/>
    </row>
    <row r="83" customFormat="false" ht="15" hidden="false" customHeight="true" outlineLevel="0" collapsed="false">
      <c r="A83" s="44"/>
      <c r="B83" s="44"/>
      <c r="C83" s="44"/>
      <c r="D83" s="44"/>
      <c r="E83" s="44"/>
      <c r="F83" s="44"/>
      <c r="G83" s="44"/>
      <c r="H83" s="44"/>
      <c r="I83" s="44"/>
      <c r="J83" s="330"/>
      <c r="K83" s="44"/>
      <c r="L83" s="44"/>
      <c r="M83" s="44"/>
      <c r="N83" s="392"/>
      <c r="O83" s="392"/>
      <c r="P83" s="392"/>
      <c r="Q83" s="44"/>
      <c r="R83" s="392"/>
    </row>
    <row r="84" customFormat="false" ht="15" hidden="false" customHeight="true" outlineLevel="0" collapsed="false">
      <c r="A84" s="44"/>
      <c r="B84" s="44"/>
      <c r="C84" s="44"/>
      <c r="D84" s="44"/>
      <c r="E84" s="44"/>
      <c r="F84" s="44"/>
      <c r="G84" s="44"/>
      <c r="H84" s="44"/>
      <c r="I84" s="44"/>
      <c r="J84" s="44"/>
      <c r="K84" s="44"/>
      <c r="L84" s="44"/>
      <c r="M84" s="44"/>
      <c r="N84" s="44"/>
      <c r="O84" s="44"/>
      <c r="P84" s="44"/>
      <c r="Q84" s="44"/>
      <c r="R84" s="392"/>
    </row>
    <row r="85" customFormat="false" ht="15" hidden="false" customHeight="true" outlineLevel="0" collapsed="false">
      <c r="A85" s="44"/>
      <c r="B85" s="44"/>
      <c r="C85" s="44"/>
      <c r="D85" s="44"/>
      <c r="E85" s="44"/>
      <c r="F85" s="44"/>
      <c r="G85" s="44"/>
      <c r="H85" s="44"/>
      <c r="I85" s="44"/>
      <c r="J85" s="44"/>
      <c r="K85" s="44"/>
      <c r="L85" s="44"/>
      <c r="M85" s="44"/>
      <c r="N85" s="44"/>
      <c r="O85" s="44"/>
      <c r="P85" s="44"/>
      <c r="Q85" s="44"/>
      <c r="R85" s="392"/>
    </row>
    <row r="86" customFormat="false" ht="15" hidden="false" customHeight="true" outlineLevel="0" collapsed="false">
      <c r="A86" s="44"/>
      <c r="B86" s="44"/>
      <c r="C86" s="44"/>
      <c r="D86" s="44"/>
      <c r="E86" s="44"/>
      <c r="F86" s="44"/>
      <c r="G86" s="44"/>
      <c r="H86" s="44"/>
      <c r="I86" s="44"/>
      <c r="J86" s="44"/>
      <c r="K86" s="44"/>
      <c r="L86" s="44"/>
      <c r="M86" s="44"/>
      <c r="N86" s="44"/>
      <c r="O86" s="44"/>
      <c r="P86" s="44"/>
      <c r="Q86" s="44"/>
      <c r="R86" s="392"/>
    </row>
    <row r="87" customFormat="false" ht="15" hidden="false" customHeight="true" outlineLevel="0" collapsed="false">
      <c r="A87" s="44"/>
      <c r="B87" s="44"/>
      <c r="C87" s="44"/>
      <c r="D87" s="44"/>
      <c r="E87" s="44"/>
      <c r="F87" s="44"/>
      <c r="G87" s="44"/>
      <c r="H87" s="44"/>
      <c r="I87" s="44"/>
      <c r="J87" s="44"/>
      <c r="K87" s="44"/>
      <c r="L87" s="44"/>
      <c r="M87" s="44"/>
      <c r="N87" s="44"/>
      <c r="O87" s="44"/>
      <c r="P87" s="44"/>
      <c r="Q87" s="44"/>
      <c r="R87" s="392"/>
    </row>
    <row r="88" customFormat="false" ht="12.75" hidden="false" customHeight="false" outlineLevel="0" collapsed="false">
      <c r="A88" s="44"/>
      <c r="B88" s="44"/>
      <c r="C88" s="44"/>
      <c r="D88" s="44"/>
      <c r="E88" s="44"/>
      <c r="F88" s="44"/>
      <c r="G88" s="44"/>
      <c r="H88" s="44"/>
      <c r="I88" s="44"/>
      <c r="J88" s="44"/>
      <c r="K88" s="44"/>
      <c r="L88" s="44"/>
      <c r="M88" s="44"/>
      <c r="N88" s="44"/>
      <c r="O88" s="44"/>
      <c r="P88" s="44"/>
      <c r="Q88" s="44"/>
      <c r="R88" s="392"/>
    </row>
    <row r="89" customFormat="false" ht="12.75" hidden="false" customHeight="false" outlineLevel="0" collapsed="false">
      <c r="A89" s="44"/>
      <c r="B89" s="44"/>
      <c r="C89" s="44"/>
      <c r="D89" s="44"/>
      <c r="E89" s="44"/>
      <c r="F89" s="44"/>
      <c r="G89" s="44"/>
      <c r="H89" s="44"/>
      <c r="I89" s="44"/>
      <c r="J89" s="422"/>
      <c r="L89" s="44"/>
      <c r="M89" s="44"/>
      <c r="N89" s="44"/>
      <c r="O89" s="44"/>
      <c r="P89" s="44"/>
      <c r="Q89" s="44"/>
      <c r="R89" s="392"/>
    </row>
    <row r="125" customFormat="false" ht="12.75" hidden="false" customHeight="false" outlineLevel="0" collapsed="false">
      <c r="C125" s="613"/>
    </row>
  </sheetData>
  <mergeCells count="14">
    <mergeCell ref="C3:I3"/>
    <mergeCell ref="A5:C7"/>
    <mergeCell ref="E5:I5"/>
    <mergeCell ref="K5:K7"/>
    <mergeCell ref="M5:Q5"/>
    <mergeCell ref="E6:E7"/>
    <mergeCell ref="F6:F7"/>
    <mergeCell ref="G6:G7"/>
    <mergeCell ref="H6:I6"/>
    <mergeCell ref="M6:M7"/>
    <mergeCell ref="N6:N7"/>
    <mergeCell ref="O6:O7"/>
    <mergeCell ref="P6:Q6"/>
    <mergeCell ref="K37:K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85"/>
    <col collapsed="false" customWidth="true" hidden="false" outlineLevel="0" max="2" min="2" style="144" width="0.85"/>
    <col collapsed="false" customWidth="false" hidden="false" outlineLevel="0" max="3" min="3" style="144" width="11.42"/>
    <col collapsed="false" customWidth="true" hidden="false" outlineLevel="0" max="4" min="4" style="144" width="0.85"/>
    <col collapsed="false" customWidth="true" hidden="false" outlineLevel="0" max="5" min="5" style="144" width="11.56"/>
    <col collapsed="false" customWidth="true" hidden="false" outlineLevel="0" max="6" min="6" style="144" width="10.71"/>
    <col collapsed="false" customWidth="true" hidden="false" outlineLevel="0" max="8" min="7" style="144" width="11.13"/>
    <col collapsed="false" customWidth="true" hidden="false" outlineLevel="0" max="9" min="9" style="144" width="0.85"/>
    <col collapsed="false" customWidth="true" hidden="false" outlineLevel="0" max="10" min="10" style="144" width="14.28"/>
    <col collapsed="false" customWidth="true" hidden="false" outlineLevel="0" max="11" min="11" style="144" width="10.71"/>
    <col collapsed="false" customWidth="true" hidden="false" outlineLevel="0" max="13" min="12" style="144" width="14.28"/>
    <col collapsed="false" customWidth="true" hidden="false" outlineLevel="0" max="14" min="14" style="144" width="0.85"/>
    <col collapsed="false" customWidth="true" hidden="false" outlineLevel="0" max="17" min="15" style="144" width="10.28"/>
    <col collapsed="false" customWidth="true" hidden="false" outlineLevel="0" max="18" min="18" style="144" width="8.85"/>
    <col collapsed="false" customWidth="true" hidden="false" outlineLevel="0" max="19" min="19" style="144" width="11.7"/>
    <col collapsed="false" customWidth="true" hidden="false" outlineLevel="0" max="21" min="20" style="144" width="12.56"/>
    <col collapsed="false" customWidth="false" hidden="false" outlineLevel="0" max="23" min="22" style="144" width="11.42"/>
    <col collapsed="false" customWidth="true" hidden="false" outlineLevel="0" max="25" min="24" style="614" width="14.41"/>
    <col collapsed="false" customWidth="true" hidden="false" outlineLevel="0" max="26" min="26" style="614" width="15.41"/>
    <col collapsed="false" customWidth="true" hidden="false" outlineLevel="0" max="27" min="27" style="614" width="14.41"/>
    <col collapsed="false" customWidth="false" hidden="false" outlineLevel="0" max="257" min="28" style="144" width="11.42"/>
  </cols>
  <sheetData>
    <row r="1" s="14" customFormat="true" ht="16.5" hidden="false" customHeight="true" outlineLevel="0" collapsed="false">
      <c r="A1" s="11" t="s">
        <v>8</v>
      </c>
      <c r="O1" s="10"/>
      <c r="P1" s="10"/>
      <c r="Q1" s="146" t="s">
        <v>9</v>
      </c>
      <c r="X1" s="353"/>
      <c r="Y1" s="353"/>
      <c r="Z1" s="353"/>
      <c r="AA1" s="353"/>
    </row>
    <row r="2" customFormat="false" ht="9" hidden="false" customHeight="true" outlineLevel="0" collapsed="false">
      <c r="D2" s="147"/>
      <c r="E2" s="260"/>
      <c r="F2" s="260"/>
      <c r="G2" s="260"/>
      <c r="H2" s="261"/>
      <c r="I2" s="147"/>
      <c r="J2" s="261"/>
      <c r="K2" s="261"/>
      <c r="L2" s="137"/>
      <c r="M2" s="137"/>
      <c r="N2" s="147"/>
      <c r="O2" s="137"/>
      <c r="P2" s="137"/>
    </row>
    <row r="3" customFormat="false" ht="15" hidden="false" customHeight="true" outlineLevel="0" collapsed="false">
      <c r="A3" s="21" t="n">
        <v>10</v>
      </c>
      <c r="B3" s="374"/>
      <c r="C3" s="21" t="s">
        <v>407</v>
      </c>
      <c r="D3" s="21"/>
      <c r="E3" s="21"/>
      <c r="F3" s="21"/>
      <c r="G3" s="21"/>
      <c r="H3" s="21"/>
      <c r="I3" s="0"/>
      <c r="J3" s="0"/>
      <c r="K3" s="615"/>
      <c r="L3" s="616"/>
      <c r="M3" s="265"/>
      <c r="N3" s="154"/>
    </row>
    <row r="4" customFormat="false" ht="9" hidden="false" customHeight="true" outlineLevel="0" collapsed="false">
      <c r="A4" s="153"/>
      <c r="B4" s="153"/>
      <c r="C4" s="153"/>
      <c r="D4" s="154"/>
      <c r="E4" s="260"/>
      <c r="F4" s="260"/>
      <c r="G4" s="154"/>
      <c r="H4" s="154"/>
      <c r="I4" s="154"/>
      <c r="J4" s="154"/>
      <c r="K4" s="154"/>
      <c r="L4" s="261"/>
      <c r="M4" s="261"/>
      <c r="N4" s="154"/>
      <c r="O4" s="137"/>
      <c r="P4" s="137"/>
    </row>
    <row r="5" customFormat="false" ht="15" hidden="false" customHeight="true" outlineLevel="0" collapsed="false">
      <c r="A5" s="157" t="s">
        <v>92</v>
      </c>
      <c r="B5" s="157"/>
      <c r="C5" s="157"/>
      <c r="D5" s="158"/>
      <c r="E5" s="159" t="s">
        <v>93</v>
      </c>
      <c r="F5" s="159"/>
      <c r="G5" s="159"/>
      <c r="H5" s="159"/>
      <c r="I5" s="158"/>
      <c r="J5" s="159" t="s">
        <v>94</v>
      </c>
      <c r="K5" s="159"/>
      <c r="L5" s="159"/>
      <c r="M5" s="159"/>
      <c r="N5" s="158"/>
      <c r="O5" s="159" t="s">
        <v>95</v>
      </c>
      <c r="P5" s="159"/>
      <c r="Q5" s="159"/>
    </row>
    <row r="6" customFormat="false" ht="18" hidden="false" customHeight="true" outlineLevel="0" collapsed="false">
      <c r="A6" s="157"/>
      <c r="B6" s="157"/>
      <c r="C6" s="157"/>
      <c r="D6" s="158"/>
      <c r="E6" s="161" t="s">
        <v>36</v>
      </c>
      <c r="F6" s="617" t="s">
        <v>408</v>
      </c>
      <c r="G6" s="390" t="s">
        <v>62</v>
      </c>
      <c r="H6" s="390"/>
      <c r="I6" s="163"/>
      <c r="J6" s="161" t="s">
        <v>36</v>
      </c>
      <c r="K6" s="617" t="s">
        <v>408</v>
      </c>
      <c r="L6" s="390" t="s">
        <v>62</v>
      </c>
      <c r="M6" s="390"/>
      <c r="N6" s="163"/>
      <c r="O6" s="83" t="s">
        <v>36</v>
      </c>
      <c r="P6" s="390" t="s">
        <v>62</v>
      </c>
      <c r="Q6" s="390"/>
    </row>
    <row r="7" customFormat="false" ht="18" hidden="false" customHeight="true" outlineLevel="0" collapsed="false">
      <c r="A7" s="157"/>
      <c r="B7" s="157"/>
      <c r="C7" s="157"/>
      <c r="D7" s="158"/>
      <c r="E7" s="161"/>
      <c r="F7" s="617"/>
      <c r="G7" s="84" t="s">
        <v>22</v>
      </c>
      <c r="H7" s="433" t="s">
        <v>24</v>
      </c>
      <c r="I7" s="163"/>
      <c r="J7" s="161"/>
      <c r="K7" s="617"/>
      <c r="L7" s="84" t="s">
        <v>22</v>
      </c>
      <c r="M7" s="164" t="s">
        <v>24</v>
      </c>
      <c r="N7" s="163"/>
      <c r="O7" s="83"/>
      <c r="P7" s="84" t="s">
        <v>22</v>
      </c>
      <c r="Q7" s="164" t="s">
        <v>24</v>
      </c>
    </row>
    <row r="8" s="153" customFormat="true" ht="6" hidden="false" customHeight="true" outlineLevel="0" collapsed="false">
      <c r="A8" s="368"/>
      <c r="B8" s="368"/>
      <c r="D8" s="618"/>
      <c r="E8" s="368"/>
      <c r="F8" s="252"/>
      <c r="G8" s="619"/>
      <c r="H8" s="619"/>
      <c r="I8" s="620"/>
      <c r="J8" s="621"/>
      <c r="K8" s="252"/>
      <c r="L8" s="619"/>
      <c r="M8" s="252"/>
      <c r="N8" s="620"/>
      <c r="O8" s="619"/>
      <c r="P8" s="619"/>
      <c r="Q8" s="252"/>
      <c r="X8" s="622"/>
      <c r="Y8" s="622"/>
      <c r="Z8" s="622"/>
      <c r="AA8" s="622"/>
    </row>
    <row r="9" s="25" customFormat="true" ht="12" hidden="false" customHeight="true" outlineLevel="0" collapsed="false">
      <c r="A9" s="167" t="n">
        <v>2000</v>
      </c>
      <c r="B9" s="623" t="s">
        <v>109</v>
      </c>
      <c r="C9" s="624"/>
      <c r="D9" s="193"/>
      <c r="E9" s="393" t="n">
        <v>19572748</v>
      </c>
      <c r="F9" s="176" t="n">
        <v>3.91917805259017</v>
      </c>
      <c r="G9" s="394" t="n">
        <v>13078876</v>
      </c>
      <c r="H9" s="395" t="n">
        <v>6493872</v>
      </c>
      <c r="I9" s="17"/>
      <c r="J9" s="393" t="n">
        <v>5364699869.46</v>
      </c>
      <c r="K9" s="176" t="n">
        <v>12.7049184631398</v>
      </c>
      <c r="L9" s="394" t="n">
        <v>4375083464.55</v>
      </c>
      <c r="M9" s="395" t="n">
        <v>989616404.91</v>
      </c>
      <c r="N9" s="193"/>
      <c r="O9" s="177" t="n">
        <v>274.090274368219</v>
      </c>
      <c r="P9" s="176" t="n">
        <v>334.515249211782</v>
      </c>
      <c r="Q9" s="178" t="n">
        <v>152.392348495628</v>
      </c>
      <c r="X9" s="625"/>
      <c r="Y9" s="625"/>
      <c r="Z9" s="625"/>
      <c r="AA9" s="625"/>
    </row>
    <row r="10" s="25" customFormat="true" ht="12" hidden="false" customHeight="true" outlineLevel="0" collapsed="false">
      <c r="A10" s="181" t="n">
        <v>2001</v>
      </c>
      <c r="B10" s="11" t="s">
        <v>109</v>
      </c>
      <c r="C10" s="194"/>
      <c r="D10" s="11"/>
      <c r="E10" s="626" t="n">
        <v>20032858</v>
      </c>
      <c r="F10" s="185" t="n">
        <v>2.35076852775094</v>
      </c>
      <c r="G10" s="17" t="n">
        <v>13411599</v>
      </c>
      <c r="H10" s="627" t="n">
        <v>6621259</v>
      </c>
      <c r="I10" s="17"/>
      <c r="J10" s="626" t="n">
        <v>6199278821.44</v>
      </c>
      <c r="K10" s="185" t="n">
        <v>15.5568619361367</v>
      </c>
      <c r="L10" s="17" t="n">
        <v>4996694449.79</v>
      </c>
      <c r="M10" s="627" t="n">
        <v>1202584371.65</v>
      </c>
      <c r="N10" s="11"/>
      <c r="O10" s="189" t="n">
        <v>309.455536570968</v>
      </c>
      <c r="P10" s="185" t="n">
        <v>372.565154221357</v>
      </c>
      <c r="Q10" s="190" t="n">
        <v>181.624729020569</v>
      </c>
      <c r="X10" s="625"/>
      <c r="Y10" s="625"/>
      <c r="Z10" s="625"/>
      <c r="AA10" s="625"/>
    </row>
    <row r="11" s="25" customFormat="true" ht="12" hidden="false" customHeight="true" outlineLevel="0" collapsed="false">
      <c r="A11" s="181" t="n">
        <v>2002</v>
      </c>
      <c r="B11" s="11" t="s">
        <v>109</v>
      </c>
      <c r="C11" s="194"/>
      <c r="D11" s="11"/>
      <c r="E11" s="626" t="n">
        <v>21125512</v>
      </c>
      <c r="F11" s="185" t="n">
        <v>5.45430911555405</v>
      </c>
      <c r="G11" s="17" t="n">
        <v>14255920</v>
      </c>
      <c r="H11" s="627" t="n">
        <v>6869592</v>
      </c>
      <c r="I11" s="17"/>
      <c r="J11" s="626" t="n">
        <v>7308508521.31</v>
      </c>
      <c r="K11" s="185" t="n">
        <v>17.8928828952453</v>
      </c>
      <c r="L11" s="17" t="n">
        <v>5924679596.81</v>
      </c>
      <c r="M11" s="627" t="n">
        <v>1383828924.5</v>
      </c>
      <c r="N11" s="11"/>
      <c r="O11" s="189" t="n">
        <v>345.956515577469</v>
      </c>
      <c r="P11" s="185" t="n">
        <v>415.594335322449</v>
      </c>
      <c r="Q11" s="190" t="n">
        <v>201.442665663405</v>
      </c>
      <c r="X11" s="625"/>
      <c r="Y11" s="625"/>
      <c r="Z11" s="625"/>
      <c r="AA11" s="625"/>
    </row>
    <row r="12" s="25" customFormat="true" ht="12" hidden="false" customHeight="true" outlineLevel="0" collapsed="false">
      <c r="A12" s="181" t="n">
        <v>2003</v>
      </c>
      <c r="B12" s="11" t="s">
        <v>109</v>
      </c>
      <c r="C12" s="194"/>
      <c r="D12" s="11"/>
      <c r="E12" s="626" t="n">
        <v>21851685</v>
      </c>
      <c r="F12" s="185" t="n">
        <v>3.43742201372446</v>
      </c>
      <c r="G12" s="17" t="n">
        <v>14822661</v>
      </c>
      <c r="H12" s="627" t="n">
        <v>7029024</v>
      </c>
      <c r="I12" s="17"/>
      <c r="J12" s="626" t="n">
        <v>9084025035.88</v>
      </c>
      <c r="K12" s="185" t="n">
        <v>24.2938283425816</v>
      </c>
      <c r="L12" s="17" t="n">
        <v>7383514299.16</v>
      </c>
      <c r="M12" s="627" t="n">
        <v>1700510736.72</v>
      </c>
      <c r="N12" s="11"/>
      <c r="O12" s="189" t="n">
        <v>415.712794499829</v>
      </c>
      <c r="P12" s="185" t="n">
        <v>498.123400323329</v>
      </c>
      <c r="Q12" s="190" t="n">
        <v>241.927006753711</v>
      </c>
      <c r="X12" s="625"/>
      <c r="Y12" s="625"/>
      <c r="Z12" s="625"/>
      <c r="AA12" s="625"/>
    </row>
    <row r="13" s="378" customFormat="true" ht="12" hidden="false" customHeight="true" outlineLevel="0" collapsed="false">
      <c r="A13" s="181" t="n">
        <v>2004</v>
      </c>
      <c r="B13" s="11" t="s">
        <v>109</v>
      </c>
      <c r="C13" s="194"/>
      <c r="D13" s="11"/>
      <c r="E13" s="626" t="n">
        <v>23146969</v>
      </c>
      <c r="F13" s="185" t="n">
        <v>5.927616108323</v>
      </c>
      <c r="G13" s="17" t="n">
        <v>15956087</v>
      </c>
      <c r="H13" s="627" t="n">
        <v>7190882</v>
      </c>
      <c r="I13" s="17"/>
      <c r="J13" s="626" t="n">
        <v>10407503788.63</v>
      </c>
      <c r="K13" s="628" t="n">
        <v>14.5692988242826</v>
      </c>
      <c r="L13" s="17" t="n">
        <v>8529413308.76</v>
      </c>
      <c r="M13" s="627" t="n">
        <v>1878090479.87</v>
      </c>
      <c r="N13" s="11"/>
      <c r="O13" s="189" t="n">
        <v>449.627067311923</v>
      </c>
      <c r="P13" s="185" t="n">
        <v>534.555452647006</v>
      </c>
      <c r="Q13" s="190" t="n">
        <v>261.17665119105</v>
      </c>
      <c r="X13" s="629"/>
      <c r="Y13" s="629"/>
      <c r="Z13" s="629"/>
      <c r="AA13" s="629"/>
    </row>
    <row r="14" s="25" customFormat="true" ht="12" hidden="false" customHeight="true" outlineLevel="0" collapsed="false">
      <c r="A14" s="181" t="n">
        <v>2005</v>
      </c>
      <c r="B14" s="11" t="s">
        <v>109</v>
      </c>
      <c r="C14" s="194"/>
      <c r="D14" s="11"/>
      <c r="E14" s="626" t="n">
        <v>23951338</v>
      </c>
      <c r="F14" s="185" t="n">
        <v>3.4750510963228</v>
      </c>
      <c r="G14" s="17" t="n">
        <v>16599421</v>
      </c>
      <c r="H14" s="627" t="n">
        <v>7351917</v>
      </c>
      <c r="I14" s="17"/>
      <c r="J14" s="626" t="n">
        <v>11341137597.71</v>
      </c>
      <c r="K14" s="628" t="n">
        <v>8.97077558693733</v>
      </c>
      <c r="L14" s="17" t="n">
        <v>9218957862.84</v>
      </c>
      <c r="M14" s="627" t="n">
        <v>2122179734.87</v>
      </c>
      <c r="N14" s="11"/>
      <c r="O14" s="189" t="n">
        <v>473.507475770665</v>
      </c>
      <c r="P14" s="185" t="n">
        <v>555.37827872671</v>
      </c>
      <c r="Q14" s="190" t="n">
        <v>288.656650349834</v>
      </c>
      <c r="X14" s="625"/>
      <c r="Y14" s="625"/>
      <c r="Z14" s="625"/>
      <c r="AA14" s="625"/>
    </row>
    <row r="15" s="25" customFormat="true" ht="12" hidden="false" customHeight="true" outlineLevel="0" collapsed="false">
      <c r="A15" s="181" t="n">
        <v>2006</v>
      </c>
      <c r="B15" s="205" t="s">
        <v>109</v>
      </c>
      <c r="C15" s="214"/>
      <c r="D15" s="203"/>
      <c r="E15" s="630" t="n">
        <v>24593390</v>
      </c>
      <c r="F15" s="631" t="n">
        <v>2.68065191180551</v>
      </c>
      <c r="G15" s="632" t="n">
        <v>17088587</v>
      </c>
      <c r="H15" s="633" t="n">
        <v>7504803</v>
      </c>
      <c r="I15" s="634"/>
      <c r="J15" s="630" t="n">
        <v>12635504460.55</v>
      </c>
      <c r="K15" s="631" t="n">
        <v>11.4130249429419</v>
      </c>
      <c r="L15" s="632" t="n">
        <v>10181274304.8</v>
      </c>
      <c r="M15" s="633" t="n">
        <v>2454230155.75</v>
      </c>
      <c r="N15" s="203"/>
      <c r="O15" s="635" t="n">
        <v>513.776444018088</v>
      </c>
      <c r="P15" s="631" t="n">
        <v>595.793806989425</v>
      </c>
      <c r="Q15" s="636" t="n">
        <v>327.021263016498</v>
      </c>
      <c r="X15" s="625"/>
      <c r="Y15" s="625"/>
      <c r="Z15" s="625"/>
      <c r="AA15" s="625"/>
    </row>
    <row r="16" s="25" customFormat="true" ht="12" hidden="false" customHeight="true" outlineLevel="0" collapsed="false">
      <c r="A16" s="181" t="n">
        <v>2007</v>
      </c>
      <c r="B16" s="11" t="s">
        <v>109</v>
      </c>
      <c r="C16" s="627"/>
      <c r="D16" s="203"/>
      <c r="E16" s="626" t="n">
        <v>25170283</v>
      </c>
      <c r="F16" s="185" t="n">
        <v>0.103423132690472</v>
      </c>
      <c r="G16" s="17" t="n">
        <v>17493668</v>
      </c>
      <c r="H16" s="627" t="n">
        <v>7676615</v>
      </c>
      <c r="I16" s="634"/>
      <c r="J16" s="626" t="n">
        <v>13600616846.42</v>
      </c>
      <c r="K16" s="185" t="n">
        <v>-32.4848738440634</v>
      </c>
      <c r="L16" s="17" t="n">
        <v>10921267175.34</v>
      </c>
      <c r="M16" s="627" t="n">
        <v>2679349671.08</v>
      </c>
      <c r="N16" s="203"/>
      <c r="O16" s="635" t="n">
        <v>540.34421648815</v>
      </c>
      <c r="P16" s="631" t="n">
        <v>624.298298981094</v>
      </c>
      <c r="Q16" s="636" t="n">
        <v>349.027490772951</v>
      </c>
      <c r="X16" s="625"/>
      <c r="Y16" s="625"/>
      <c r="Z16" s="625"/>
      <c r="AA16" s="625"/>
    </row>
    <row r="17" s="25" customFormat="true" ht="12" hidden="false" customHeight="true" outlineLevel="0" collapsed="false">
      <c r="A17" s="181" t="n">
        <v>2008</v>
      </c>
      <c r="B17" s="11" t="s">
        <v>36</v>
      </c>
      <c r="C17" s="627"/>
      <c r="D17" s="203"/>
      <c r="E17" s="626" t="s">
        <v>111</v>
      </c>
      <c r="F17" s="185" t="s">
        <v>111</v>
      </c>
      <c r="G17" s="17" t="s">
        <v>111</v>
      </c>
      <c r="H17" s="627" t="s">
        <v>111</v>
      </c>
      <c r="I17" s="634"/>
      <c r="J17" s="626" t="n">
        <v>221012520805.54</v>
      </c>
      <c r="K17" s="185" t="n">
        <v>27.8254066669404</v>
      </c>
      <c r="L17" s="17" t="n">
        <v>176759822572.72</v>
      </c>
      <c r="M17" s="627" t="n">
        <v>44252698233.82</v>
      </c>
      <c r="N17" s="203"/>
      <c r="O17" s="635" t="s">
        <v>111</v>
      </c>
      <c r="P17" s="631" t="s">
        <v>111</v>
      </c>
      <c r="Q17" s="636" t="s">
        <v>111</v>
      </c>
      <c r="X17" s="625"/>
      <c r="Y17" s="625"/>
      <c r="Z17" s="625"/>
      <c r="AA17" s="625"/>
    </row>
    <row r="18" s="153" customFormat="true" ht="12" hidden="false" customHeight="true" outlineLevel="0" collapsed="false">
      <c r="A18" s="637"/>
      <c r="B18" s="183" t="s">
        <v>98</v>
      </c>
      <c r="C18" s="638"/>
      <c r="D18" s="183"/>
      <c r="E18" s="639" t="n">
        <v>25184196</v>
      </c>
      <c r="F18" s="198" t="n">
        <v>0.0552755008753847</v>
      </c>
      <c r="G18" s="105" t="n">
        <v>17496974</v>
      </c>
      <c r="H18" s="638" t="n">
        <v>7687222</v>
      </c>
      <c r="I18" s="105"/>
      <c r="J18" s="639" t="n">
        <v>13548825007</v>
      </c>
      <c r="K18" s="198" t="n">
        <v>-0.380805076746449</v>
      </c>
      <c r="L18" s="105" t="n">
        <v>10879134223.31</v>
      </c>
      <c r="M18" s="638" t="n">
        <v>2669690783.69</v>
      </c>
      <c r="N18" s="183"/>
      <c r="O18" s="200" t="n">
        <v>537.989182064816</v>
      </c>
      <c r="P18" s="198" t="n">
        <v>621.772326078212</v>
      </c>
      <c r="Q18" s="201" t="n">
        <v>347.289408799434</v>
      </c>
      <c r="X18" s="622"/>
      <c r="Y18" s="622"/>
      <c r="Z18" s="622"/>
      <c r="AA18" s="622"/>
    </row>
    <row r="19" s="153" customFormat="true" ht="12" hidden="false" customHeight="true" outlineLevel="0" collapsed="false">
      <c r="A19" s="637"/>
      <c r="B19" s="203" t="s">
        <v>99</v>
      </c>
      <c r="C19" s="214"/>
      <c r="D19" s="203"/>
      <c r="E19" s="215" t="n">
        <v>25261793</v>
      </c>
      <c r="F19" s="207" t="n">
        <v>0.308117837075272</v>
      </c>
      <c r="G19" s="634" t="n">
        <v>17562346</v>
      </c>
      <c r="H19" s="214" t="n">
        <v>7699447</v>
      </c>
      <c r="I19" s="634"/>
      <c r="J19" s="215" t="n">
        <v>13628397987.83</v>
      </c>
      <c r="K19" s="207" t="n">
        <v>0.587305399463722</v>
      </c>
      <c r="L19" s="634" t="n">
        <v>10955559907.58</v>
      </c>
      <c r="M19" s="214" t="n">
        <v>2672838080.25</v>
      </c>
      <c r="N19" s="203"/>
      <c r="O19" s="210" t="n">
        <v>539.48656723733</v>
      </c>
      <c r="P19" s="207" t="n">
        <v>623.809592840273</v>
      </c>
      <c r="Q19" s="211" t="n">
        <v>347.146760053027</v>
      </c>
      <c r="X19" s="622"/>
      <c r="Y19" s="622"/>
      <c r="Z19" s="622"/>
      <c r="AA19" s="622"/>
    </row>
    <row r="20" s="153" customFormat="true" ht="12" hidden="false" customHeight="true" outlineLevel="0" collapsed="false">
      <c r="A20" s="637"/>
      <c r="B20" s="203" t="s">
        <v>100</v>
      </c>
      <c r="C20" s="214"/>
      <c r="D20" s="203"/>
      <c r="E20" s="215" t="n">
        <v>25316962</v>
      </c>
      <c r="F20" s="207" t="n">
        <v>0.218389090592264</v>
      </c>
      <c r="G20" s="634" t="n">
        <v>17612819</v>
      </c>
      <c r="H20" s="214" t="n">
        <v>7704143</v>
      </c>
      <c r="I20" s="634"/>
      <c r="J20" s="215" t="n">
        <v>14669680850.33</v>
      </c>
      <c r="K20" s="207" t="n">
        <v>7.64053752634646</v>
      </c>
      <c r="L20" s="634" t="n">
        <v>11728546613.19</v>
      </c>
      <c r="M20" s="214" t="n">
        <v>2941134237.14</v>
      </c>
      <c r="N20" s="203"/>
      <c r="O20" s="210" t="n">
        <v>579.440805351369</v>
      </c>
      <c r="P20" s="207" t="n">
        <v>665.9096771045</v>
      </c>
      <c r="Q20" s="211" t="n">
        <v>381.760078588884</v>
      </c>
      <c r="X20" s="622"/>
      <c r="Y20" s="622"/>
      <c r="Z20" s="622"/>
      <c r="AA20" s="622"/>
    </row>
    <row r="21" s="153" customFormat="true" ht="12" hidden="false" customHeight="true" outlineLevel="0" collapsed="false">
      <c r="A21" s="637"/>
      <c r="B21" s="203" t="s">
        <v>101</v>
      </c>
      <c r="C21" s="214"/>
      <c r="D21" s="203"/>
      <c r="E21" s="215" t="n">
        <v>25386731</v>
      </c>
      <c r="F21" s="207" t="n">
        <v>0.275582038634803</v>
      </c>
      <c r="G21" s="634" t="n">
        <v>17667474</v>
      </c>
      <c r="H21" s="214" t="n">
        <v>7719257</v>
      </c>
      <c r="I21" s="634"/>
      <c r="J21" s="215" t="n">
        <v>14720877746.25</v>
      </c>
      <c r="K21" s="207" t="n">
        <v>0.348998021445346</v>
      </c>
      <c r="L21" s="634" t="n">
        <v>11775916707.67</v>
      </c>
      <c r="M21" s="214" t="n">
        <v>2944961038.58</v>
      </c>
      <c r="N21" s="203"/>
      <c r="O21" s="210" t="n">
        <v>579.86503840333</v>
      </c>
      <c r="P21" s="207" t="n">
        <v>666.530863872787</v>
      </c>
      <c r="Q21" s="211" t="n">
        <v>381.508354830005</v>
      </c>
      <c r="X21" s="622"/>
      <c r="Y21" s="622"/>
      <c r="Z21" s="622"/>
      <c r="AA21" s="622"/>
    </row>
    <row r="22" s="153" customFormat="true" ht="12" hidden="false" customHeight="true" outlineLevel="0" collapsed="false">
      <c r="A22" s="637"/>
      <c r="B22" s="203" t="s">
        <v>102</v>
      </c>
      <c r="C22" s="214"/>
      <c r="D22" s="203"/>
      <c r="E22" s="215" t="n">
        <v>25524381</v>
      </c>
      <c r="F22" s="207" t="n">
        <v>0.542212386462837</v>
      </c>
      <c r="G22" s="634" t="n">
        <v>17773295</v>
      </c>
      <c r="H22" s="214" t="n">
        <v>7751086</v>
      </c>
      <c r="I22" s="634"/>
      <c r="J22" s="215" t="n">
        <v>14818285498.97</v>
      </c>
      <c r="K22" s="207" t="n">
        <v>0.661697993822541</v>
      </c>
      <c r="L22" s="634" t="n">
        <v>11861062566.84</v>
      </c>
      <c r="M22" s="214" t="n">
        <v>2957222932.13</v>
      </c>
      <c r="N22" s="203"/>
      <c r="O22" s="210" t="n">
        <v>580.554157178974</v>
      </c>
      <c r="P22" s="207" t="n">
        <v>667.353046626414</v>
      </c>
      <c r="Q22" s="211" t="n">
        <v>381.523689987442</v>
      </c>
      <c r="X22" s="622"/>
      <c r="Y22" s="622"/>
      <c r="Z22" s="622"/>
      <c r="AA22" s="622"/>
    </row>
    <row r="23" s="153" customFormat="true" ht="12" hidden="false" customHeight="true" outlineLevel="0" collapsed="false">
      <c r="A23" s="637"/>
      <c r="B23" s="203" t="s">
        <v>103</v>
      </c>
      <c r="C23" s="214"/>
      <c r="D23" s="203"/>
      <c r="E23" s="215" t="n">
        <v>25653229</v>
      </c>
      <c r="F23" s="207" t="n">
        <v>0.504803622857697</v>
      </c>
      <c r="G23" s="634" t="n">
        <v>17876280</v>
      </c>
      <c r="H23" s="214" t="n">
        <v>7776949</v>
      </c>
      <c r="I23" s="634"/>
      <c r="J23" s="215" t="n">
        <v>14876864722.2</v>
      </c>
      <c r="K23" s="207" t="n">
        <v>0.395317145388163</v>
      </c>
      <c r="L23" s="634" t="n">
        <v>11915063528.15</v>
      </c>
      <c r="M23" s="214" t="n">
        <v>2961801194.05</v>
      </c>
      <c r="N23" s="203"/>
      <c r="O23" s="210" t="n">
        <v>579.921721440993</v>
      </c>
      <c r="P23" s="207" t="n">
        <v>666.529251508144</v>
      </c>
      <c r="Q23" s="211" t="n">
        <v>380.843592268639</v>
      </c>
      <c r="X23" s="622"/>
      <c r="Y23" s="622"/>
      <c r="Z23" s="622"/>
      <c r="AA23" s="622"/>
    </row>
    <row r="24" s="153" customFormat="true" ht="12" hidden="false" customHeight="true" outlineLevel="0" collapsed="false">
      <c r="A24" s="637"/>
      <c r="B24" s="203" t="s">
        <v>104</v>
      </c>
      <c r="C24" s="214"/>
      <c r="D24" s="203"/>
      <c r="E24" s="215" t="n">
        <v>25714314</v>
      </c>
      <c r="F24" s="207" t="n">
        <v>0.238118172180202</v>
      </c>
      <c r="G24" s="634" t="n">
        <v>17918233</v>
      </c>
      <c r="H24" s="214" t="n">
        <v>7796081</v>
      </c>
      <c r="I24" s="634"/>
      <c r="J24" s="215" t="n">
        <v>14967013168.56</v>
      </c>
      <c r="K24" s="207" t="n">
        <v>0.605964012198568</v>
      </c>
      <c r="L24" s="634" t="n">
        <v>11990388809.06</v>
      </c>
      <c r="M24" s="214" t="n">
        <v>2976624359.5</v>
      </c>
      <c r="N24" s="203"/>
      <c r="O24" s="210" t="n">
        <v>582.049871855808</v>
      </c>
      <c r="P24" s="207" t="n">
        <v>669.172502057541</v>
      </c>
      <c r="Q24" s="211" t="n">
        <v>381.810342850466</v>
      </c>
      <c r="X24" s="622"/>
      <c r="Y24" s="622"/>
      <c r="Z24" s="622"/>
      <c r="AA24" s="622"/>
    </row>
    <row r="25" s="153" customFormat="true" ht="12" hidden="false" customHeight="true" outlineLevel="0" collapsed="false">
      <c r="A25" s="637"/>
      <c r="B25" s="203" t="s">
        <v>409</v>
      </c>
      <c r="C25" s="214"/>
      <c r="D25" s="203"/>
      <c r="E25" s="215" t="n">
        <v>25735260</v>
      </c>
      <c r="F25" s="207" t="n">
        <v>0.0814565770644427</v>
      </c>
      <c r="G25" s="634" t="n">
        <v>17929752</v>
      </c>
      <c r="H25" s="214" t="n">
        <v>7805508</v>
      </c>
      <c r="I25" s="634"/>
      <c r="J25" s="215" t="n">
        <v>14933523204.37</v>
      </c>
      <c r="K25" s="207" t="n">
        <v>-0.223758500195259</v>
      </c>
      <c r="L25" s="634" t="n">
        <v>11955371908.35</v>
      </c>
      <c r="M25" s="214" t="n">
        <v>2978151296.02</v>
      </c>
      <c r="N25" s="203"/>
      <c r="O25" s="210" t="n">
        <v>580.274813791273</v>
      </c>
      <c r="P25" s="207" t="n">
        <v>666.789585731582</v>
      </c>
      <c r="Q25" s="211" t="n">
        <v>381.544839364715</v>
      </c>
      <c r="X25" s="622"/>
      <c r="Y25" s="622"/>
      <c r="Z25" s="622"/>
      <c r="AA25" s="622"/>
    </row>
    <row r="26" s="153" customFormat="true" ht="12" hidden="false" customHeight="true" outlineLevel="0" collapsed="false">
      <c r="A26" s="637"/>
      <c r="B26" s="203" t="s">
        <v>410</v>
      </c>
      <c r="C26" s="214"/>
      <c r="D26" s="203"/>
      <c r="E26" s="215" t="n">
        <v>25735260</v>
      </c>
      <c r="F26" s="207" t="n">
        <v>0.0814565770644427</v>
      </c>
      <c r="G26" s="634" t="n">
        <v>17929752</v>
      </c>
      <c r="H26" s="214" t="n">
        <v>7805508</v>
      </c>
      <c r="I26" s="634"/>
      <c r="J26" s="215" t="n">
        <v>21946568552.15</v>
      </c>
      <c r="K26" s="207" t="n">
        <v>46.6329207102683</v>
      </c>
      <c r="L26" s="634" t="n">
        <v>17405421788.29</v>
      </c>
      <c r="M26" s="214" t="n">
        <v>4541146763.86</v>
      </c>
      <c r="N26" s="203"/>
      <c r="O26" s="210" t="n">
        <v>852.782080000357</v>
      </c>
      <c r="P26" s="207" t="n">
        <v>970.756415832745</v>
      </c>
      <c r="Q26" s="211" t="n">
        <v>581.787471598261</v>
      </c>
      <c r="X26" s="622"/>
      <c r="Y26" s="622"/>
      <c r="Z26" s="622"/>
      <c r="AA26" s="622"/>
    </row>
    <row r="27" s="153" customFormat="true" ht="12" hidden="false" customHeight="true" outlineLevel="0" collapsed="false">
      <c r="A27" s="637"/>
      <c r="B27" s="203" t="s">
        <v>106</v>
      </c>
      <c r="C27" s="214"/>
      <c r="D27" s="203"/>
      <c r="E27" s="215" t="n">
        <v>25890917</v>
      </c>
      <c r="F27" s="207" t="n">
        <v>0.604839430415693</v>
      </c>
      <c r="G27" s="634" t="n">
        <v>18047532</v>
      </c>
      <c r="H27" s="214" t="n">
        <v>7843385</v>
      </c>
      <c r="I27" s="634"/>
      <c r="J27" s="215" t="n">
        <v>15096683356.87</v>
      </c>
      <c r="K27" s="207" t="n">
        <v>-31.2116455882528</v>
      </c>
      <c r="L27" s="634" t="n">
        <v>12100218508.32</v>
      </c>
      <c r="M27" s="214" t="n">
        <v>2996464848.55</v>
      </c>
      <c r="N27" s="203"/>
      <c r="O27" s="210" t="n">
        <v>583.088013331857</v>
      </c>
      <c r="P27" s="207" t="n">
        <v>670.463889927997</v>
      </c>
      <c r="Q27" s="211" t="n">
        <v>382.037200590051</v>
      </c>
      <c r="X27" s="622"/>
      <c r="Y27" s="622"/>
      <c r="Z27" s="622"/>
      <c r="AA27" s="622"/>
    </row>
    <row r="28" s="153" customFormat="true" ht="12" hidden="false" customHeight="true" outlineLevel="0" collapsed="false">
      <c r="A28" s="196"/>
      <c r="B28" s="203" t="s">
        <v>107</v>
      </c>
      <c r="C28" s="214"/>
      <c r="D28" s="203"/>
      <c r="E28" s="215" t="n">
        <v>25982109</v>
      </c>
      <c r="F28" s="207" t="n">
        <v>0.35221618454071</v>
      </c>
      <c r="G28" s="634" t="n">
        <v>18120654</v>
      </c>
      <c r="H28" s="214" t="n">
        <v>7861455</v>
      </c>
      <c r="I28" s="634"/>
      <c r="J28" s="215" t="n">
        <v>15176784151.05</v>
      </c>
      <c r="K28" s="207" t="n">
        <v>0.530585376181647</v>
      </c>
      <c r="L28" s="634" t="n">
        <v>12170880571.08</v>
      </c>
      <c r="M28" s="214" t="n">
        <v>3005903579.97</v>
      </c>
      <c r="N28" s="203"/>
      <c r="O28" s="210" t="n">
        <v>584.124412342739</v>
      </c>
      <c r="P28" s="207" t="n">
        <v>671.65790876422</v>
      </c>
      <c r="Q28" s="211" t="n">
        <v>382.35970058596</v>
      </c>
      <c r="X28" s="622"/>
      <c r="Y28" s="622"/>
      <c r="Z28" s="622"/>
      <c r="AA28" s="622"/>
    </row>
    <row r="29" s="153" customFormat="true" ht="12" hidden="false" customHeight="true" outlineLevel="0" collapsed="false">
      <c r="A29" s="196"/>
      <c r="B29" s="203" t="s">
        <v>411</v>
      </c>
      <c r="C29" s="214"/>
      <c r="D29" s="203"/>
      <c r="E29" s="215" t="n">
        <v>26019386</v>
      </c>
      <c r="F29" s="207" t="n">
        <v>0.496193317525218</v>
      </c>
      <c r="G29" s="634" t="n">
        <v>18142976</v>
      </c>
      <c r="H29" s="214" t="n">
        <v>7876410</v>
      </c>
      <c r="I29" s="634"/>
      <c r="J29" s="215" t="n">
        <v>15104356760</v>
      </c>
      <c r="K29" s="207" t="n">
        <v>-0.477224887230066</v>
      </c>
      <c r="L29" s="634" t="n">
        <v>12106079462</v>
      </c>
      <c r="M29" s="214" t="n">
        <v>2998277299</v>
      </c>
      <c r="N29" s="203"/>
      <c r="O29" s="210" t="n">
        <v>580.503965773827</v>
      </c>
      <c r="P29" s="207" t="n">
        <v>667.259850974835</v>
      </c>
      <c r="Q29" s="211" t="n">
        <v>380.665468024138</v>
      </c>
      <c r="X29" s="622"/>
      <c r="Y29" s="622"/>
      <c r="Z29" s="622"/>
      <c r="AA29" s="622"/>
    </row>
    <row r="30" s="153" customFormat="true" ht="12" hidden="false" customHeight="true" outlineLevel="0" collapsed="false">
      <c r="A30" s="196"/>
      <c r="B30" s="203" t="s">
        <v>412</v>
      </c>
      <c r="C30" s="214"/>
      <c r="D30" s="203"/>
      <c r="E30" s="215" t="n">
        <v>26019386</v>
      </c>
      <c r="F30" s="207" t="n">
        <v>0.143471802077344</v>
      </c>
      <c r="G30" s="634" t="n">
        <v>18142976</v>
      </c>
      <c r="H30" s="214" t="n">
        <v>7876410</v>
      </c>
      <c r="I30" s="634"/>
      <c r="J30" s="215" t="n">
        <v>22319120302.8</v>
      </c>
      <c r="K30" s="207" t="n">
        <v>47.0609325445</v>
      </c>
      <c r="L30" s="634" t="n">
        <v>17734664375.75</v>
      </c>
      <c r="M30" s="214" t="n">
        <v>4584455927.05</v>
      </c>
      <c r="N30" s="203"/>
      <c r="O30" s="210" t="n">
        <v>857.788123931902</v>
      </c>
      <c r="P30" s="207" t="n">
        <v>977.494782319615</v>
      </c>
      <c r="Q30" s="211" t="n">
        <v>582.048919120513</v>
      </c>
      <c r="X30" s="622"/>
      <c r="Y30" s="622"/>
      <c r="Z30" s="622"/>
      <c r="AA30" s="622"/>
    </row>
    <row r="31" s="153" customFormat="true" ht="12" hidden="false" customHeight="true" outlineLevel="0" collapsed="false">
      <c r="A31" s="196"/>
      <c r="B31" s="203" t="s">
        <v>109</v>
      </c>
      <c r="C31" s="214"/>
      <c r="D31" s="203"/>
      <c r="E31" s="215" t="n">
        <v>26095625</v>
      </c>
      <c r="F31" s="207" t="n">
        <v>0.293008451467691</v>
      </c>
      <c r="G31" s="634" t="n">
        <v>18193777</v>
      </c>
      <c r="H31" s="214" t="n">
        <v>7901848</v>
      </c>
      <c r="I31" s="634"/>
      <c r="J31" s="215" t="n">
        <v>15205539497.16</v>
      </c>
      <c r="K31" s="207" t="n">
        <v>-31.8721379208999</v>
      </c>
      <c r="L31" s="634" t="n">
        <v>12181513603.13</v>
      </c>
      <c r="M31" s="214" t="n">
        <v>3024025894.03</v>
      </c>
      <c r="N31" s="203"/>
      <c r="O31" s="210" t="n">
        <v>582.685392557565</v>
      </c>
      <c r="P31" s="207" t="n">
        <v>669.542866394922</v>
      </c>
      <c r="Q31" s="211" t="n">
        <v>382.698565453297</v>
      </c>
      <c r="X31" s="622"/>
      <c r="Y31" s="622"/>
      <c r="Z31" s="622"/>
      <c r="AA31" s="622"/>
    </row>
    <row r="32" s="153" customFormat="true" ht="12" hidden="false" customHeight="true" outlineLevel="0" collapsed="false">
      <c r="A32" s="216" t="n">
        <v>2009</v>
      </c>
      <c r="B32" s="203" t="s">
        <v>98</v>
      </c>
      <c r="C32" s="204"/>
      <c r="D32" s="203"/>
      <c r="E32" s="215" t="n">
        <v>26118251</v>
      </c>
      <c r="F32" s="207" t="n">
        <v>0.0867041889205611</v>
      </c>
      <c r="G32" s="634" t="n">
        <v>18203833</v>
      </c>
      <c r="H32" s="214" t="n">
        <v>7914418</v>
      </c>
      <c r="I32" s="634"/>
      <c r="J32" s="215" t="n">
        <v>15275517499.88</v>
      </c>
      <c r="K32" s="207" t="n">
        <v>0.460213876219706</v>
      </c>
      <c r="L32" s="634" t="n">
        <v>12243545941.58</v>
      </c>
      <c r="M32" s="214" t="n">
        <v>3031971558.3</v>
      </c>
      <c r="N32" s="203"/>
      <c r="O32" s="210" t="n">
        <v>584.859893561786</v>
      </c>
      <c r="P32" s="207" t="n">
        <v>672.580656039857</v>
      </c>
      <c r="Q32" s="211" t="n">
        <v>383.094696072409</v>
      </c>
      <c r="X32" s="622"/>
      <c r="Y32" s="622"/>
      <c r="Z32" s="622"/>
      <c r="AA32" s="622"/>
    </row>
    <row r="33" s="153" customFormat="true" ht="12" hidden="false" customHeight="true" outlineLevel="0" collapsed="false">
      <c r="A33" s="216"/>
      <c r="B33" s="203" t="s">
        <v>99</v>
      </c>
      <c r="C33" s="204"/>
      <c r="D33" s="203"/>
      <c r="E33" s="215" t="n">
        <v>26166921</v>
      </c>
      <c r="F33" s="207" t="n">
        <v>0.18634479008568</v>
      </c>
      <c r="G33" s="634" t="n">
        <v>18237983</v>
      </c>
      <c r="H33" s="214" t="n">
        <v>7928938</v>
      </c>
      <c r="I33" s="634"/>
      <c r="J33" s="215" t="n">
        <v>16714856426.45</v>
      </c>
      <c r="K33" s="207" t="n">
        <v>9.42252153781369</v>
      </c>
      <c r="L33" s="634" t="n">
        <v>13281103416.43</v>
      </c>
      <c r="M33" s="214" t="n">
        <v>3433753010.02</v>
      </c>
      <c r="N33" s="203"/>
      <c r="O33" s="210" t="n">
        <v>638.778113269421</v>
      </c>
      <c r="P33" s="207" t="n">
        <v>728.211196184907</v>
      </c>
      <c r="Q33" s="211" t="n">
        <v>433.065942755512</v>
      </c>
      <c r="X33" s="622"/>
      <c r="Y33" s="622"/>
      <c r="Z33" s="622"/>
      <c r="AA33" s="622"/>
    </row>
    <row r="34" s="153" customFormat="true" ht="12" hidden="false" customHeight="true" outlineLevel="0" collapsed="false">
      <c r="A34" s="216"/>
      <c r="B34" s="203" t="s">
        <v>100</v>
      </c>
      <c r="C34" s="204"/>
      <c r="D34" s="203"/>
      <c r="E34" s="215" t="n">
        <v>26324646</v>
      </c>
      <c r="F34" s="207" t="n">
        <v>0.602764841916259</v>
      </c>
      <c r="G34" s="634" t="n">
        <v>18367699</v>
      </c>
      <c r="H34" s="214" t="n">
        <v>7956947</v>
      </c>
      <c r="I34" s="634"/>
      <c r="J34" s="215" t="n">
        <v>16896176890.35</v>
      </c>
      <c r="K34" s="207" t="n">
        <v>1.08478624807735</v>
      </c>
      <c r="L34" s="634" t="n">
        <v>13445773415.31</v>
      </c>
      <c r="M34" s="214" t="n">
        <v>3450403475.04</v>
      </c>
      <c r="N34" s="203"/>
      <c r="O34" s="210" t="n">
        <v>641.838712298354</v>
      </c>
      <c r="P34" s="207" t="n">
        <v>732.033632264445</v>
      </c>
      <c r="Q34" s="211" t="n">
        <v>433.634090441975</v>
      </c>
      <c r="X34" s="622"/>
      <c r="Y34" s="622"/>
      <c r="Z34" s="622"/>
      <c r="AA34" s="622"/>
    </row>
    <row r="35" s="153" customFormat="true" ht="12" hidden="false" customHeight="true" outlineLevel="0" collapsed="false">
      <c r="A35" s="216"/>
      <c r="B35" s="203" t="s">
        <v>101</v>
      </c>
      <c r="C35" s="204"/>
      <c r="D35" s="203"/>
      <c r="E35" s="215" t="n">
        <v>26402338</v>
      </c>
      <c r="F35" s="207" t="n">
        <v>0.295130274496369</v>
      </c>
      <c r="G35" s="634" t="n">
        <v>18433891</v>
      </c>
      <c r="H35" s="214" t="n">
        <v>7968447</v>
      </c>
      <c r="I35" s="634"/>
      <c r="J35" s="215" t="n">
        <v>16921154757</v>
      </c>
      <c r="K35" s="207" t="n">
        <v>0.147831469876847</v>
      </c>
      <c r="L35" s="634" t="n">
        <v>13465680101.35</v>
      </c>
      <c r="M35" s="214" t="n">
        <v>3455474655.65</v>
      </c>
      <c r="N35" s="203"/>
      <c r="O35" s="210" t="n">
        <v>640.896073559849</v>
      </c>
      <c r="P35" s="207" t="n">
        <v>730.484958457767</v>
      </c>
      <c r="Q35" s="211" t="n">
        <v>433.644680782843</v>
      </c>
      <c r="X35" s="622"/>
      <c r="Y35" s="622"/>
      <c r="Z35" s="622"/>
      <c r="AA35" s="622"/>
    </row>
    <row r="36" s="153" customFormat="true" ht="12" hidden="false" customHeight="true" outlineLevel="0" collapsed="false">
      <c r="A36" s="216"/>
      <c r="B36" s="203" t="s">
        <v>102</v>
      </c>
      <c r="C36" s="204"/>
      <c r="D36" s="203"/>
      <c r="E36" s="215" t="n">
        <v>26463551</v>
      </c>
      <c r="F36" s="207" t="n">
        <v>0.231846891741183</v>
      </c>
      <c r="G36" s="634" t="n">
        <v>18481528</v>
      </c>
      <c r="H36" s="214" t="n">
        <v>7982023</v>
      </c>
      <c r="I36" s="634"/>
      <c r="J36" s="215" t="n">
        <v>16927576756.03</v>
      </c>
      <c r="K36" s="207" t="n">
        <v>0.0379524868262537</v>
      </c>
      <c r="L36" s="634" t="n">
        <v>13474620669.91</v>
      </c>
      <c r="M36" s="214" t="n">
        <v>3452956086.12</v>
      </c>
      <c r="N36" s="203"/>
      <c r="O36" s="210" t="n">
        <v>639.656286340031</v>
      </c>
      <c r="P36" s="207" t="n">
        <v>729.085856424317</v>
      </c>
      <c r="Q36" s="211" t="n">
        <v>432.591598160015</v>
      </c>
      <c r="X36" s="622"/>
      <c r="Y36" s="622"/>
      <c r="Z36" s="622"/>
      <c r="AA36" s="622"/>
    </row>
    <row r="37" s="153" customFormat="true" ht="12" hidden="false" customHeight="true" outlineLevel="0" collapsed="false">
      <c r="A37" s="216"/>
      <c r="B37" s="203" t="s">
        <v>103</v>
      </c>
      <c r="C37" s="204"/>
      <c r="D37" s="203"/>
      <c r="E37" s="215" t="n">
        <v>26613700</v>
      </c>
      <c r="F37" s="207" t="n">
        <v>0.567380394263783</v>
      </c>
      <c r="G37" s="634" t="n">
        <v>18596426</v>
      </c>
      <c r="H37" s="214" t="n">
        <v>8017274</v>
      </c>
      <c r="I37" s="634"/>
      <c r="J37" s="215" t="n">
        <v>17006286533.81</v>
      </c>
      <c r="K37" s="207" t="n">
        <v>0.464979594624837</v>
      </c>
      <c r="L37" s="634" t="n">
        <v>13546075258.92</v>
      </c>
      <c r="M37" s="214" t="n">
        <v>3460211274.89</v>
      </c>
      <c r="N37" s="203"/>
      <c r="O37" s="210" t="n">
        <v>639.00496863683</v>
      </c>
      <c r="P37" s="207" t="n">
        <v>728.423583054077</v>
      </c>
      <c r="Q37" s="211" t="n">
        <v>431.594488960961</v>
      </c>
      <c r="X37" s="622"/>
      <c r="Y37" s="622"/>
      <c r="Z37" s="622"/>
      <c r="AA37" s="622"/>
    </row>
    <row r="38" s="153" customFormat="true" ht="12" hidden="false" customHeight="true" outlineLevel="0" collapsed="false">
      <c r="A38" s="216"/>
      <c r="B38" s="203" t="s">
        <v>104</v>
      </c>
      <c r="C38" s="204"/>
      <c r="D38" s="203"/>
      <c r="E38" s="215" t="n">
        <v>26630431</v>
      </c>
      <c r="F38" s="207" t="n">
        <v>0.0628661178265322</v>
      </c>
      <c r="G38" s="634" t="n">
        <v>18606512</v>
      </c>
      <c r="H38" s="214" t="n">
        <v>8023919</v>
      </c>
      <c r="I38" s="634"/>
      <c r="J38" s="215" t="n">
        <v>16997421448.05</v>
      </c>
      <c r="K38" s="207" t="n">
        <v>-0.0521282864567318</v>
      </c>
      <c r="L38" s="634" t="n">
        <v>13542276898.71</v>
      </c>
      <c r="M38" s="214" t="n">
        <v>3455144549.34</v>
      </c>
      <c r="N38" s="203"/>
      <c r="O38" s="210" t="n">
        <v>638.270610342356</v>
      </c>
      <c r="P38" s="207" t="n">
        <v>727.824586290542</v>
      </c>
      <c r="Q38" s="211" t="n">
        <v>430.605611714176</v>
      </c>
      <c r="X38" s="622"/>
      <c r="Y38" s="622"/>
      <c r="Z38" s="622"/>
      <c r="AA38" s="622"/>
    </row>
    <row r="39" s="153" customFormat="true" ht="12" hidden="false" customHeight="true" outlineLevel="0" collapsed="false">
      <c r="A39" s="640"/>
      <c r="B39" s="183" t="s">
        <v>409</v>
      </c>
      <c r="C39" s="638"/>
      <c r="D39" s="203"/>
      <c r="E39" s="215" t="n">
        <v>26664439</v>
      </c>
      <c r="F39" s="207" t="n">
        <v>0.127703528343193</v>
      </c>
      <c r="G39" s="634" t="n">
        <v>18622177</v>
      </c>
      <c r="H39" s="214" t="n">
        <v>8042262</v>
      </c>
      <c r="I39" s="634"/>
      <c r="J39" s="215" t="n">
        <v>16928021554.78</v>
      </c>
      <c r="K39" s="207" t="n">
        <v>-0.408296596528568</v>
      </c>
      <c r="L39" s="634" t="n">
        <v>13477683626.51</v>
      </c>
      <c r="M39" s="214" t="n">
        <v>3450337928.27</v>
      </c>
      <c r="N39" s="203"/>
      <c r="O39" s="210" t="n">
        <v>634.85384240711</v>
      </c>
      <c r="P39" s="207" t="n">
        <v>723.743718390712</v>
      </c>
      <c r="Q39" s="211" t="n">
        <v>429.025804962584</v>
      </c>
      <c r="X39" s="622"/>
      <c r="Y39" s="622"/>
      <c r="Z39" s="622"/>
      <c r="AA39" s="622"/>
    </row>
    <row r="40" s="153" customFormat="true" ht="12" hidden="false" customHeight="true" outlineLevel="0" collapsed="false">
      <c r="A40" s="640"/>
      <c r="B40" s="183" t="s">
        <v>410</v>
      </c>
      <c r="C40" s="638"/>
      <c r="D40" s="203"/>
      <c r="E40" s="215" t="n">
        <v>26664439</v>
      </c>
      <c r="F40" s="207" t="n">
        <v>0.127703528343193</v>
      </c>
      <c r="G40" s="634" t="n">
        <v>18622177</v>
      </c>
      <c r="H40" s="214" t="n">
        <v>8042262</v>
      </c>
      <c r="I40" s="634"/>
      <c r="J40" s="215" t="n">
        <v>24837657169.52</v>
      </c>
      <c r="K40" s="207" t="n">
        <v>46.1260300300989</v>
      </c>
      <c r="L40" s="634" t="n">
        <v>19580434762.57</v>
      </c>
      <c r="M40" s="214" t="n">
        <v>5257222406.95</v>
      </c>
      <c r="N40" s="203"/>
      <c r="O40" s="210" t="n">
        <v>931.489958199383</v>
      </c>
      <c r="P40" s="207" t="n">
        <v>1051.45788070697</v>
      </c>
      <c r="Q40" s="211" t="n">
        <v>653.699469993641</v>
      </c>
      <c r="X40" s="622"/>
      <c r="Y40" s="622"/>
      <c r="Z40" s="622"/>
      <c r="AA40" s="622"/>
    </row>
    <row r="41" s="153" customFormat="true" ht="12" hidden="false" customHeight="true" outlineLevel="0" collapsed="false">
      <c r="A41" s="640"/>
      <c r="B41" s="183" t="s">
        <v>106</v>
      </c>
      <c r="C41" s="638"/>
      <c r="D41" s="203"/>
      <c r="E41" s="215" t="n">
        <v>26805413</v>
      </c>
      <c r="F41" s="207" t="n">
        <v>0.52869666599773</v>
      </c>
      <c r="G41" s="634" t="n">
        <v>18728678</v>
      </c>
      <c r="H41" s="214" t="n">
        <v>8076735</v>
      </c>
      <c r="I41" s="634"/>
      <c r="J41" s="215" t="n">
        <v>17065664558.93</v>
      </c>
      <c r="K41" s="207" t="n">
        <v>-31.2911663026236</v>
      </c>
      <c r="L41" s="634" t="n">
        <v>13604431788.92</v>
      </c>
      <c r="M41" s="214" t="n">
        <v>3461232770.01</v>
      </c>
      <c r="N41" s="203"/>
      <c r="O41" s="210" t="n">
        <v>636.649939283905</v>
      </c>
      <c r="P41" s="207" t="n">
        <v>726.395733266385</v>
      </c>
      <c r="Q41" s="211" t="n">
        <v>428.543559991754</v>
      </c>
      <c r="X41" s="622"/>
      <c r="Y41" s="622"/>
      <c r="Z41" s="622"/>
      <c r="AA41" s="622"/>
    </row>
    <row r="42" s="153" customFormat="true" ht="12" hidden="false" customHeight="true" outlineLevel="0" collapsed="false">
      <c r="A42" s="641"/>
      <c r="B42" s="218" t="s">
        <v>107</v>
      </c>
      <c r="C42" s="219"/>
      <c r="D42" s="203"/>
      <c r="E42" s="220" t="n">
        <v>26871844</v>
      </c>
      <c r="F42" s="221" t="n">
        <v>0.247826810204344</v>
      </c>
      <c r="G42" s="642" t="n">
        <v>18779802</v>
      </c>
      <c r="H42" s="219" t="n">
        <v>8092042</v>
      </c>
      <c r="I42" s="634"/>
      <c r="J42" s="220" t="n">
        <v>17112149438.37</v>
      </c>
      <c r="K42" s="221" t="n">
        <v>0.272388334362739</v>
      </c>
      <c r="L42" s="642" t="n">
        <v>13650894965</v>
      </c>
      <c r="M42" s="219" t="n">
        <v>3461254473.37</v>
      </c>
      <c r="N42" s="203"/>
      <c r="O42" s="225" t="n">
        <v>636.805923641489</v>
      </c>
      <c r="P42" s="221" t="n">
        <v>726.892379642767</v>
      </c>
      <c r="Q42" s="226" t="n">
        <v>427.73560411204</v>
      </c>
      <c r="X42" s="622"/>
      <c r="Y42" s="622"/>
      <c r="Z42" s="622"/>
      <c r="AA42" s="622"/>
    </row>
    <row r="43" s="384" customFormat="true" ht="12" hidden="false" customHeight="true" outlineLevel="0" collapsed="false">
      <c r="A43" s="643"/>
      <c r="B43" s="644" t="s">
        <v>413</v>
      </c>
      <c r="C43" s="645"/>
      <c r="D43" s="183"/>
      <c r="E43" s="646" t="s">
        <v>111</v>
      </c>
      <c r="F43" s="647" t="s">
        <v>111</v>
      </c>
      <c r="G43" s="648" t="s">
        <v>111</v>
      </c>
      <c r="H43" s="645" t="s">
        <v>111</v>
      </c>
      <c r="I43" s="17"/>
      <c r="J43" s="646" t="n">
        <v>175754461478.51</v>
      </c>
      <c r="K43" s="647" t="n">
        <v>14.5353425826166</v>
      </c>
      <c r="L43" s="648" t="n">
        <v>139834837219.12</v>
      </c>
      <c r="M43" s="645" t="n">
        <v>35919624259.39</v>
      </c>
      <c r="N43" s="11"/>
      <c r="O43" s="649" t="s">
        <v>111</v>
      </c>
      <c r="P43" s="647" t="s">
        <v>111</v>
      </c>
      <c r="Q43" s="650" t="s">
        <v>111</v>
      </c>
      <c r="R43" s="137"/>
      <c r="X43" s="651"/>
      <c r="Y43" s="651"/>
      <c r="Z43" s="651"/>
      <c r="AA43" s="651"/>
    </row>
    <row r="44" customFormat="false" ht="11.25" hidden="false" customHeight="true" outlineLevel="0" collapsed="false">
      <c r="A44" s="115" t="s">
        <v>70</v>
      </c>
      <c r="B44" s="239"/>
      <c r="C44" s="239"/>
      <c r="D44" s="296"/>
      <c r="E44" s="409"/>
      <c r="F44" s="652"/>
      <c r="G44" s="409"/>
      <c r="H44" s="409"/>
      <c r="I44" s="409"/>
      <c r="J44" s="653"/>
      <c r="K44" s="654"/>
      <c r="L44" s="653"/>
      <c r="M44" s="653"/>
      <c r="N44" s="655"/>
      <c r="O44" s="655"/>
      <c r="P44" s="655"/>
      <c r="Q44" s="239"/>
    </row>
    <row r="45" customFormat="false" ht="11.25" hidden="false" customHeight="true" outlineLevel="0" collapsed="false">
      <c r="A45" s="165" t="s">
        <v>414</v>
      </c>
      <c r="B45" s="137"/>
      <c r="C45" s="137"/>
      <c r="G45" s="384"/>
      <c r="H45" s="137"/>
      <c r="K45" s="656"/>
      <c r="L45" s="594"/>
      <c r="Q45" s="137"/>
    </row>
    <row r="46" customFormat="false" ht="12" hidden="false" customHeight="true" outlineLevel="0" collapsed="false">
      <c r="A46" s="115" t="s">
        <v>415</v>
      </c>
      <c r="E46" s="242"/>
      <c r="J46" s="242"/>
      <c r="K46" s="657"/>
      <c r="L46" s="317"/>
      <c r="M46" s="317"/>
      <c r="N46" s="317"/>
      <c r="O46" s="317"/>
      <c r="P46" s="317"/>
      <c r="Q46" s="317"/>
      <c r="AE46" s="658"/>
    </row>
    <row r="47" customFormat="false" ht="14.25" hidden="false" customHeight="true" outlineLevel="0" collapsed="false">
      <c r="C47" s="659"/>
      <c r="E47" s="207"/>
      <c r="F47" s="207"/>
      <c r="J47" s="660"/>
      <c r="K47" s="207"/>
      <c r="L47" s="320"/>
      <c r="M47" s="320"/>
      <c r="N47" s="320"/>
      <c r="O47" s="320"/>
      <c r="P47" s="320"/>
      <c r="S47" s="10"/>
      <c r="T47" s="10"/>
      <c r="U47" s="10"/>
      <c r="W47" s="10"/>
      <c r="X47" s="661" t="s">
        <v>416</v>
      </c>
      <c r="Y47" s="661"/>
      <c r="Z47" s="661" t="s">
        <v>417</v>
      </c>
      <c r="AA47" s="661"/>
      <c r="AB47" s="10"/>
      <c r="AC47" s="10"/>
    </row>
    <row r="48" customFormat="false" ht="14.85" hidden="false" customHeight="true" outlineLevel="0" collapsed="false">
      <c r="A48" s="11" t="s">
        <v>8</v>
      </c>
      <c r="B48" s="10"/>
      <c r="C48" s="10"/>
      <c r="D48" s="10"/>
      <c r="E48" s="10"/>
      <c r="F48" s="10"/>
      <c r="G48" s="10"/>
      <c r="H48" s="10"/>
      <c r="I48" s="15"/>
      <c r="J48" s="10"/>
      <c r="K48" s="10"/>
      <c r="M48" s="10"/>
      <c r="Q48" s="146" t="s">
        <v>9</v>
      </c>
      <c r="T48" s="662" t="s">
        <v>418</v>
      </c>
      <c r="X48" s="614" t="s">
        <v>22</v>
      </c>
      <c r="Y48" s="614" t="s">
        <v>24</v>
      </c>
      <c r="Z48" s="614" t="s">
        <v>22</v>
      </c>
      <c r="AA48" s="614" t="s">
        <v>24</v>
      </c>
      <c r="AB48" s="144" t="s">
        <v>419</v>
      </c>
      <c r="AC48" s="144" t="s">
        <v>420</v>
      </c>
    </row>
    <row r="49" customFormat="false" ht="14.85" hidden="false" customHeight="true" outlineLevel="0" collapsed="false">
      <c r="D49" s="147"/>
      <c r="E49" s="260"/>
      <c r="F49" s="260"/>
      <c r="G49" s="260"/>
      <c r="H49" s="261"/>
      <c r="I49" s="147"/>
      <c r="J49" s="261"/>
      <c r="K49" s="261"/>
      <c r="L49" s="137"/>
      <c r="M49" s="137"/>
      <c r="N49" s="147"/>
      <c r="O49" s="137"/>
      <c r="P49" s="137"/>
      <c r="S49" s="14"/>
      <c r="T49" s="14" t="s">
        <v>22</v>
      </c>
      <c r="U49" s="14" t="s">
        <v>24</v>
      </c>
      <c r="W49" s="14" t="s">
        <v>421</v>
      </c>
      <c r="X49" s="139" t="n">
        <v>3906514866.66</v>
      </c>
      <c r="Y49" s="139" t="n">
        <v>864218100.35</v>
      </c>
      <c r="Z49" s="139" t="n">
        <v>7525120291.59418</v>
      </c>
      <c r="AA49" s="139" t="n">
        <v>1664743482.43477</v>
      </c>
      <c r="AB49" s="256" t="n">
        <v>1598.24</v>
      </c>
      <c r="AC49" s="663" t="n">
        <v>1.92630018019822</v>
      </c>
    </row>
    <row r="50" customFormat="false" ht="14.85" hidden="false" customHeight="true" outlineLevel="0" collapsed="false">
      <c r="A50" s="0"/>
      <c r="B50" s="0"/>
      <c r="C50" s="0"/>
      <c r="D50" s="0"/>
      <c r="E50" s="0"/>
      <c r="F50" s="0"/>
      <c r="G50" s="0"/>
      <c r="H50" s="0"/>
      <c r="I50" s="0"/>
      <c r="J50" s="0"/>
      <c r="K50" s="0"/>
      <c r="L50" s="0"/>
      <c r="M50" s="0"/>
      <c r="N50" s="0"/>
      <c r="O50" s="0"/>
      <c r="P50" s="0"/>
      <c r="Q50" s="0"/>
      <c r="S50" s="14" t="n">
        <v>2000</v>
      </c>
      <c r="T50" s="139" t="n">
        <v>102268835.180908</v>
      </c>
      <c r="U50" s="139" t="n">
        <v>23220530.231051</v>
      </c>
      <c r="W50" s="14" t="s">
        <v>99</v>
      </c>
      <c r="X50" s="139" t="n">
        <v>3920682754.31</v>
      </c>
      <c r="Y50" s="139" t="n">
        <v>864724342.8</v>
      </c>
      <c r="Z50" s="139" t="n">
        <v>7548633423.09552</v>
      </c>
      <c r="AA50" s="139" t="n">
        <v>1664885298.01314</v>
      </c>
      <c r="AB50" s="256" t="n">
        <v>1599.04</v>
      </c>
      <c r="AC50" s="663" t="n">
        <v>1.92533645187112</v>
      </c>
    </row>
    <row r="51" customFormat="false" ht="14.85" hidden="false" customHeight="true" outlineLevel="0" collapsed="false">
      <c r="A51" s="0"/>
      <c r="B51" s="0"/>
      <c r="C51" s="0"/>
      <c r="D51" s="0"/>
      <c r="E51" s="0"/>
      <c r="F51" s="0"/>
      <c r="G51" s="0"/>
      <c r="H51" s="0"/>
      <c r="I51" s="0"/>
      <c r="J51" s="0"/>
      <c r="K51" s="0"/>
      <c r="L51" s="0"/>
      <c r="M51" s="0"/>
      <c r="N51" s="0"/>
      <c r="O51" s="0"/>
      <c r="P51" s="0"/>
      <c r="Q51" s="0"/>
      <c r="S51" s="14" t="n">
        <v>2001</v>
      </c>
      <c r="T51" s="139" t="n">
        <v>108453234.961769</v>
      </c>
      <c r="U51" s="139" t="n">
        <v>26101276.2490243</v>
      </c>
      <c r="W51" s="14" t="s">
        <v>100</v>
      </c>
      <c r="X51" s="139" t="n">
        <v>3942999763.94</v>
      </c>
      <c r="Y51" s="139" t="n">
        <v>866636485.71</v>
      </c>
      <c r="Z51" s="139" t="n">
        <v>7581738997.22971</v>
      </c>
      <c r="AA51" s="139" t="n">
        <v>1666399196.93122</v>
      </c>
      <c r="AB51" s="256" t="n">
        <v>1601.12</v>
      </c>
      <c r="AC51" s="663" t="n">
        <v>1.92283526531428</v>
      </c>
    </row>
    <row r="52" customFormat="false" ht="14.85" hidden="false" customHeight="true" outlineLevel="0" collapsed="false">
      <c r="A52" s="0"/>
      <c r="B52" s="0"/>
      <c r="C52" s="0"/>
      <c r="D52" s="0"/>
      <c r="E52" s="0"/>
      <c r="F52" s="0"/>
      <c r="G52" s="0"/>
      <c r="H52" s="0"/>
      <c r="I52" s="0"/>
      <c r="J52" s="0"/>
      <c r="K52" s="0"/>
      <c r="L52" s="0"/>
      <c r="M52" s="0"/>
      <c r="N52" s="0"/>
      <c r="O52" s="0"/>
      <c r="P52" s="0"/>
      <c r="Q52" s="0"/>
      <c r="S52" s="14" t="n">
        <v>2002</v>
      </c>
      <c r="T52" s="139" t="n">
        <v>113819564.025897</v>
      </c>
      <c r="U52" s="139" t="n">
        <v>27395828.1905062</v>
      </c>
      <c r="W52" s="14" t="s">
        <v>101</v>
      </c>
      <c r="X52" s="139" t="n">
        <v>4071360340.89</v>
      </c>
      <c r="Y52" s="139" t="n">
        <v>963447331.64</v>
      </c>
      <c r="Z52" s="139" t="n">
        <v>7821520796.65949</v>
      </c>
      <c r="AA52" s="139" t="n">
        <v>1850885873.50661</v>
      </c>
      <c r="AB52" s="256" t="n">
        <v>1602.56</v>
      </c>
      <c r="AC52" s="663" t="n">
        <v>1.92110747803514</v>
      </c>
    </row>
    <row r="53" customFormat="false" ht="14.85" hidden="false" customHeight="true" outlineLevel="0" collapsed="false">
      <c r="A53" s="0"/>
      <c r="B53" s="0"/>
      <c r="C53" s="0"/>
      <c r="D53" s="0"/>
      <c r="E53" s="0"/>
      <c r="F53" s="0"/>
      <c r="G53" s="0"/>
      <c r="H53" s="0"/>
      <c r="I53" s="0"/>
      <c r="J53" s="0"/>
      <c r="K53" s="0"/>
      <c r="L53" s="0"/>
      <c r="M53" s="0"/>
      <c r="N53" s="0"/>
      <c r="O53" s="0"/>
      <c r="P53" s="0"/>
      <c r="Q53" s="0"/>
      <c r="S53" s="14" t="n">
        <v>2003</v>
      </c>
      <c r="T53" s="139" t="n">
        <v>119582063.171247</v>
      </c>
      <c r="U53" s="139" t="n">
        <v>28466893.2907304</v>
      </c>
      <c r="W53" s="14" t="s">
        <v>102</v>
      </c>
      <c r="X53" s="139" t="n">
        <v>4090153612.38</v>
      </c>
      <c r="Y53" s="139" t="n">
        <v>966294043.11</v>
      </c>
      <c r="Z53" s="139" t="n">
        <v>7861549186.45626</v>
      </c>
      <c r="AA53" s="139" t="n">
        <v>1857281869.6823</v>
      </c>
      <c r="AB53" s="256" t="n">
        <v>1601.76</v>
      </c>
      <c r="AC53" s="663" t="n">
        <v>1.92206697632604</v>
      </c>
    </row>
    <row r="54" s="153" customFormat="true" ht="14.85" hidden="false" customHeight="true" outlineLevel="0" collapsed="false">
      <c r="A54" s="0"/>
      <c r="B54" s="0"/>
      <c r="C54" s="0"/>
      <c r="D54" s="0"/>
      <c r="E54" s="0"/>
      <c r="F54" s="0"/>
      <c r="G54" s="0"/>
      <c r="H54" s="0"/>
      <c r="I54" s="0"/>
      <c r="J54" s="0"/>
      <c r="K54" s="0"/>
      <c r="L54" s="0"/>
      <c r="M54" s="0"/>
      <c r="N54" s="0"/>
      <c r="O54" s="0"/>
      <c r="P54" s="0"/>
      <c r="Q54" s="0"/>
      <c r="S54" s="664" t="n">
        <v>2004</v>
      </c>
      <c r="T54" s="139" t="n">
        <v>132376772.907711</v>
      </c>
      <c r="U54" s="139" t="n">
        <v>30141843.4176009</v>
      </c>
      <c r="W54" s="664" t="s">
        <v>103</v>
      </c>
      <c r="X54" s="665" t="n">
        <v>4283459376.67</v>
      </c>
      <c r="Y54" s="665" t="n">
        <v>971759533.97</v>
      </c>
      <c r="Z54" s="139" t="n">
        <v>8208446285.16664</v>
      </c>
      <c r="AA54" s="139" t="n">
        <v>1862194837.22346</v>
      </c>
      <c r="AB54" s="666" t="n">
        <v>1606.57</v>
      </c>
      <c r="AC54" s="663" t="n">
        <v>1.91631239223937</v>
      </c>
    </row>
    <row r="55" s="25" customFormat="true" ht="14.85" hidden="false" customHeight="true" outlineLevel="0" collapsed="false">
      <c r="A55" s="0"/>
      <c r="B55" s="0"/>
      <c r="C55" s="0"/>
      <c r="D55" s="0"/>
      <c r="E55" s="0"/>
      <c r="F55" s="0"/>
      <c r="G55" s="0"/>
      <c r="H55" s="0"/>
      <c r="I55" s="0"/>
      <c r="J55" s="0"/>
      <c r="K55" s="0"/>
      <c r="L55" s="0"/>
      <c r="M55" s="0"/>
      <c r="N55" s="0"/>
      <c r="O55" s="0"/>
      <c r="P55" s="0"/>
      <c r="Q55" s="0"/>
      <c r="S55" s="192" t="n">
        <v>2005</v>
      </c>
      <c r="T55" s="139" t="n">
        <v>140349084.918052</v>
      </c>
      <c r="U55" s="139" t="n">
        <v>32391350.876127</v>
      </c>
      <c r="W55" s="192" t="s">
        <v>104</v>
      </c>
      <c r="X55" s="667" t="n">
        <v>4288772919.39</v>
      </c>
      <c r="Y55" s="667" t="n">
        <v>973862820.7</v>
      </c>
      <c r="Z55" s="139" t="n">
        <v>8105962489.53085</v>
      </c>
      <c r="AA55" s="139" t="n">
        <v>1840641983.83012</v>
      </c>
      <c r="AB55" s="668" t="n">
        <v>1628.9</v>
      </c>
      <c r="AC55" s="663" t="n">
        <v>1.89004235987476</v>
      </c>
    </row>
    <row r="56" s="25" customFormat="true" ht="14.85" hidden="false" customHeight="true" outlineLevel="0" collapsed="false">
      <c r="A56" s="0"/>
      <c r="B56" s="0"/>
      <c r="C56" s="0"/>
      <c r="D56" s="0"/>
      <c r="E56" s="0"/>
      <c r="F56" s="0"/>
      <c r="G56" s="0"/>
      <c r="H56" s="0"/>
      <c r="I56" s="0"/>
      <c r="J56" s="0"/>
      <c r="K56" s="0"/>
      <c r="L56" s="0"/>
      <c r="M56" s="0"/>
      <c r="N56" s="0"/>
      <c r="O56" s="0"/>
      <c r="P56" s="0"/>
      <c r="Q56" s="0"/>
      <c r="S56" s="192" t="n">
        <v>2006</v>
      </c>
      <c r="T56" s="139" t="n">
        <v>149825708.425082</v>
      </c>
      <c r="U56" s="139" t="n">
        <v>36402068.4278144</v>
      </c>
      <c r="W56" s="192" t="s">
        <v>105</v>
      </c>
      <c r="X56" s="667" t="n">
        <v>4296122211.33</v>
      </c>
      <c r="Y56" s="667" t="n">
        <v>976138469.33</v>
      </c>
      <c r="Z56" s="139" t="n">
        <v>8022775848.01715</v>
      </c>
      <c r="AA56" s="139" t="n">
        <v>1822885791.14623</v>
      </c>
      <c r="AB56" s="668" t="n">
        <v>1648.61</v>
      </c>
      <c r="AC56" s="663" t="n">
        <v>1.86744590897787</v>
      </c>
    </row>
    <row r="57" s="25" customFormat="true" ht="14.85" hidden="false" customHeight="true" outlineLevel="0" collapsed="false">
      <c r="A57" s="0"/>
      <c r="B57" s="0"/>
      <c r="C57" s="0"/>
      <c r="D57" s="0"/>
      <c r="E57" s="0"/>
      <c r="F57" s="0"/>
      <c r="G57" s="0"/>
      <c r="H57" s="0"/>
      <c r="I57" s="0"/>
      <c r="J57" s="0"/>
      <c r="K57" s="0"/>
      <c r="L57" s="0"/>
      <c r="M57" s="0"/>
      <c r="N57" s="0"/>
      <c r="O57" s="0"/>
      <c r="P57" s="0"/>
      <c r="Q57" s="0"/>
      <c r="S57" s="192" t="n">
        <v>2007</v>
      </c>
      <c r="T57" s="139" t="n">
        <v>156555088.213875</v>
      </c>
      <c r="U57" s="139" t="n">
        <v>38638120.5299345</v>
      </c>
      <c r="W57" s="192" t="s">
        <v>106</v>
      </c>
      <c r="X57" s="667" t="n">
        <v>4327697618.47</v>
      </c>
      <c r="Y57" s="667" t="n">
        <v>980784839.47</v>
      </c>
      <c r="Z57" s="139" t="n">
        <v>8047133768.80317</v>
      </c>
      <c r="AA57" s="139" t="n">
        <v>1823719561.16923</v>
      </c>
      <c r="AB57" s="668" t="n">
        <v>1655.7</v>
      </c>
      <c r="AC57" s="663" t="n">
        <v>1.85944917557529</v>
      </c>
    </row>
    <row r="58" s="25" customFormat="true" ht="14.85" hidden="false" customHeight="true" outlineLevel="0" collapsed="false">
      <c r="A58" s="0"/>
      <c r="B58" s="0"/>
      <c r="C58" s="0"/>
      <c r="D58" s="0"/>
      <c r="E58" s="0"/>
      <c r="F58" s="0"/>
      <c r="G58" s="0"/>
      <c r="H58" s="0"/>
      <c r="I58" s="0"/>
      <c r="J58" s="0"/>
      <c r="K58" s="0"/>
      <c r="L58" s="0"/>
      <c r="M58" s="0"/>
      <c r="N58" s="0"/>
      <c r="O58" s="0"/>
      <c r="P58" s="0"/>
      <c r="Q58" s="0"/>
      <c r="S58" s="192" t="n">
        <v>2008</v>
      </c>
      <c r="T58" s="139" t="n">
        <v>161673844.60289</v>
      </c>
      <c r="U58" s="139" t="n">
        <v>40519082.1294163</v>
      </c>
      <c r="W58" s="192" t="s">
        <v>107</v>
      </c>
      <c r="X58" s="667" t="n">
        <v>4346519931.94</v>
      </c>
      <c r="Y58" s="667" t="n">
        <v>984391525.91</v>
      </c>
      <c r="Z58" s="139" t="n">
        <v>8069217866.71352</v>
      </c>
      <c r="AA58" s="139" t="n">
        <v>1827501038.32355</v>
      </c>
      <c r="AB58" s="668" t="n">
        <v>1658.35</v>
      </c>
      <c r="AC58" s="663" t="n">
        <v>1.85647782434347</v>
      </c>
    </row>
    <row r="59" s="378" customFormat="true" ht="14.85" hidden="false" customHeight="true" outlineLevel="0" collapsed="false">
      <c r="A59" s="0"/>
      <c r="B59" s="0"/>
      <c r="C59" s="0"/>
      <c r="D59" s="0"/>
      <c r="E59" s="0"/>
      <c r="F59" s="0"/>
      <c r="G59" s="0"/>
      <c r="H59" s="0"/>
      <c r="I59" s="0"/>
      <c r="J59" s="0"/>
      <c r="K59" s="0"/>
      <c r="L59" s="0"/>
      <c r="M59" s="0"/>
      <c r="N59" s="0"/>
      <c r="O59" s="0"/>
      <c r="P59" s="0"/>
      <c r="Q59" s="0"/>
      <c r="S59" s="669" t="s">
        <v>422</v>
      </c>
      <c r="T59" s="139" t="n">
        <v>172493648.913156</v>
      </c>
      <c r="U59" s="139" t="n">
        <v>44227758.3976353</v>
      </c>
      <c r="W59" s="192" t="s">
        <v>108</v>
      </c>
      <c r="X59" s="667" t="n">
        <v>8331381550.95</v>
      </c>
      <c r="Y59" s="667" t="n">
        <v>1900227032.45</v>
      </c>
      <c r="Z59" s="139" t="n">
        <v>15422293145.0337</v>
      </c>
      <c r="AA59" s="139" t="n">
        <v>3517526854.02095</v>
      </c>
      <c r="AB59" s="668" t="n">
        <v>1663.16</v>
      </c>
      <c r="AC59" s="663" t="n">
        <v>1.85110873277376</v>
      </c>
    </row>
    <row r="60" s="25" customFormat="true" ht="14.85" hidden="false" customHeight="true" outlineLevel="0" collapsed="false">
      <c r="A60" s="0"/>
      <c r="B60" s="0"/>
      <c r="C60" s="0"/>
      <c r="D60" s="0"/>
      <c r="E60" s="0"/>
      <c r="F60" s="0"/>
      <c r="G60" s="0"/>
      <c r="H60" s="0"/>
      <c r="I60" s="0"/>
      <c r="J60" s="0"/>
      <c r="K60" s="0"/>
      <c r="L60" s="0"/>
      <c r="M60" s="0"/>
      <c r="N60" s="0"/>
      <c r="O60" s="0"/>
      <c r="P60" s="0"/>
      <c r="Q60" s="0"/>
      <c r="R60" s="104"/>
      <c r="W60" s="192" t="s">
        <v>109</v>
      </c>
      <c r="X60" s="667" t="n">
        <v>4375083464.55</v>
      </c>
      <c r="Y60" s="667" t="n">
        <v>989616404.91</v>
      </c>
      <c r="Z60" s="139" t="n">
        <v>8054443082.60756</v>
      </c>
      <c r="AA60" s="139" t="n">
        <v>1821864444.76943</v>
      </c>
      <c r="AB60" s="668" t="n">
        <v>1672.31</v>
      </c>
      <c r="AC60" s="663" t="n">
        <v>1.84098044022938</v>
      </c>
    </row>
    <row r="61" s="25" customFormat="true" ht="14.85" hidden="false" customHeight="true" outlineLevel="0" collapsed="false">
      <c r="A61" s="0"/>
      <c r="B61" s="0"/>
      <c r="C61" s="0"/>
      <c r="D61" s="0"/>
      <c r="E61" s="0"/>
      <c r="F61" s="0"/>
      <c r="G61" s="0"/>
      <c r="H61" s="0"/>
      <c r="I61" s="0"/>
      <c r="J61" s="0"/>
      <c r="K61" s="0"/>
      <c r="L61" s="0"/>
      <c r="M61" s="0"/>
      <c r="N61" s="0"/>
      <c r="O61" s="0"/>
      <c r="P61" s="0"/>
      <c r="Q61" s="0"/>
      <c r="R61" s="670"/>
      <c r="W61" s="192" t="s">
        <v>423</v>
      </c>
      <c r="X61" s="667" t="n">
        <v>4404996601.78</v>
      </c>
      <c r="Y61" s="667" t="n">
        <v>990554408.67</v>
      </c>
      <c r="Z61" s="139" t="n">
        <v>8047531131.76204</v>
      </c>
      <c r="AA61" s="139" t="n">
        <v>1809653482.65076</v>
      </c>
      <c r="AB61" s="668" t="n">
        <v>1685.19</v>
      </c>
      <c r="AC61" s="663" t="n">
        <v>1.82690972531287</v>
      </c>
    </row>
    <row r="62" s="25" customFormat="true" ht="14.85" hidden="false" customHeight="true" outlineLevel="0" collapsed="false">
      <c r="A62" s="0"/>
      <c r="B62" s="0"/>
      <c r="C62" s="0"/>
      <c r="D62" s="0"/>
      <c r="E62" s="0"/>
      <c r="F62" s="0"/>
      <c r="G62" s="0"/>
      <c r="H62" s="0"/>
      <c r="I62" s="0"/>
      <c r="J62" s="0"/>
      <c r="K62" s="0"/>
      <c r="L62" s="0"/>
      <c r="M62" s="0"/>
      <c r="N62" s="0"/>
      <c r="O62" s="0"/>
      <c r="P62" s="0"/>
      <c r="Q62" s="0"/>
      <c r="S62" s="625"/>
      <c r="W62" s="192" t="s">
        <v>99</v>
      </c>
      <c r="X62" s="667" t="n">
        <v>4390398453.3</v>
      </c>
      <c r="Y62" s="667" t="n">
        <v>991552044.24</v>
      </c>
      <c r="Z62" s="139" t="n">
        <v>7981738943.68902</v>
      </c>
      <c r="AA62" s="139" t="n">
        <v>1802640386.83235</v>
      </c>
      <c r="AB62" s="668" t="n">
        <v>1693.45</v>
      </c>
      <c r="AC62" s="663" t="n">
        <v>1.81799875992796</v>
      </c>
    </row>
    <row r="63" s="25" customFormat="true" ht="14.85" hidden="false" customHeight="true" outlineLevel="0" collapsed="false">
      <c r="A63" s="0"/>
      <c r="B63" s="0"/>
      <c r="C63" s="0"/>
      <c r="D63" s="0"/>
      <c r="E63" s="0"/>
      <c r="F63" s="0"/>
      <c r="G63" s="0"/>
      <c r="H63" s="0"/>
      <c r="I63" s="0"/>
      <c r="J63" s="0"/>
      <c r="K63" s="0"/>
      <c r="L63" s="0"/>
      <c r="M63" s="0"/>
      <c r="N63" s="0"/>
      <c r="O63" s="0"/>
      <c r="P63" s="0"/>
      <c r="Q63" s="0"/>
      <c r="W63" s="192" t="s">
        <v>100</v>
      </c>
      <c r="X63" s="667" t="n">
        <v>4419516328.89</v>
      </c>
      <c r="Y63" s="667" t="n">
        <v>995360818.46</v>
      </c>
      <c r="Z63" s="139" t="n">
        <v>7996286231.96697</v>
      </c>
      <c r="AA63" s="139" t="n">
        <v>1800918792.05481</v>
      </c>
      <c r="AB63" s="668" t="n">
        <v>1701.58</v>
      </c>
      <c r="AC63" s="663" t="n">
        <v>1.80931252130373</v>
      </c>
    </row>
    <row r="64" s="25" customFormat="true" ht="14.85" hidden="false" customHeight="true" outlineLevel="0" collapsed="false">
      <c r="A64" s="0"/>
      <c r="B64" s="0"/>
      <c r="C64" s="0"/>
      <c r="D64" s="0"/>
      <c r="E64" s="0"/>
      <c r="F64" s="0"/>
      <c r="G64" s="0"/>
      <c r="H64" s="0"/>
      <c r="I64" s="0"/>
      <c r="J64" s="0"/>
      <c r="K64" s="0"/>
      <c r="L64" s="0"/>
      <c r="M64" s="0"/>
      <c r="N64" s="0"/>
      <c r="O64" s="0"/>
      <c r="P64" s="0"/>
      <c r="Q64" s="0"/>
      <c r="S64" s="671"/>
      <c r="W64" s="192" t="s">
        <v>101</v>
      </c>
      <c r="X64" s="667" t="n">
        <v>4637309542.69</v>
      </c>
      <c r="Y64" s="667" t="n">
        <v>1186646873.83</v>
      </c>
      <c r="Z64" s="139" t="n">
        <v>8320466303.38212</v>
      </c>
      <c r="AA64" s="139" t="n">
        <v>2129134412.2758</v>
      </c>
      <c r="AB64" s="668" t="n">
        <v>1715.87</v>
      </c>
      <c r="AC64" s="663" t="n">
        <v>1.79424431920833</v>
      </c>
    </row>
    <row r="65" s="25" customFormat="true" ht="14.85" hidden="false" customHeight="true" outlineLevel="0" collapsed="false">
      <c r="A65" s="0"/>
      <c r="B65" s="0"/>
      <c r="C65" s="0"/>
      <c r="D65" s="0"/>
      <c r="E65" s="0"/>
      <c r="F65" s="0"/>
      <c r="G65" s="0"/>
      <c r="H65" s="0"/>
      <c r="I65" s="0"/>
      <c r="J65" s="0"/>
      <c r="K65" s="0"/>
      <c r="L65" s="0"/>
      <c r="M65" s="0"/>
      <c r="N65" s="0"/>
      <c r="O65" s="0"/>
      <c r="P65" s="0"/>
      <c r="Q65" s="0"/>
      <c r="W65" s="192" t="s">
        <v>102</v>
      </c>
      <c r="X65" s="667" t="n">
        <v>4657586198.05</v>
      </c>
      <c r="Y65" s="667" t="n">
        <v>1190089982.7</v>
      </c>
      <c r="Z65" s="139" t="n">
        <v>8309485731.21697</v>
      </c>
      <c r="AA65" s="139" t="n">
        <v>2123210459.15375</v>
      </c>
      <c r="AB65" s="668" t="n">
        <v>1725.65</v>
      </c>
      <c r="AC65" s="663" t="n">
        <v>1.78407556572886</v>
      </c>
    </row>
    <row r="66" s="25" customFormat="true" ht="14.85" hidden="false" customHeight="true" outlineLevel="0" collapsed="false">
      <c r="A66" s="0"/>
      <c r="B66" s="0"/>
      <c r="C66" s="0"/>
      <c r="D66" s="0"/>
      <c r="E66" s="0"/>
      <c r="F66" s="0"/>
      <c r="G66" s="0"/>
      <c r="H66" s="0"/>
      <c r="I66" s="0"/>
      <c r="J66" s="0"/>
      <c r="K66" s="0"/>
      <c r="L66" s="0"/>
      <c r="M66" s="0"/>
      <c r="N66" s="0"/>
      <c r="O66" s="0"/>
      <c r="P66" s="0"/>
      <c r="Q66" s="0"/>
      <c r="S66" s="672"/>
      <c r="W66" s="192" t="s">
        <v>103</v>
      </c>
      <c r="X66" s="667" t="n">
        <v>4941199523.67</v>
      </c>
      <c r="Y66" s="667" t="n">
        <v>1198085685.17</v>
      </c>
      <c r="Z66" s="139" t="n">
        <v>8762915646.04124</v>
      </c>
      <c r="AA66" s="139" t="n">
        <v>2124731807.64748</v>
      </c>
      <c r="AB66" s="668" t="n">
        <v>1736</v>
      </c>
      <c r="AC66" s="663" t="n">
        <v>1.77343894009217</v>
      </c>
    </row>
    <row r="67" s="25" customFormat="true" ht="14.85" hidden="false" customHeight="true" outlineLevel="0" collapsed="false">
      <c r="A67" s="0"/>
      <c r="B67" s="0"/>
      <c r="C67" s="0"/>
      <c r="D67" s="0"/>
      <c r="E67" s="0"/>
      <c r="F67" s="0"/>
      <c r="G67" s="0"/>
      <c r="H67" s="0"/>
      <c r="I67" s="0"/>
      <c r="J67" s="0"/>
      <c r="K67" s="0"/>
      <c r="L67" s="0"/>
      <c r="M67" s="0"/>
      <c r="N67" s="0"/>
      <c r="O67" s="0"/>
      <c r="P67" s="0"/>
      <c r="Q67" s="0"/>
      <c r="S67" s="673"/>
      <c r="W67" s="192" t="s">
        <v>104</v>
      </c>
      <c r="X67" s="667" t="n">
        <v>4958045042.06</v>
      </c>
      <c r="Y67" s="667" t="n">
        <v>1200448917.7</v>
      </c>
      <c r="Z67" s="139" t="n">
        <v>8696259658.36578</v>
      </c>
      <c r="AA67" s="139" t="n">
        <v>2105550757.68048</v>
      </c>
      <c r="AB67" s="668" t="n">
        <v>1755.27</v>
      </c>
      <c r="AC67" s="663" t="n">
        <v>1.75396947478166</v>
      </c>
    </row>
    <row r="68" s="25" customFormat="true" ht="14.85" hidden="false" customHeight="true" outlineLevel="0" collapsed="false">
      <c r="A68" s="0"/>
      <c r="B68" s="0"/>
      <c r="C68" s="0"/>
      <c r="D68" s="0"/>
      <c r="E68" s="0"/>
      <c r="F68" s="0"/>
      <c r="G68" s="0"/>
      <c r="H68" s="0"/>
      <c r="I68" s="0"/>
      <c r="J68" s="0"/>
      <c r="K68" s="0"/>
      <c r="L68" s="0"/>
      <c r="M68" s="0"/>
      <c r="N68" s="0"/>
      <c r="O68" s="0"/>
      <c r="P68" s="0"/>
      <c r="Q68" s="0"/>
      <c r="W68" s="192" t="s">
        <v>105</v>
      </c>
      <c r="X68" s="667" t="n">
        <v>4988832905.98</v>
      </c>
      <c r="Y68" s="667" t="n">
        <v>1205426463.11</v>
      </c>
      <c r="Z68" s="139" t="n">
        <v>8681658873.41396</v>
      </c>
      <c r="AA68" s="139" t="n">
        <v>2097705324.45828</v>
      </c>
      <c r="AB68" s="668" t="n">
        <v>1769.14</v>
      </c>
      <c r="AC68" s="663" t="n">
        <v>1.74021841120544</v>
      </c>
    </row>
    <row r="69" s="25" customFormat="true" ht="14.85" hidden="false" customHeight="true" outlineLevel="0" collapsed="false">
      <c r="A69" s="0"/>
      <c r="B69" s="0"/>
      <c r="C69" s="0"/>
      <c r="D69" s="0"/>
      <c r="E69" s="0"/>
      <c r="F69" s="0"/>
      <c r="G69" s="0"/>
      <c r="H69" s="0"/>
      <c r="I69" s="0"/>
      <c r="J69" s="0"/>
      <c r="K69" s="0"/>
      <c r="L69" s="0"/>
      <c r="M69" s="0"/>
      <c r="N69" s="0"/>
      <c r="O69" s="0"/>
      <c r="P69" s="0"/>
      <c r="Q69" s="0"/>
      <c r="W69" s="192" t="s">
        <v>106</v>
      </c>
      <c r="X69" s="667" t="n">
        <v>4990276457.31</v>
      </c>
      <c r="Y69" s="667" t="n">
        <v>1204768306.33</v>
      </c>
      <c r="Z69" s="139" t="n">
        <v>8646148518.98551</v>
      </c>
      <c r="AA69" s="139" t="n">
        <v>2087380488.15653</v>
      </c>
      <c r="AB69" s="668" t="n">
        <v>1776.92</v>
      </c>
      <c r="AC69" s="663" t="n">
        <v>1.73259910406771</v>
      </c>
    </row>
    <row r="70" s="25" customFormat="true" ht="14.85" hidden="false" customHeight="true" outlineLevel="0" collapsed="false">
      <c r="A70" s="0"/>
      <c r="B70" s="0"/>
      <c r="C70" s="0"/>
      <c r="D70" s="0"/>
      <c r="E70" s="0"/>
      <c r="F70" s="0"/>
      <c r="G70" s="0"/>
      <c r="H70" s="0"/>
      <c r="I70" s="0"/>
      <c r="J70" s="0"/>
      <c r="K70" s="0"/>
      <c r="L70" s="0"/>
      <c r="M70" s="0"/>
      <c r="N70" s="0"/>
      <c r="O70" s="0"/>
      <c r="P70" s="0"/>
      <c r="Q70" s="0"/>
      <c r="W70" s="192" t="s">
        <v>107</v>
      </c>
      <c r="X70" s="667" t="n">
        <v>4971543426.22</v>
      </c>
      <c r="Y70" s="667" t="n">
        <v>1202422561.89</v>
      </c>
      <c r="Z70" s="139" t="n">
        <v>8533491503.70159</v>
      </c>
      <c r="AA70" s="139" t="n">
        <v>2063918955.55643</v>
      </c>
      <c r="AB70" s="668" t="n">
        <v>1793.62</v>
      </c>
      <c r="AC70" s="663" t="n">
        <v>1.71646725616351</v>
      </c>
    </row>
    <row r="71" s="25" customFormat="true" ht="14.85" hidden="false" customHeight="true" outlineLevel="0" collapsed="false">
      <c r="A71" s="0"/>
      <c r="B71" s="0"/>
      <c r="C71" s="0"/>
      <c r="D71" s="0"/>
      <c r="E71" s="0"/>
      <c r="F71" s="0"/>
      <c r="G71" s="0"/>
      <c r="H71" s="0"/>
      <c r="I71" s="0"/>
      <c r="J71" s="0"/>
      <c r="K71" s="0"/>
      <c r="L71" s="0"/>
      <c r="M71" s="0"/>
      <c r="N71" s="0"/>
      <c r="O71" s="0"/>
      <c r="P71" s="0"/>
      <c r="Q71" s="0"/>
      <c r="S71" s="192" t="s">
        <v>424</v>
      </c>
      <c r="T71" s="192"/>
      <c r="U71" s="192"/>
      <c r="W71" s="192" t="s">
        <v>108</v>
      </c>
      <c r="X71" s="667" t="n">
        <v>9484224237.25</v>
      </c>
      <c r="Y71" s="667" t="n">
        <v>2321185345.3</v>
      </c>
      <c r="Z71" s="139" t="n">
        <v>16072010786.7738</v>
      </c>
      <c r="AA71" s="139" t="n">
        <v>3933491551.29002</v>
      </c>
      <c r="AB71" s="668" t="n">
        <v>1816.76</v>
      </c>
      <c r="AC71" s="663" t="n">
        <v>1.69460468086043</v>
      </c>
    </row>
    <row r="72" s="25" customFormat="true" ht="14.85" hidden="false" customHeight="true" outlineLevel="0" collapsed="false">
      <c r="A72" s="0"/>
      <c r="B72" s="0"/>
      <c r="C72" s="0"/>
      <c r="D72" s="0"/>
      <c r="E72" s="0"/>
      <c r="F72" s="0"/>
      <c r="G72" s="0"/>
      <c r="H72" s="0"/>
      <c r="I72" s="0"/>
      <c r="J72" s="0"/>
      <c r="K72" s="0"/>
      <c r="L72" s="0"/>
      <c r="M72" s="0"/>
      <c r="N72" s="0"/>
      <c r="O72" s="0"/>
      <c r="P72" s="0"/>
      <c r="Q72" s="0"/>
      <c r="S72" s="192"/>
      <c r="T72" s="500" t="s">
        <v>22</v>
      </c>
      <c r="U72" s="500" t="s">
        <v>24</v>
      </c>
      <c r="W72" s="192" t="s">
        <v>109</v>
      </c>
      <c r="X72" s="667" t="n">
        <v>4996694449.83</v>
      </c>
      <c r="Y72" s="667" t="n">
        <v>1202584371.66</v>
      </c>
      <c r="Z72" s="139" t="n">
        <v>8405241632.47029</v>
      </c>
      <c r="AA72" s="139" t="n">
        <v>2022939831.26758</v>
      </c>
      <c r="AB72" s="668" t="n">
        <v>1830.2</v>
      </c>
      <c r="AC72" s="663" t="n">
        <v>1.68216041962627</v>
      </c>
    </row>
    <row r="73" s="25" customFormat="true" ht="14.85" hidden="false" customHeight="true" outlineLevel="0" collapsed="false">
      <c r="A73" s="0"/>
      <c r="B73" s="0"/>
      <c r="C73" s="0"/>
      <c r="D73" s="0"/>
      <c r="E73" s="0"/>
      <c r="F73" s="0"/>
      <c r="G73" s="0"/>
      <c r="H73" s="0"/>
      <c r="I73" s="0"/>
      <c r="J73" s="0"/>
      <c r="K73" s="0"/>
      <c r="L73" s="0"/>
      <c r="M73" s="0"/>
      <c r="N73" s="0"/>
      <c r="O73" s="0"/>
      <c r="P73" s="0"/>
      <c r="Q73" s="0"/>
      <c r="S73" s="674" t="s">
        <v>114</v>
      </c>
      <c r="T73" s="667" t="n">
        <v>17734664.37575</v>
      </c>
      <c r="U73" s="667" t="n">
        <v>4584455.92705</v>
      </c>
      <c r="W73" s="192" t="s">
        <v>425</v>
      </c>
      <c r="X73" s="667" t="n">
        <v>5018850042.5</v>
      </c>
      <c r="Y73" s="667" t="n">
        <v>1206206757.84</v>
      </c>
      <c r="Z73" s="139" t="n">
        <v>8353146556.53339</v>
      </c>
      <c r="AA73" s="139" t="n">
        <v>2007555862.47793</v>
      </c>
      <c r="AB73" s="668" t="n">
        <v>1849.78</v>
      </c>
      <c r="AC73" s="663" t="n">
        <v>1.664354680016</v>
      </c>
    </row>
    <row r="74" s="25" customFormat="true" ht="14.85" hidden="false" customHeight="true" outlineLevel="0" collapsed="false">
      <c r="A74" s="0"/>
      <c r="B74" s="0"/>
      <c r="C74" s="0"/>
      <c r="D74" s="0"/>
      <c r="E74" s="0"/>
      <c r="F74" s="0"/>
      <c r="G74" s="0"/>
      <c r="H74" s="0"/>
      <c r="I74" s="0"/>
      <c r="J74" s="0"/>
      <c r="K74" s="0"/>
      <c r="L74" s="0"/>
      <c r="M74" s="0"/>
      <c r="N74" s="0"/>
      <c r="O74" s="0"/>
      <c r="P74" s="0"/>
      <c r="Q74" s="0"/>
      <c r="S74" s="674" t="s">
        <v>115</v>
      </c>
      <c r="T74" s="667" t="n">
        <v>12181513.60313</v>
      </c>
      <c r="U74" s="667" t="n">
        <v>3024025.89403</v>
      </c>
      <c r="W74" s="192" t="s">
        <v>99</v>
      </c>
      <c r="X74" s="667" t="n">
        <v>5134558044.23</v>
      </c>
      <c r="Y74" s="667" t="n">
        <v>1210225680.64</v>
      </c>
      <c r="Z74" s="139" t="n">
        <v>8519335657.14572</v>
      </c>
      <c r="AA74" s="139" t="n">
        <v>2008024586.62554</v>
      </c>
      <c r="AB74" s="668" t="n">
        <v>1855.51</v>
      </c>
      <c r="AC74" s="663" t="n">
        <v>1.65921498671524</v>
      </c>
    </row>
    <row r="75" s="153" customFormat="true" ht="14.85" hidden="false" customHeight="true" outlineLevel="0" collapsed="false">
      <c r="A75" s="0"/>
      <c r="B75" s="0"/>
      <c r="C75" s="0"/>
      <c r="D75" s="0"/>
      <c r="E75" s="0"/>
      <c r="F75" s="0"/>
      <c r="G75" s="0"/>
      <c r="H75" s="0"/>
      <c r="I75" s="0"/>
      <c r="J75" s="0"/>
      <c r="K75" s="0"/>
      <c r="L75" s="0"/>
      <c r="M75" s="0"/>
      <c r="N75" s="0"/>
      <c r="O75" s="0"/>
      <c r="P75" s="0"/>
      <c r="Q75" s="0"/>
      <c r="S75" s="674" t="s">
        <v>116</v>
      </c>
      <c r="T75" s="667" t="n">
        <v>12243545.94158</v>
      </c>
      <c r="U75" s="667" t="n">
        <v>3031971.5583</v>
      </c>
      <c r="W75" s="664" t="s">
        <v>100</v>
      </c>
      <c r="X75" s="665" t="n">
        <v>5110109100.98</v>
      </c>
      <c r="Y75" s="665" t="n">
        <v>1215149745.05</v>
      </c>
      <c r="Z75" s="139" t="n">
        <v>8426543932.86384</v>
      </c>
      <c r="AA75" s="139" t="n">
        <v>2003775752.989</v>
      </c>
      <c r="AB75" s="666" t="n">
        <v>1867.01</v>
      </c>
      <c r="AC75" s="663" t="n">
        <v>1.64899491700634</v>
      </c>
    </row>
    <row r="76" s="239" customFormat="true" ht="14.85" hidden="false" customHeight="true" outlineLevel="0" collapsed="false">
      <c r="A76" s="0"/>
      <c r="B76" s="0"/>
      <c r="C76" s="0"/>
      <c r="D76" s="0"/>
      <c r="E76" s="0"/>
      <c r="F76" s="0"/>
      <c r="G76" s="0"/>
      <c r="H76" s="0"/>
      <c r="I76" s="0"/>
      <c r="J76" s="0"/>
      <c r="K76" s="0"/>
      <c r="L76" s="0"/>
      <c r="M76" s="0"/>
      <c r="N76" s="0"/>
      <c r="O76" s="0"/>
      <c r="P76" s="0"/>
      <c r="Q76" s="0"/>
      <c r="S76" s="674" t="s">
        <v>117</v>
      </c>
      <c r="T76" s="667" t="n">
        <v>13281103.41643</v>
      </c>
      <c r="U76" s="667" t="n">
        <v>3433753.01002</v>
      </c>
      <c r="W76" s="14" t="s">
        <v>101</v>
      </c>
      <c r="X76" s="139" t="n">
        <v>5280913248.55</v>
      </c>
      <c r="Y76" s="139" t="n">
        <v>1349069236.11</v>
      </c>
      <c r="Z76" s="139" t="n">
        <v>8649363364.12447</v>
      </c>
      <c r="AA76" s="139" t="n">
        <v>2209578055.40189</v>
      </c>
      <c r="AB76" s="256" t="n">
        <v>1879.71</v>
      </c>
      <c r="AC76" s="663" t="n">
        <v>1.63785371147677</v>
      </c>
    </row>
    <row r="77" s="239" customFormat="true" ht="14.85" hidden="false" customHeight="true" outlineLevel="0" collapsed="false">
      <c r="A77" s="0"/>
      <c r="B77" s="0"/>
      <c r="C77" s="0"/>
      <c r="D77" s="0"/>
      <c r="E77" s="0"/>
      <c r="F77" s="0"/>
      <c r="G77" s="0"/>
      <c r="H77" s="0"/>
      <c r="I77" s="0"/>
      <c r="J77" s="0"/>
      <c r="K77" s="0"/>
      <c r="L77" s="0"/>
      <c r="M77" s="0"/>
      <c r="N77" s="0"/>
      <c r="O77" s="0"/>
      <c r="P77" s="0"/>
      <c r="Q77" s="0"/>
      <c r="S77" s="674" t="s">
        <v>118</v>
      </c>
      <c r="T77" s="667" t="n">
        <v>13445773.41531</v>
      </c>
      <c r="U77" s="667" t="n">
        <v>3450403.47504</v>
      </c>
      <c r="W77" s="14" t="s">
        <v>102</v>
      </c>
      <c r="X77" s="139" t="n">
        <v>5322324751.2</v>
      </c>
      <c r="Y77" s="139" t="n">
        <v>1354776329.81</v>
      </c>
      <c r="Z77" s="139" t="n">
        <v>8709358981.75398</v>
      </c>
      <c r="AA77" s="139" t="n">
        <v>2216932251.95214</v>
      </c>
      <c r="AB77" s="256" t="n">
        <v>1881.4</v>
      </c>
      <c r="AC77" s="663" t="n">
        <v>1.63638248113107</v>
      </c>
    </row>
    <row r="78" s="239" customFormat="true" ht="14.85" hidden="false" customHeight="true" outlineLevel="0" collapsed="false">
      <c r="A78" s="0"/>
      <c r="B78" s="0"/>
      <c r="C78" s="0"/>
      <c r="D78" s="0"/>
      <c r="E78" s="0"/>
      <c r="F78" s="0"/>
      <c r="G78" s="0"/>
      <c r="H78" s="0"/>
      <c r="I78" s="0"/>
      <c r="J78" s="0"/>
      <c r="K78" s="0"/>
      <c r="L78" s="0"/>
      <c r="M78" s="0"/>
      <c r="N78" s="0"/>
      <c r="O78" s="0"/>
      <c r="P78" s="0"/>
      <c r="Q78" s="0"/>
      <c r="S78" s="674" t="s">
        <v>119</v>
      </c>
      <c r="T78" s="667" t="n">
        <v>13465680.10135</v>
      </c>
      <c r="U78" s="667" t="n">
        <v>3455474.65565</v>
      </c>
      <c r="W78" s="14" t="s">
        <v>103</v>
      </c>
      <c r="X78" s="139" t="n">
        <v>5691914783.58</v>
      </c>
      <c r="Y78" s="139" t="n">
        <v>1360761191.05</v>
      </c>
      <c r="Z78" s="139" t="n">
        <v>9257660879.22103</v>
      </c>
      <c r="AA78" s="139" t="n">
        <v>2213221055.36205</v>
      </c>
      <c r="AB78" s="256" t="n">
        <v>1892.88</v>
      </c>
      <c r="AC78" s="663" t="n">
        <v>1.62645809560036</v>
      </c>
    </row>
    <row r="79" s="239" customFormat="true" ht="14.85" hidden="false" customHeight="true" outlineLevel="0" collapsed="false">
      <c r="A79" s="0"/>
      <c r="B79" s="0"/>
      <c r="C79" s="0"/>
      <c r="D79" s="0"/>
      <c r="E79" s="0"/>
      <c r="F79" s="0"/>
      <c r="G79" s="0"/>
      <c r="H79" s="0"/>
      <c r="I79" s="0"/>
      <c r="J79" s="0"/>
      <c r="K79" s="0"/>
      <c r="L79" s="0"/>
      <c r="M79" s="0"/>
      <c r="N79" s="0"/>
      <c r="O79" s="0"/>
      <c r="P79" s="0"/>
      <c r="Q79" s="0"/>
      <c r="S79" s="674" t="s">
        <v>120</v>
      </c>
      <c r="T79" s="667" t="n">
        <v>13474620.66991</v>
      </c>
      <c r="U79" s="667" t="n">
        <v>3452956.08612</v>
      </c>
      <c r="W79" s="14" t="s">
        <v>104</v>
      </c>
      <c r="X79" s="139" t="n">
        <v>5719246734.08</v>
      </c>
      <c r="Y79" s="139" t="n">
        <v>1364277163.78</v>
      </c>
      <c r="Z79" s="139" t="n">
        <v>9196348015.43089</v>
      </c>
      <c r="AA79" s="139" t="n">
        <v>2193709796.23318</v>
      </c>
      <c r="AB79" s="256" t="n">
        <v>1914.65</v>
      </c>
      <c r="AC79" s="663" t="n">
        <v>1.60796490220145</v>
      </c>
    </row>
    <row r="80" s="239" customFormat="true" ht="14.85" hidden="false" customHeight="true" outlineLevel="0" collapsed="false">
      <c r="A80" s="0"/>
      <c r="B80" s="0"/>
      <c r="C80" s="0"/>
      <c r="D80" s="0"/>
      <c r="E80" s="0"/>
      <c r="F80" s="0"/>
      <c r="G80" s="0"/>
      <c r="H80" s="0"/>
      <c r="I80" s="0"/>
      <c r="J80" s="0"/>
      <c r="K80" s="0"/>
      <c r="L80" s="0"/>
      <c r="M80" s="0"/>
      <c r="N80" s="0"/>
      <c r="O80" s="0"/>
      <c r="P80" s="0"/>
      <c r="Q80" s="0"/>
      <c r="S80" s="674" t="s">
        <v>121</v>
      </c>
      <c r="T80" s="667" t="n">
        <v>13546075.25892</v>
      </c>
      <c r="U80" s="667" t="n">
        <v>3460211.27489</v>
      </c>
      <c r="W80" s="14" t="s">
        <v>105</v>
      </c>
      <c r="X80" s="139" t="n">
        <v>5753964745.14</v>
      </c>
      <c r="Y80" s="139" t="n">
        <v>1369928669.33</v>
      </c>
      <c r="Z80" s="139" t="n">
        <v>9173264075.36304</v>
      </c>
      <c r="AA80" s="139" t="n">
        <v>2184010157.30746</v>
      </c>
      <c r="AB80" s="256" t="n">
        <v>1931.12</v>
      </c>
      <c r="AC80" s="663" t="n">
        <v>1.59425100459837</v>
      </c>
    </row>
    <row r="81" s="384" customFormat="true" ht="14.85" hidden="false" customHeight="true" outlineLevel="0" collapsed="false">
      <c r="A81" s="0"/>
      <c r="B81" s="0"/>
      <c r="C81" s="0"/>
      <c r="D81" s="0"/>
      <c r="E81" s="0"/>
      <c r="F81" s="0"/>
      <c r="G81" s="0"/>
      <c r="H81" s="0"/>
      <c r="I81" s="0"/>
      <c r="J81" s="0"/>
      <c r="K81" s="0"/>
      <c r="L81" s="0"/>
      <c r="M81" s="0"/>
      <c r="N81" s="0"/>
      <c r="O81" s="0"/>
      <c r="P81" s="0"/>
      <c r="Q81" s="0"/>
      <c r="R81" s="137"/>
      <c r="S81" s="674" t="s">
        <v>122</v>
      </c>
      <c r="T81" s="667" t="n">
        <v>13542276.89871</v>
      </c>
      <c r="U81" s="667" t="n">
        <v>3455144.54934</v>
      </c>
      <c r="W81" s="14" t="s">
        <v>106</v>
      </c>
      <c r="X81" s="139" t="n">
        <v>5782672677.83</v>
      </c>
      <c r="Y81" s="139" t="n">
        <v>1373971523.66</v>
      </c>
      <c r="Z81" s="139" t="n">
        <v>9143135632.33877</v>
      </c>
      <c r="AA81" s="139" t="n">
        <v>2172422458.55574</v>
      </c>
      <c r="AB81" s="256" t="n">
        <v>1947.15</v>
      </c>
      <c r="AC81" s="663" t="n">
        <v>1.58112626145906</v>
      </c>
    </row>
    <row r="82" customFormat="false" ht="14.85" hidden="false" customHeight="true" outlineLevel="0" collapsed="false">
      <c r="A82" s="0"/>
      <c r="B82" s="0"/>
      <c r="C82" s="0"/>
      <c r="D82" s="0"/>
      <c r="E82" s="0"/>
      <c r="F82" s="0"/>
      <c r="G82" s="0"/>
      <c r="H82" s="0"/>
      <c r="I82" s="0"/>
      <c r="J82" s="0"/>
      <c r="K82" s="0"/>
      <c r="L82" s="0"/>
      <c r="M82" s="0"/>
      <c r="N82" s="0"/>
      <c r="O82" s="0"/>
      <c r="P82" s="0"/>
      <c r="Q82" s="0"/>
      <c r="S82" s="674" t="s">
        <v>123</v>
      </c>
      <c r="T82" s="667" t="n">
        <v>19580434.76257</v>
      </c>
      <c r="U82" s="667" t="n">
        <v>5257222.40695</v>
      </c>
      <c r="W82" s="14" t="s">
        <v>107</v>
      </c>
      <c r="X82" s="139" t="n">
        <v>5820859979.75</v>
      </c>
      <c r="Y82" s="139" t="n">
        <v>1377035044.84</v>
      </c>
      <c r="Z82" s="139" t="n">
        <v>9061254075.93417</v>
      </c>
      <c r="AA82" s="139" t="n">
        <v>2143611847.07565</v>
      </c>
      <c r="AB82" s="256" t="n">
        <v>1977.72</v>
      </c>
      <c r="AC82" s="663" t="n">
        <v>1.55668648747042</v>
      </c>
    </row>
    <row r="83" customFormat="false" ht="14.85" hidden="false" customHeight="true" outlineLevel="0" collapsed="false">
      <c r="A83" s="0"/>
      <c r="B83" s="0"/>
      <c r="C83" s="0"/>
      <c r="D83" s="0"/>
      <c r="E83" s="0"/>
      <c r="F83" s="0"/>
      <c r="G83" s="0"/>
      <c r="H83" s="0"/>
      <c r="I83" s="0"/>
      <c r="J83" s="0"/>
      <c r="K83" s="0"/>
      <c r="L83" s="0"/>
      <c r="M83" s="0"/>
      <c r="N83" s="0"/>
      <c r="O83" s="0"/>
      <c r="P83" s="0"/>
      <c r="Q83" s="0"/>
      <c r="S83" s="674" t="s">
        <v>124</v>
      </c>
      <c r="T83" s="667" t="n">
        <v>13604431.78892</v>
      </c>
      <c r="U83" s="667" t="n">
        <v>3461232.77001</v>
      </c>
      <c r="W83" s="14" t="s">
        <v>108</v>
      </c>
      <c r="X83" s="139" t="n">
        <v>11054501518.88</v>
      </c>
      <c r="Y83" s="139" t="n">
        <v>2666096800.09</v>
      </c>
      <c r="Z83" s="139" t="n">
        <v>16644194566.189</v>
      </c>
      <c r="AA83" s="139" t="n">
        <v>4014204873.66199</v>
      </c>
      <c r="AB83" s="256" t="n">
        <v>2044.76</v>
      </c>
      <c r="AC83" s="663" t="n">
        <v>1.50564858467497</v>
      </c>
    </row>
    <row r="84" customFormat="false" ht="14.85" hidden="false" customHeight="true" outlineLevel="0" collapsed="false">
      <c r="A84" s="0"/>
      <c r="B84" s="0"/>
      <c r="C84" s="0"/>
      <c r="D84" s="0"/>
      <c r="E84" s="0"/>
      <c r="F84" s="0"/>
      <c r="G84" s="0"/>
      <c r="H84" s="0"/>
      <c r="I84" s="0"/>
      <c r="J84" s="0"/>
      <c r="K84" s="0"/>
      <c r="L84" s="0"/>
      <c r="M84" s="0"/>
      <c r="N84" s="0"/>
      <c r="O84" s="0"/>
      <c r="P84" s="0"/>
      <c r="Q84" s="0"/>
      <c r="S84" s="674" t="s">
        <v>125</v>
      </c>
      <c r="T84" s="667" t="n">
        <v>13650894.965</v>
      </c>
      <c r="U84" s="667" t="n">
        <v>3461254.47337</v>
      </c>
      <c r="W84" s="14" t="s">
        <v>109</v>
      </c>
      <c r="X84" s="139" t="n">
        <v>5924679596.89</v>
      </c>
      <c r="Y84" s="139" t="n">
        <v>1383828924.5</v>
      </c>
      <c r="Z84" s="139" t="n">
        <v>8685958288.99902</v>
      </c>
      <c r="AA84" s="139" t="n">
        <v>2028781492.86366</v>
      </c>
      <c r="AB84" s="256" t="n">
        <v>2099.97</v>
      </c>
      <c r="AC84" s="663" t="n">
        <v>1.46606380091144</v>
      </c>
    </row>
    <row r="85" customFormat="false" ht="14.85" hidden="false" customHeight="true" outlineLevel="0" collapsed="false">
      <c r="A85" s="0"/>
      <c r="B85" s="0"/>
      <c r="C85" s="0"/>
      <c r="D85" s="0"/>
      <c r="E85" s="0"/>
      <c r="F85" s="0"/>
      <c r="G85" s="0"/>
      <c r="H85" s="0"/>
      <c r="I85" s="0"/>
      <c r="J85" s="0"/>
      <c r="K85" s="0"/>
      <c r="L85" s="0"/>
      <c r="M85" s="0"/>
      <c r="N85" s="0"/>
      <c r="O85" s="0"/>
      <c r="P85" s="0"/>
      <c r="Q85" s="0"/>
      <c r="S85" s="674"/>
      <c r="V85" s="10"/>
      <c r="W85" s="675" t="s">
        <v>426</v>
      </c>
      <c r="X85" s="139" t="n">
        <v>5883033707.67</v>
      </c>
      <c r="Y85" s="139" t="n">
        <v>1384320378.47</v>
      </c>
      <c r="Z85" s="139" t="n">
        <v>8416999891.00795</v>
      </c>
      <c r="AA85" s="139" t="n">
        <v>1980580947.4644</v>
      </c>
      <c r="AB85" s="676" t="n">
        <v>2151.84</v>
      </c>
      <c r="AC85" s="663" t="n">
        <v>1.43072440330136</v>
      </c>
    </row>
    <row r="86" customFormat="false" ht="14.85" hidden="false" customHeight="true" outlineLevel="0" collapsed="false">
      <c r="A86" s="44"/>
      <c r="B86" s="44"/>
      <c r="C86" s="44"/>
      <c r="D86" s="44"/>
      <c r="E86" s="44"/>
      <c r="F86" s="44"/>
      <c r="G86" s="44"/>
      <c r="H86" s="44"/>
      <c r="I86" s="44"/>
      <c r="J86" s="660"/>
      <c r="K86" s="44"/>
      <c r="L86" s="44"/>
      <c r="M86" s="44"/>
      <c r="S86" s="10"/>
      <c r="T86" s="10"/>
      <c r="U86" s="10"/>
      <c r="V86" s="10"/>
      <c r="W86" s="675" t="s">
        <v>99</v>
      </c>
      <c r="X86" s="139" t="n">
        <v>5922706750.78</v>
      </c>
      <c r="Y86" s="139" t="n">
        <v>1387180863.98</v>
      </c>
      <c r="Z86" s="139" t="n">
        <v>8351812448.61303</v>
      </c>
      <c r="AA86" s="139" t="n">
        <v>1956111436.16728</v>
      </c>
      <c r="AB86" s="676" t="n">
        <v>2183.26</v>
      </c>
      <c r="AC86" s="663" t="n">
        <v>1.41013438619312</v>
      </c>
    </row>
    <row r="87" customFormat="false" ht="12.75" hidden="false" customHeight="false" outlineLevel="0" collapsed="false">
      <c r="A87" s="10"/>
      <c r="B87" s="10"/>
      <c r="C87" s="10"/>
      <c r="D87" s="10"/>
      <c r="E87" s="10"/>
      <c r="F87" s="10"/>
      <c r="G87" s="10"/>
      <c r="H87" s="10"/>
      <c r="I87" s="10"/>
      <c r="J87" s="10"/>
      <c r="K87" s="10"/>
      <c r="L87" s="10"/>
      <c r="M87" s="10"/>
      <c r="S87" s="10"/>
      <c r="T87" s="10"/>
      <c r="U87" s="10"/>
      <c r="V87" s="10"/>
      <c r="W87" s="675" t="s">
        <v>100</v>
      </c>
      <c r="X87" s="139" t="n">
        <v>5950460662.34</v>
      </c>
      <c r="Y87" s="139" t="n">
        <v>1389031948.39</v>
      </c>
      <c r="Z87" s="139" t="n">
        <v>8277549278.42847</v>
      </c>
      <c r="AA87" s="139" t="n">
        <v>1932250468.41807</v>
      </c>
      <c r="AB87" s="676" t="n">
        <v>2213.17</v>
      </c>
      <c r="AC87" s="663" t="n">
        <v>1.39107705237284</v>
      </c>
    </row>
    <row r="88" customFormat="false" ht="12.75" hidden="false" customHeight="false" outlineLevel="0" collapsed="false">
      <c r="A88" s="10"/>
      <c r="B88" s="10"/>
      <c r="C88" s="10"/>
      <c r="D88" s="10"/>
      <c r="E88" s="10"/>
      <c r="F88" s="10"/>
      <c r="G88" s="10"/>
      <c r="H88" s="10"/>
      <c r="I88" s="10"/>
      <c r="J88" s="10"/>
      <c r="K88" s="10"/>
      <c r="L88" s="10"/>
      <c r="M88" s="10"/>
      <c r="S88" s="10"/>
      <c r="T88" s="10"/>
      <c r="U88" s="10"/>
      <c r="V88" s="10"/>
      <c r="W88" s="675" t="s">
        <v>101</v>
      </c>
      <c r="X88" s="139" t="n">
        <v>6279775517.08</v>
      </c>
      <c r="Y88" s="139" t="n">
        <v>1664997801.64</v>
      </c>
      <c r="Z88" s="139" t="n">
        <v>8616747300.97875</v>
      </c>
      <c r="AA88" s="139" t="n">
        <v>2284614358.33109</v>
      </c>
      <c r="AB88" s="676" t="n">
        <v>2243.71</v>
      </c>
      <c r="AC88" s="663" t="n">
        <v>1.3721425674441</v>
      </c>
    </row>
    <row r="89" customFormat="false" ht="12.75" hidden="false" customHeight="false" outlineLevel="0" collapsed="false">
      <c r="A89" s="10"/>
      <c r="B89" s="10"/>
      <c r="C89" s="10"/>
      <c r="D89" s="10"/>
      <c r="E89" s="10"/>
      <c r="F89" s="10"/>
      <c r="G89" s="10"/>
      <c r="H89" s="10"/>
      <c r="I89" s="10"/>
      <c r="J89" s="10"/>
      <c r="K89" s="10"/>
      <c r="L89" s="10"/>
      <c r="M89" s="10"/>
      <c r="S89" s="10"/>
      <c r="U89" s="10"/>
      <c r="V89" s="10"/>
      <c r="W89" s="675" t="s">
        <v>102</v>
      </c>
      <c r="X89" s="139" t="n">
        <v>6328906764.2</v>
      </c>
      <c r="Y89" s="139" t="n">
        <v>1670510219.13</v>
      </c>
      <c r="Z89" s="139" t="n">
        <v>8599042316.53143</v>
      </c>
      <c r="AA89" s="139" t="n">
        <v>2269710804.67684</v>
      </c>
      <c r="AB89" s="676" t="n">
        <v>2265.92</v>
      </c>
      <c r="AC89" s="663" t="n">
        <v>1.35869315774608</v>
      </c>
    </row>
    <row r="90" customFormat="false" ht="12.75" hidden="false" customHeight="false" outlineLevel="0" collapsed="false">
      <c r="A90" s="10"/>
      <c r="B90" s="10"/>
      <c r="C90" s="10"/>
      <c r="D90" s="10"/>
      <c r="E90" s="10"/>
      <c r="F90" s="10"/>
      <c r="G90" s="10"/>
      <c r="H90" s="10"/>
      <c r="I90" s="10"/>
      <c r="J90" s="10"/>
      <c r="K90" s="10"/>
      <c r="L90" s="10"/>
      <c r="M90" s="10"/>
      <c r="S90" s="677"/>
      <c r="T90" s="79"/>
      <c r="U90" s="79"/>
      <c r="V90" s="10"/>
      <c r="W90" s="675" t="s">
        <v>103</v>
      </c>
      <c r="X90" s="139" t="n">
        <v>7207198760.2</v>
      </c>
      <c r="Y90" s="139" t="n">
        <v>1679827516.69</v>
      </c>
      <c r="Z90" s="139" t="n">
        <v>9798252530.75217</v>
      </c>
      <c r="AA90" s="139" t="n">
        <v>2283740849.15319</v>
      </c>
      <c r="AB90" s="676" t="n">
        <v>2264.56</v>
      </c>
      <c r="AC90" s="663" t="n">
        <v>1.35950913201682</v>
      </c>
    </row>
    <row r="91" customFormat="false" ht="12.75" hidden="false" customHeight="false" outlineLevel="0" collapsed="false">
      <c r="A91" s="10"/>
      <c r="B91" s="10"/>
      <c r="C91" s="10"/>
      <c r="D91" s="10"/>
      <c r="E91" s="10"/>
      <c r="F91" s="10"/>
      <c r="G91" s="10"/>
      <c r="H91" s="10"/>
      <c r="I91" s="10"/>
      <c r="J91" s="10"/>
      <c r="K91" s="10"/>
      <c r="L91" s="10"/>
      <c r="M91" s="10"/>
      <c r="S91" s="677"/>
      <c r="T91" s="79"/>
      <c r="U91" s="79"/>
      <c r="V91" s="10"/>
      <c r="W91" s="675" t="s">
        <v>104</v>
      </c>
      <c r="X91" s="139" t="n">
        <v>7222013853.17</v>
      </c>
      <c r="Y91" s="139" t="n">
        <v>1685012972.5</v>
      </c>
      <c r="Z91" s="139" t="n">
        <v>9814449906.47237</v>
      </c>
      <c r="AA91" s="139" t="n">
        <v>2289870352.86542</v>
      </c>
      <c r="AB91" s="676" t="n">
        <v>2265.47</v>
      </c>
      <c r="AC91" s="663" t="n">
        <v>1.35896304078182</v>
      </c>
    </row>
    <row r="92" customFormat="false" ht="12.75" hidden="false" customHeight="false" outlineLevel="0" collapsed="false">
      <c r="A92" s="10"/>
      <c r="B92" s="10"/>
      <c r="C92" s="10"/>
      <c r="D92" s="10"/>
      <c r="E92" s="10"/>
      <c r="F92" s="10"/>
      <c r="G92" s="10"/>
      <c r="H92" s="10"/>
      <c r="I92" s="10"/>
      <c r="J92" s="10"/>
      <c r="K92" s="10"/>
      <c r="L92" s="10"/>
      <c r="M92" s="10"/>
      <c r="S92" s="677"/>
      <c r="T92" s="79"/>
      <c r="U92" s="79"/>
      <c r="V92" s="10"/>
      <c r="W92" s="675" t="s">
        <v>105</v>
      </c>
      <c r="X92" s="139" t="n">
        <v>7242680359.52</v>
      </c>
      <c r="Y92" s="139" t="n">
        <v>1688768495.86</v>
      </c>
      <c r="Z92" s="139" t="n">
        <v>9824840869.79826</v>
      </c>
      <c r="AA92" s="139" t="n">
        <v>2290848265.30335</v>
      </c>
      <c r="AB92" s="676" t="n">
        <v>2269.55</v>
      </c>
      <c r="AC92" s="663" t="n">
        <v>1.35652001498094</v>
      </c>
    </row>
    <row r="93" customFormat="false" ht="12.75" hidden="false" customHeight="false" outlineLevel="0" collapsed="false">
      <c r="A93" s="10"/>
      <c r="B93" s="10"/>
      <c r="C93" s="10"/>
      <c r="D93" s="10"/>
      <c r="E93" s="10"/>
      <c r="F93" s="10"/>
      <c r="G93" s="10"/>
      <c r="H93" s="10"/>
      <c r="I93" s="10"/>
      <c r="J93" s="10"/>
      <c r="K93" s="10"/>
      <c r="L93" s="10"/>
      <c r="M93" s="10"/>
      <c r="S93" s="677"/>
      <c r="T93" s="79"/>
      <c r="U93" s="79"/>
      <c r="V93" s="10"/>
      <c r="W93" s="675" t="s">
        <v>106</v>
      </c>
      <c r="X93" s="139" t="n">
        <v>7272339153.42</v>
      </c>
      <c r="Y93" s="139" t="n">
        <v>1688977362.47</v>
      </c>
      <c r="Z93" s="139" t="n">
        <v>9784839271.83528</v>
      </c>
      <c r="AA93" s="139" t="n">
        <v>2272497428.52893</v>
      </c>
      <c r="AB93" s="676" t="n">
        <v>2288.16</v>
      </c>
      <c r="AC93" s="663" t="n">
        <v>1.34548720369205</v>
      </c>
    </row>
    <row r="94" customFormat="false" ht="12.75" hidden="false" customHeight="false" outlineLevel="0" collapsed="false">
      <c r="A94" s="10"/>
      <c r="B94" s="10"/>
      <c r="C94" s="10"/>
      <c r="D94" s="10"/>
      <c r="E94" s="10"/>
      <c r="F94" s="10"/>
      <c r="G94" s="10"/>
      <c r="H94" s="10"/>
      <c r="I94" s="10"/>
      <c r="J94" s="10"/>
      <c r="K94" s="10"/>
      <c r="L94" s="10"/>
      <c r="M94" s="10"/>
      <c r="S94" s="677"/>
      <c r="T94" s="79"/>
      <c r="U94" s="79"/>
      <c r="V94" s="10"/>
      <c r="W94" s="675" t="s">
        <v>107</v>
      </c>
      <c r="X94" s="139" t="n">
        <v>7274489983.31</v>
      </c>
      <c r="Y94" s="139" t="n">
        <v>1690260948.02</v>
      </c>
      <c r="Z94" s="139" t="n">
        <v>9749725550.14047</v>
      </c>
      <c r="AA94" s="139" t="n">
        <v>2265393228.8208</v>
      </c>
      <c r="AB94" s="676" t="n">
        <v>2297.08</v>
      </c>
      <c r="AC94" s="663" t="n">
        <v>1.34026242011597</v>
      </c>
    </row>
    <row r="95" customFormat="false" ht="12.75" hidden="false" customHeight="false" outlineLevel="0" collapsed="false">
      <c r="A95" s="10"/>
      <c r="B95" s="10"/>
      <c r="C95" s="10"/>
      <c r="D95" s="10"/>
      <c r="E95" s="10"/>
      <c r="F95" s="10"/>
      <c r="G95" s="10"/>
      <c r="H95" s="10"/>
      <c r="I95" s="10"/>
      <c r="J95" s="10"/>
      <c r="K95" s="10"/>
      <c r="L95" s="10"/>
      <c r="M95" s="10"/>
      <c r="S95" s="677"/>
      <c r="T95" s="79"/>
      <c r="U95" s="79"/>
      <c r="V95" s="10"/>
      <c r="W95" s="675" t="s">
        <v>108</v>
      </c>
      <c r="X95" s="139" t="n">
        <v>13885343331.88</v>
      </c>
      <c r="Y95" s="139" t="n">
        <v>3282163676.28</v>
      </c>
      <c r="Z95" s="139" t="n">
        <v>18541394209.8846</v>
      </c>
      <c r="AA95" s="139" t="n">
        <v>4382742949.07419</v>
      </c>
      <c r="AB95" s="676" t="n">
        <v>2305.58</v>
      </c>
      <c r="AC95" s="663" t="n">
        <v>1.33532126406371</v>
      </c>
    </row>
    <row r="96" customFormat="false" ht="12.75" hidden="false" customHeight="false" outlineLevel="0" collapsed="false">
      <c r="A96" s="10"/>
      <c r="B96" s="10"/>
      <c r="C96" s="10"/>
      <c r="D96" s="10"/>
      <c r="E96" s="10"/>
      <c r="F96" s="10"/>
      <c r="G96" s="10"/>
      <c r="H96" s="10"/>
      <c r="I96" s="10"/>
      <c r="J96" s="10"/>
      <c r="K96" s="10"/>
      <c r="L96" s="10"/>
      <c r="M96" s="10"/>
      <c r="S96" s="677"/>
      <c r="T96" s="79"/>
      <c r="U96" s="79"/>
      <c r="V96" s="10"/>
      <c r="W96" s="675" t="s">
        <v>109</v>
      </c>
      <c r="X96" s="139" t="n">
        <v>7383514299.16</v>
      </c>
      <c r="Y96" s="139" t="n">
        <v>1700510736.72</v>
      </c>
      <c r="Z96" s="139" t="n">
        <v>9806409596.80457</v>
      </c>
      <c r="AA96" s="139" t="n">
        <v>2258532201.92685</v>
      </c>
      <c r="AB96" s="676" t="n">
        <v>2318.03</v>
      </c>
      <c r="AC96" s="663" t="n">
        <v>1.32814933370146</v>
      </c>
    </row>
    <row r="97" customFormat="false" ht="12.75" hidden="false" customHeight="false" outlineLevel="0" collapsed="false">
      <c r="A97" s="10"/>
      <c r="B97" s="10"/>
      <c r="C97" s="10"/>
      <c r="D97" s="10"/>
      <c r="E97" s="10"/>
      <c r="F97" s="10"/>
      <c r="G97" s="10"/>
      <c r="H97" s="10"/>
      <c r="I97" s="10"/>
      <c r="J97" s="10"/>
      <c r="K97" s="10"/>
      <c r="L97" s="10"/>
      <c r="M97" s="10"/>
      <c r="S97" s="677"/>
      <c r="T97" s="79"/>
      <c r="U97" s="79"/>
      <c r="V97" s="10"/>
      <c r="W97" s="675" t="s">
        <v>427</v>
      </c>
      <c r="X97" s="139" t="n">
        <v>7398348239.66</v>
      </c>
      <c r="Y97" s="139" t="n">
        <v>1701664261.02</v>
      </c>
      <c r="Z97" s="139" t="n">
        <v>9745224446.45199</v>
      </c>
      <c r="AA97" s="139" t="n">
        <v>2241459798.7223</v>
      </c>
      <c r="AB97" s="676" t="n">
        <v>2337.27</v>
      </c>
      <c r="AC97" s="663" t="n">
        <v>1.31721623945886</v>
      </c>
    </row>
    <row r="98" customFormat="false" ht="12.75" hidden="false" customHeight="false" outlineLevel="0" collapsed="false">
      <c r="A98" s="10"/>
      <c r="B98" s="10"/>
      <c r="C98" s="10"/>
      <c r="D98" s="10"/>
      <c r="E98" s="10"/>
      <c r="F98" s="10"/>
      <c r="G98" s="10"/>
      <c r="H98" s="10"/>
      <c r="I98" s="10"/>
      <c r="J98" s="10"/>
      <c r="K98" s="10"/>
      <c r="L98" s="10"/>
      <c r="M98" s="10"/>
      <c r="S98" s="677"/>
      <c r="T98" s="79"/>
      <c r="U98" s="79"/>
      <c r="V98" s="10"/>
      <c r="W98" s="675" t="s">
        <v>99</v>
      </c>
      <c r="X98" s="139" t="n">
        <v>7455576946.61</v>
      </c>
      <c r="Y98" s="139" t="n">
        <v>1702774297.39</v>
      </c>
      <c r="Z98" s="139" t="n">
        <v>9782436078.29847</v>
      </c>
      <c r="AA98" s="139" t="n">
        <v>2234204118.5104</v>
      </c>
      <c r="AB98" s="676" t="n">
        <v>2346.39</v>
      </c>
      <c r="AC98" s="663" t="n">
        <v>1.31209645455359</v>
      </c>
    </row>
    <row r="99" customFormat="false" ht="12.75" hidden="false" customHeight="false" outlineLevel="0" collapsed="false">
      <c r="A99" s="10"/>
      <c r="B99" s="10"/>
      <c r="C99" s="10"/>
      <c r="D99" s="10"/>
      <c r="E99" s="10"/>
      <c r="F99" s="10"/>
      <c r="G99" s="10"/>
      <c r="H99" s="10"/>
      <c r="I99" s="10"/>
      <c r="J99" s="10"/>
      <c r="K99" s="10"/>
      <c r="L99" s="10"/>
      <c r="M99" s="10"/>
      <c r="S99" s="677"/>
      <c r="T99" s="10"/>
      <c r="U99" s="10"/>
      <c r="V99" s="10"/>
      <c r="W99" s="675" t="s">
        <v>100</v>
      </c>
      <c r="X99" s="139" t="n">
        <v>7488227808.03</v>
      </c>
      <c r="Y99" s="139" t="n">
        <v>1704118214.42</v>
      </c>
      <c r="Z99" s="139" t="n">
        <v>9769608803.56641</v>
      </c>
      <c r="AA99" s="139" t="n">
        <v>2223298854.77875</v>
      </c>
      <c r="AB99" s="676" t="n">
        <v>2359.76</v>
      </c>
      <c r="AC99" s="663" t="n">
        <v>1.3046623385429</v>
      </c>
    </row>
    <row r="100" customFormat="false" ht="12.75" hidden="false" customHeight="false" outlineLevel="0" collapsed="false">
      <c r="A100" s="10"/>
      <c r="B100" s="10"/>
      <c r="C100" s="10"/>
      <c r="D100" s="10"/>
      <c r="E100" s="10"/>
      <c r="F100" s="10"/>
      <c r="G100" s="10"/>
      <c r="H100" s="10"/>
      <c r="I100" s="10"/>
      <c r="J100" s="10"/>
      <c r="K100" s="10"/>
      <c r="L100" s="10"/>
      <c r="M100" s="10"/>
      <c r="S100" s="10"/>
      <c r="T100" s="10"/>
      <c r="U100" s="10"/>
      <c r="V100" s="10"/>
      <c r="W100" s="675" t="s">
        <v>101</v>
      </c>
      <c r="X100" s="139" t="n">
        <v>7577458339.97</v>
      </c>
      <c r="Y100" s="139" t="n">
        <v>1710401668.06</v>
      </c>
      <c r="Z100" s="139" t="n">
        <v>9845678165.92271</v>
      </c>
      <c r="AA100" s="139" t="n">
        <v>2222389566.87458</v>
      </c>
      <c r="AB100" s="676" t="n">
        <v>2369.43</v>
      </c>
      <c r="AC100" s="663" t="n">
        <v>1.29933781542396</v>
      </c>
    </row>
    <row r="101" customFormat="false" ht="12.75" hidden="false" customHeight="false" outlineLevel="0" collapsed="false">
      <c r="A101" s="10"/>
      <c r="B101" s="10"/>
      <c r="C101" s="10"/>
      <c r="D101" s="10"/>
      <c r="E101" s="10"/>
      <c r="F101" s="10"/>
      <c r="G101" s="10"/>
      <c r="H101" s="10"/>
      <c r="I101" s="10"/>
      <c r="J101" s="10"/>
      <c r="K101" s="10"/>
      <c r="L101" s="10"/>
      <c r="M101" s="10"/>
      <c r="S101" s="10"/>
      <c r="T101" s="10"/>
      <c r="U101" s="10"/>
      <c r="V101" s="10"/>
      <c r="W101" s="675" t="s">
        <v>102</v>
      </c>
      <c r="X101" s="139" t="n">
        <v>8032077800.5</v>
      </c>
      <c r="Y101" s="139" t="n">
        <v>1851401957.42</v>
      </c>
      <c r="Z101" s="139" t="n">
        <v>10394793247.1684</v>
      </c>
      <c r="AA101" s="139" t="n">
        <v>2396010228.33541</v>
      </c>
      <c r="AB101" s="676" t="n">
        <v>2378.91</v>
      </c>
      <c r="AC101" s="663" t="n">
        <v>1.29415993038829</v>
      </c>
    </row>
    <row r="102" customFormat="false" ht="12.75" hidden="false" customHeight="false" outlineLevel="0" collapsed="false">
      <c r="A102" s="10"/>
      <c r="B102" s="10"/>
      <c r="C102" s="10"/>
      <c r="D102" s="10"/>
      <c r="E102" s="10"/>
      <c r="F102" s="10"/>
      <c r="G102" s="10"/>
      <c r="H102" s="10"/>
      <c r="I102" s="10"/>
      <c r="J102" s="10"/>
      <c r="K102" s="10"/>
      <c r="L102" s="10"/>
      <c r="M102" s="10"/>
      <c r="S102" s="10"/>
      <c r="T102" s="10"/>
      <c r="U102" s="10"/>
      <c r="V102" s="10"/>
      <c r="W102" s="675" t="s">
        <v>103</v>
      </c>
      <c r="X102" s="139" t="n">
        <v>8150167565.28</v>
      </c>
      <c r="Y102" s="139" t="n">
        <v>1853260541.69</v>
      </c>
      <c r="Z102" s="139" t="n">
        <v>10495164539.7155</v>
      </c>
      <c r="AA102" s="139" t="n">
        <v>2386487659.81913</v>
      </c>
      <c r="AB102" s="676" t="n">
        <v>2390.8</v>
      </c>
      <c r="AC102" s="663" t="n">
        <v>1.2877237744688</v>
      </c>
    </row>
    <row r="103" customFormat="false" ht="12.75" hidden="false" customHeight="false" outlineLevel="0" collapsed="false">
      <c r="A103" s="10"/>
      <c r="B103" s="10"/>
      <c r="C103" s="10"/>
      <c r="D103" s="10"/>
      <c r="E103" s="10"/>
      <c r="F103" s="10"/>
      <c r="G103" s="10"/>
      <c r="H103" s="10"/>
      <c r="I103" s="10"/>
      <c r="J103" s="10"/>
      <c r="K103" s="10"/>
      <c r="L103" s="10"/>
      <c r="M103" s="10"/>
      <c r="S103" s="10"/>
      <c r="T103" s="10"/>
      <c r="U103" s="10"/>
      <c r="V103" s="10"/>
      <c r="W103" s="675" t="s">
        <v>104</v>
      </c>
      <c r="X103" s="139" t="n">
        <v>8089067033.14</v>
      </c>
      <c r="Y103" s="139" t="n">
        <v>1858315865.02</v>
      </c>
      <c r="Z103" s="139" t="n">
        <v>10341006865.6733</v>
      </c>
      <c r="AA103" s="139" t="n">
        <v>2375658038.19305</v>
      </c>
      <c r="AB103" s="676" t="n">
        <v>2408.25</v>
      </c>
      <c r="AC103" s="663" t="n">
        <v>1.27839302398007</v>
      </c>
    </row>
    <row r="104" customFormat="false" ht="12.75" hidden="false" customHeight="false" outlineLevel="0" collapsed="false">
      <c r="A104" s="10"/>
      <c r="B104" s="10"/>
      <c r="C104" s="10"/>
      <c r="D104" s="10"/>
      <c r="E104" s="10"/>
      <c r="F104" s="10"/>
      <c r="G104" s="10"/>
      <c r="H104" s="10"/>
      <c r="I104" s="10"/>
      <c r="J104" s="10"/>
      <c r="K104" s="10"/>
      <c r="L104" s="10"/>
      <c r="M104" s="10"/>
      <c r="S104" s="10"/>
      <c r="T104" s="10"/>
      <c r="U104" s="10"/>
      <c r="V104" s="10"/>
      <c r="W104" s="675" t="s">
        <v>105</v>
      </c>
      <c r="X104" s="139" t="n">
        <v>8155794142.05</v>
      </c>
      <c r="Y104" s="139" t="n">
        <v>1862120703.19</v>
      </c>
      <c r="Z104" s="139" t="n">
        <v>10374443503.5421</v>
      </c>
      <c r="AA104" s="139" t="n">
        <v>2368679946.49568</v>
      </c>
      <c r="AB104" s="676" t="n">
        <v>2420.29</v>
      </c>
      <c r="AC104" s="663" t="n">
        <v>1.2720335166447</v>
      </c>
    </row>
    <row r="105" customFormat="false" ht="12.75" hidden="false" customHeight="false" outlineLevel="0" collapsed="false">
      <c r="A105" s="10"/>
      <c r="B105" s="10"/>
      <c r="C105" s="10"/>
      <c r="D105" s="10"/>
      <c r="E105" s="10"/>
      <c r="F105" s="10"/>
      <c r="G105" s="10"/>
      <c r="H105" s="10"/>
      <c r="I105" s="10"/>
      <c r="J105" s="10"/>
      <c r="K105" s="10"/>
      <c r="L105" s="10"/>
      <c r="M105" s="10"/>
      <c r="S105" s="10"/>
      <c r="T105" s="10"/>
      <c r="U105" s="10"/>
      <c r="V105" s="10"/>
      <c r="W105" s="675" t="s">
        <v>106</v>
      </c>
      <c r="X105" s="139" t="n">
        <v>8288411831.36</v>
      </c>
      <c r="Y105" s="139" t="n">
        <v>1869292747.86</v>
      </c>
      <c r="Z105" s="139" t="n">
        <v>10525264239.024</v>
      </c>
      <c r="AA105" s="139" t="n">
        <v>2373772021.90608</v>
      </c>
      <c r="AB105" s="676" t="n">
        <v>2424.4</v>
      </c>
      <c r="AC105" s="663" t="n">
        <v>1.26987708298961</v>
      </c>
    </row>
    <row r="106" customFormat="false" ht="12.75" hidden="false" customHeight="false" outlineLevel="0" collapsed="false">
      <c r="A106" s="10"/>
      <c r="B106" s="10"/>
      <c r="C106" s="10"/>
      <c r="D106" s="10"/>
      <c r="E106" s="10"/>
      <c r="F106" s="10"/>
      <c r="G106" s="10"/>
      <c r="H106" s="10"/>
      <c r="I106" s="10"/>
      <c r="J106" s="10"/>
      <c r="K106" s="10"/>
      <c r="L106" s="10"/>
      <c r="M106" s="10"/>
      <c r="S106" s="10"/>
      <c r="T106" s="10"/>
      <c r="U106" s="10"/>
      <c r="V106" s="10"/>
      <c r="W106" s="675" t="s">
        <v>107</v>
      </c>
      <c r="X106" s="139" t="n">
        <v>8315938690.16</v>
      </c>
      <c r="Y106" s="139" t="n">
        <v>1872500952.11</v>
      </c>
      <c r="Z106" s="139" t="n">
        <v>10542304484.2162</v>
      </c>
      <c r="AA106" s="139" t="n">
        <v>2373812015.65214</v>
      </c>
      <c r="AB106" s="676" t="n">
        <v>2428.52</v>
      </c>
      <c r="AC106" s="663" t="n">
        <v>1.26772272824601</v>
      </c>
    </row>
    <row r="107" customFormat="false" ht="12.75" hidden="false" customHeight="false" outlineLevel="0" collapsed="false">
      <c r="A107" s="10"/>
      <c r="B107" s="10"/>
      <c r="C107" s="10"/>
      <c r="D107" s="10"/>
      <c r="E107" s="10"/>
      <c r="F107" s="10"/>
      <c r="G107" s="10"/>
      <c r="H107" s="10"/>
      <c r="I107" s="10"/>
      <c r="J107" s="10"/>
      <c r="K107" s="10"/>
      <c r="L107" s="10"/>
      <c r="M107" s="10"/>
      <c r="S107" s="10"/>
      <c r="T107" s="10"/>
      <c r="U107" s="10"/>
      <c r="V107" s="10"/>
      <c r="W107" s="675" t="s">
        <v>108</v>
      </c>
      <c r="X107" s="139" t="n">
        <v>15756323171.13</v>
      </c>
      <c r="Y107" s="139" t="n">
        <v>3641216263.91</v>
      </c>
      <c r="Z107" s="139" t="n">
        <v>19887108770.3503</v>
      </c>
      <c r="AA107" s="139" t="n">
        <v>4595822458.72109</v>
      </c>
      <c r="AB107" s="676" t="n">
        <v>2439.21</v>
      </c>
      <c r="AC107" s="663" t="n">
        <v>1.26216684910278</v>
      </c>
    </row>
    <row r="108" customFormat="false" ht="12.75" hidden="false" customHeight="false" outlineLevel="0" collapsed="false">
      <c r="A108" s="10"/>
      <c r="B108" s="10"/>
      <c r="C108" s="10"/>
      <c r="D108" s="10"/>
      <c r="E108" s="10"/>
      <c r="F108" s="10"/>
      <c r="G108" s="10"/>
      <c r="H108" s="10"/>
      <c r="I108" s="10"/>
      <c r="J108" s="10"/>
      <c r="K108" s="10"/>
      <c r="L108" s="10"/>
      <c r="M108" s="10"/>
      <c r="S108" s="10"/>
      <c r="T108" s="10"/>
      <c r="U108" s="10"/>
      <c r="V108" s="10"/>
      <c r="W108" s="675" t="s">
        <v>109</v>
      </c>
      <c r="X108" s="139" t="n">
        <v>8529416027.42</v>
      </c>
      <c r="Y108" s="139" t="n">
        <v>1878090477.72</v>
      </c>
      <c r="Z108" s="139" t="n">
        <v>10673739763.7815</v>
      </c>
      <c r="AA108" s="139" t="n">
        <v>2350248709.59226</v>
      </c>
      <c r="AB108" s="676" t="n">
        <v>2460.19</v>
      </c>
      <c r="AC108" s="663" t="n">
        <v>1.25140334689597</v>
      </c>
    </row>
    <row r="109" customFormat="false" ht="12.75" hidden="false" customHeight="false" outlineLevel="0" collapsed="false">
      <c r="A109" s="10"/>
      <c r="B109" s="10"/>
      <c r="C109" s="10"/>
      <c r="D109" s="10"/>
      <c r="E109" s="10"/>
      <c r="F109" s="10"/>
      <c r="G109" s="10"/>
      <c r="H109" s="10"/>
      <c r="I109" s="10"/>
      <c r="J109" s="10"/>
      <c r="K109" s="10"/>
      <c r="L109" s="10"/>
      <c r="M109" s="10"/>
      <c r="S109" s="10"/>
      <c r="T109" s="10"/>
      <c r="U109" s="10"/>
      <c r="V109" s="10"/>
      <c r="W109" s="675" t="s">
        <v>428</v>
      </c>
      <c r="X109" s="139" t="n">
        <v>8420685664.23</v>
      </c>
      <c r="Y109" s="139" t="n">
        <v>1876496918.36</v>
      </c>
      <c r="Z109" s="139" t="n">
        <v>10477962964.9901</v>
      </c>
      <c r="AA109" s="139" t="n">
        <v>2334948245.13107</v>
      </c>
      <c r="AB109" s="676" t="n">
        <v>2474.21</v>
      </c>
      <c r="AC109" s="663" t="n">
        <v>1.24431232595455</v>
      </c>
    </row>
    <row r="110" customFormat="false" ht="12.75" hidden="false" customHeight="false" outlineLevel="0" collapsed="false">
      <c r="A110" s="10"/>
      <c r="B110" s="10"/>
      <c r="C110" s="10"/>
      <c r="D110" s="10"/>
      <c r="E110" s="10"/>
      <c r="F110" s="10"/>
      <c r="G110" s="10"/>
      <c r="H110" s="10"/>
      <c r="I110" s="10"/>
      <c r="J110" s="10"/>
      <c r="K110" s="10"/>
      <c r="L110" s="10"/>
      <c r="M110" s="10"/>
      <c r="S110" s="10"/>
      <c r="T110" s="10"/>
      <c r="U110" s="10"/>
      <c r="V110" s="10"/>
      <c r="W110" s="675" t="s">
        <v>99</v>
      </c>
      <c r="X110" s="139" t="n">
        <v>8415468693.88</v>
      </c>
      <c r="Y110" s="139" t="n">
        <v>1875728740.33</v>
      </c>
      <c r="Z110" s="139" t="n">
        <v>10425584207.1391</v>
      </c>
      <c r="AA110" s="139" t="n">
        <v>2323764563.02224</v>
      </c>
      <c r="AB110" s="676" t="n">
        <v>2485.1</v>
      </c>
      <c r="AC110" s="663" t="n">
        <v>1.23885960323528</v>
      </c>
    </row>
    <row r="111" customFormat="false" ht="12.75" hidden="false" customHeight="false" outlineLevel="0" collapsed="false">
      <c r="A111" s="10"/>
      <c r="B111" s="10"/>
      <c r="C111" s="10"/>
      <c r="D111" s="10"/>
      <c r="E111" s="10"/>
      <c r="F111" s="10"/>
      <c r="G111" s="10"/>
      <c r="H111" s="10"/>
      <c r="I111" s="10"/>
      <c r="J111" s="10"/>
      <c r="K111" s="10"/>
      <c r="L111" s="10"/>
      <c r="M111" s="10"/>
      <c r="S111" s="10"/>
      <c r="T111" s="10"/>
      <c r="U111" s="10"/>
      <c r="V111" s="10"/>
      <c r="W111" s="675" t="s">
        <v>100</v>
      </c>
      <c r="X111" s="139" t="n">
        <v>8463517275.33</v>
      </c>
      <c r="Y111" s="139" t="n">
        <v>1876000878.08</v>
      </c>
      <c r="Z111" s="139" t="n">
        <v>10409128170.0459</v>
      </c>
      <c r="AA111" s="139" t="n">
        <v>2307259848.5707</v>
      </c>
      <c r="AB111" s="676" t="n">
        <v>2503.24</v>
      </c>
      <c r="AC111" s="663" t="n">
        <v>1.22988207283361</v>
      </c>
    </row>
    <row r="112" customFormat="false" ht="12.75" hidden="false" customHeight="false" outlineLevel="0" collapsed="false">
      <c r="A112" s="10"/>
      <c r="B112" s="10"/>
      <c r="C112" s="10"/>
      <c r="D112" s="10"/>
      <c r="E112" s="10"/>
      <c r="F112" s="10"/>
      <c r="G112" s="10"/>
      <c r="H112" s="10"/>
      <c r="I112" s="10"/>
      <c r="J112" s="10"/>
      <c r="K112" s="10"/>
      <c r="L112" s="10"/>
      <c r="M112" s="10"/>
      <c r="S112" s="10"/>
      <c r="T112" s="10"/>
      <c r="U112" s="10"/>
      <c r="V112" s="10"/>
      <c r="W112" s="675" t="s">
        <v>101</v>
      </c>
      <c r="X112" s="139" t="n">
        <v>8449050163.23</v>
      </c>
      <c r="Y112" s="139" t="n">
        <v>1874244554.45</v>
      </c>
      <c r="Z112" s="139" t="n">
        <v>10297624819.6905</v>
      </c>
      <c r="AA112" s="139" t="n">
        <v>2284312066.94312</v>
      </c>
      <c r="AB112" s="676" t="n">
        <v>2526.02</v>
      </c>
      <c r="AC112" s="663" t="n">
        <v>1.21879082509244</v>
      </c>
    </row>
    <row r="113" customFormat="false" ht="12.75" hidden="false" customHeight="false" outlineLevel="0" collapsed="false">
      <c r="A113" s="10"/>
      <c r="B113" s="10"/>
      <c r="C113" s="10"/>
      <c r="D113" s="10"/>
      <c r="E113" s="10"/>
      <c r="F113" s="10"/>
      <c r="G113" s="10"/>
      <c r="H113" s="10"/>
      <c r="I113" s="10"/>
      <c r="J113" s="10"/>
      <c r="K113" s="10"/>
      <c r="L113" s="10"/>
      <c r="M113" s="10"/>
      <c r="S113" s="10"/>
      <c r="T113" s="10"/>
      <c r="U113" s="10"/>
      <c r="V113" s="10"/>
      <c r="W113" s="675" t="s">
        <v>102</v>
      </c>
      <c r="X113" s="139" t="n">
        <v>9153488507.25</v>
      </c>
      <c r="Y113" s="139" t="n">
        <v>2157600993.64</v>
      </c>
      <c r="Z113" s="139" t="n">
        <v>11078646669.177</v>
      </c>
      <c r="AA113" s="139" t="n">
        <v>2611386799.98016</v>
      </c>
      <c r="AB113" s="676" t="n">
        <v>2543.7</v>
      </c>
      <c r="AC113" s="663" t="n">
        <v>1.21031961316193</v>
      </c>
    </row>
    <row r="114" customFormat="false" ht="12.75" hidden="false" customHeight="false" outlineLevel="0" collapsed="false">
      <c r="A114" s="10"/>
      <c r="B114" s="10"/>
      <c r="C114" s="10"/>
      <c r="D114" s="10"/>
      <c r="E114" s="10"/>
      <c r="F114" s="10"/>
      <c r="G114" s="10"/>
      <c r="H114" s="10"/>
      <c r="I114" s="10"/>
      <c r="J114" s="10"/>
      <c r="K114" s="10"/>
      <c r="L114" s="10"/>
      <c r="M114" s="10"/>
      <c r="S114" s="10"/>
      <c r="T114" s="10"/>
      <c r="U114" s="10"/>
      <c r="V114" s="10"/>
      <c r="W114" s="675" t="s">
        <v>103</v>
      </c>
      <c r="X114" s="139" t="n">
        <v>9143756170.63</v>
      </c>
      <c r="Y114" s="139" t="n">
        <v>2152141059.25</v>
      </c>
      <c r="Z114" s="139" t="n">
        <v>11079062806.4689</v>
      </c>
      <c r="AA114" s="139" t="n">
        <v>2607648926.6411</v>
      </c>
      <c r="AB114" s="676" t="n">
        <v>2540.9</v>
      </c>
      <c r="AC114" s="663" t="n">
        <v>1.21165335117478</v>
      </c>
    </row>
    <row r="115" customFormat="false" ht="12.75" hidden="false" customHeight="false" outlineLevel="0" collapsed="false">
      <c r="A115" s="10"/>
      <c r="B115" s="10"/>
      <c r="C115" s="10"/>
      <c r="D115" s="10"/>
      <c r="E115" s="10"/>
      <c r="F115" s="10"/>
      <c r="G115" s="10"/>
      <c r="H115" s="10"/>
      <c r="I115" s="10"/>
      <c r="J115" s="10"/>
      <c r="K115" s="10"/>
      <c r="L115" s="10"/>
      <c r="M115" s="10"/>
      <c r="S115" s="10"/>
      <c r="T115" s="10"/>
      <c r="U115" s="10"/>
      <c r="V115" s="10"/>
      <c r="W115" s="675" t="s">
        <v>104</v>
      </c>
      <c r="X115" s="139" t="n">
        <v>9151731171.07</v>
      </c>
      <c r="Y115" s="139" t="n">
        <v>2147744516.9</v>
      </c>
      <c r="Z115" s="139" t="n">
        <v>11085410023.0013</v>
      </c>
      <c r="AA115" s="139" t="n">
        <v>2601543702.43654</v>
      </c>
      <c r="AB115" s="676" t="n">
        <v>2541.66</v>
      </c>
      <c r="AC115" s="663" t="n">
        <v>1.2112910460093</v>
      </c>
    </row>
    <row r="116" customFormat="false" ht="12.75" hidden="false" customHeight="false" outlineLevel="0" collapsed="false">
      <c r="A116" s="10"/>
      <c r="B116" s="10"/>
      <c r="C116" s="10"/>
      <c r="D116" s="10"/>
      <c r="E116" s="10"/>
      <c r="F116" s="10"/>
      <c r="G116" s="10"/>
      <c r="H116" s="10"/>
      <c r="I116" s="10"/>
      <c r="J116" s="10"/>
      <c r="K116" s="10"/>
      <c r="L116" s="10"/>
      <c r="M116" s="10"/>
      <c r="S116" s="10"/>
      <c r="T116" s="10"/>
      <c r="U116" s="10"/>
      <c r="V116" s="10"/>
      <c r="W116" s="675" t="s">
        <v>105</v>
      </c>
      <c r="X116" s="139" t="n">
        <v>9131415598.8</v>
      </c>
      <c r="Y116" s="139" t="n">
        <v>2136483518</v>
      </c>
      <c r="Z116" s="139" t="n">
        <v>11060801952.2161</v>
      </c>
      <c r="AA116" s="139" t="n">
        <v>2587903355.29985</v>
      </c>
      <c r="AB116" s="676" t="n">
        <v>2541.66</v>
      </c>
      <c r="AC116" s="663" t="n">
        <v>1.2112910460093</v>
      </c>
    </row>
    <row r="117" customFormat="false" ht="12.75" hidden="false" customHeight="false" outlineLevel="0" collapsed="false">
      <c r="A117" s="10"/>
      <c r="B117" s="10"/>
      <c r="C117" s="10"/>
      <c r="D117" s="10"/>
      <c r="E117" s="10"/>
      <c r="F117" s="10"/>
      <c r="G117" s="10"/>
      <c r="H117" s="10"/>
      <c r="I117" s="10"/>
      <c r="J117" s="10"/>
      <c r="K117" s="10"/>
      <c r="L117" s="10"/>
      <c r="M117" s="10"/>
      <c r="S117" s="10"/>
      <c r="T117" s="10"/>
      <c r="U117" s="10"/>
      <c r="V117" s="10"/>
      <c r="W117" s="675" t="s">
        <v>106</v>
      </c>
      <c r="X117" s="139" t="n">
        <v>9176653346.83</v>
      </c>
      <c r="Y117" s="139" t="n">
        <v>2132194378.9</v>
      </c>
      <c r="Z117" s="139" t="n">
        <v>11098960464.0212</v>
      </c>
      <c r="AA117" s="139" t="n">
        <v>2578842222.60551</v>
      </c>
      <c r="AB117" s="676" t="n">
        <v>2545.47</v>
      </c>
      <c r="AC117" s="663" t="n">
        <v>1.20947801388349</v>
      </c>
    </row>
    <row r="118" customFormat="false" ht="12.75" hidden="false" customHeight="false" outlineLevel="0" collapsed="false">
      <c r="A118" s="10"/>
      <c r="B118" s="10"/>
      <c r="C118" s="10"/>
      <c r="D118" s="10"/>
      <c r="E118" s="10"/>
      <c r="F118" s="10"/>
      <c r="G118" s="10"/>
      <c r="H118" s="10"/>
      <c r="I118" s="10"/>
      <c r="J118" s="10"/>
      <c r="K118" s="10"/>
      <c r="L118" s="10"/>
      <c r="M118" s="10"/>
      <c r="S118" s="10"/>
      <c r="T118" s="10"/>
      <c r="U118" s="10"/>
      <c r="V118" s="10"/>
      <c r="W118" s="675" t="s">
        <v>107</v>
      </c>
      <c r="X118" s="139" t="n">
        <v>9277272634.11</v>
      </c>
      <c r="Y118" s="139" t="n">
        <v>2133475130.72</v>
      </c>
      <c r="Z118" s="139" t="n">
        <v>11155968989.469</v>
      </c>
      <c r="AA118" s="139" t="n">
        <v>2565515031.9293</v>
      </c>
      <c r="AB118" s="676" t="n">
        <v>2560.23</v>
      </c>
      <c r="AC118" s="663" t="n">
        <v>1.20250524366951</v>
      </c>
    </row>
    <row r="119" customFormat="false" ht="12.75" hidden="false" customHeight="false" outlineLevel="0" collapsed="false">
      <c r="A119" s="10"/>
      <c r="B119" s="10"/>
      <c r="C119" s="10"/>
      <c r="D119" s="10"/>
      <c r="E119" s="10"/>
      <c r="F119" s="10"/>
      <c r="G119" s="10"/>
      <c r="H119" s="10"/>
      <c r="I119" s="10"/>
      <c r="J119" s="10"/>
      <c r="K119" s="10"/>
      <c r="L119" s="10"/>
      <c r="M119" s="10"/>
      <c r="S119" s="10"/>
      <c r="T119" s="10"/>
      <c r="U119" s="10"/>
      <c r="V119" s="10"/>
      <c r="W119" s="675" t="s">
        <v>108</v>
      </c>
      <c r="X119" s="139" t="n">
        <v>17722980833.11</v>
      </c>
      <c r="Y119" s="139" t="n">
        <v>4230688858.67</v>
      </c>
      <c r="Z119" s="139" t="n">
        <v>21197553995.1001</v>
      </c>
      <c r="AA119" s="139" t="n">
        <v>5060111296.32243</v>
      </c>
      <c r="AB119" s="676" t="n">
        <v>2574.05</v>
      </c>
      <c r="AC119" s="663" t="n">
        <v>1.19604902779666</v>
      </c>
    </row>
    <row r="120" customFormat="false" ht="12.75" hidden="false" customHeight="false" outlineLevel="0" collapsed="false">
      <c r="A120" s="10"/>
      <c r="B120" s="10"/>
      <c r="C120" s="10"/>
      <c r="D120" s="10"/>
      <c r="E120" s="10"/>
      <c r="F120" s="10"/>
      <c r="G120" s="10"/>
      <c r="H120" s="10"/>
      <c r="I120" s="10"/>
      <c r="J120" s="10"/>
      <c r="K120" s="10"/>
      <c r="L120" s="10"/>
      <c r="M120" s="10"/>
      <c r="S120" s="10"/>
      <c r="T120" s="10"/>
      <c r="U120" s="10"/>
      <c r="V120" s="10"/>
      <c r="W120" s="675" t="s">
        <v>109</v>
      </c>
      <c r="X120" s="139" t="n">
        <v>9218957862.84</v>
      </c>
      <c r="Y120" s="139" t="n">
        <v>2122179734.87</v>
      </c>
      <c r="Z120" s="139" t="n">
        <v>10982379856.7326</v>
      </c>
      <c r="AA120" s="139" t="n">
        <v>2528114817.24493</v>
      </c>
      <c r="AB120" s="676" t="n">
        <v>2584.35</v>
      </c>
      <c r="AC120" s="663" t="n">
        <v>1.19128214057693</v>
      </c>
    </row>
    <row r="121" customFormat="false" ht="12.75" hidden="false" customHeight="false" outlineLevel="0" collapsed="false">
      <c r="A121" s="10"/>
      <c r="B121" s="10"/>
      <c r="C121" s="10"/>
      <c r="D121" s="10"/>
      <c r="E121" s="10"/>
      <c r="F121" s="10"/>
      <c r="G121" s="10"/>
      <c r="H121" s="10"/>
      <c r="I121" s="10"/>
      <c r="J121" s="10"/>
      <c r="K121" s="10"/>
      <c r="L121" s="10"/>
      <c r="M121" s="10"/>
      <c r="V121" s="10"/>
      <c r="W121" s="675" t="s">
        <v>429</v>
      </c>
      <c r="X121" s="139" t="n">
        <v>9191329090.04</v>
      </c>
      <c r="Y121" s="139" t="n">
        <v>2116593411.4</v>
      </c>
      <c r="Z121" s="139" t="n">
        <v>10908017961.8974</v>
      </c>
      <c r="AA121" s="139" t="n">
        <v>2511915167.37263</v>
      </c>
      <c r="AB121" s="676" t="n">
        <v>2594.17</v>
      </c>
      <c r="AC121" s="663" t="n">
        <v>1.18677264789894</v>
      </c>
    </row>
    <row r="122" customFormat="false" ht="12.75" hidden="false" customHeight="false" outlineLevel="0" collapsed="false">
      <c r="A122" s="10"/>
      <c r="B122" s="10"/>
      <c r="C122" s="10"/>
      <c r="D122" s="10"/>
      <c r="E122" s="10"/>
      <c r="F122" s="10"/>
      <c r="G122" s="10"/>
      <c r="H122" s="10"/>
      <c r="I122" s="10"/>
      <c r="J122" s="10"/>
      <c r="K122" s="10"/>
      <c r="L122" s="10"/>
      <c r="M122" s="10"/>
      <c r="V122" s="10"/>
      <c r="W122" s="10" t="s">
        <v>99</v>
      </c>
      <c r="X122" s="139" t="n">
        <v>9198694258.91</v>
      </c>
      <c r="Y122" s="139" t="n">
        <v>2110304108.02</v>
      </c>
      <c r="Z122" s="139" t="n">
        <v>10891693534.9495</v>
      </c>
      <c r="AA122" s="139" t="n">
        <v>2498700898.53627</v>
      </c>
      <c r="AB122" s="676" t="n">
        <v>2600.14</v>
      </c>
      <c r="AC122" s="663" t="n">
        <v>1.18404778204251</v>
      </c>
    </row>
    <row r="123" customFormat="false" ht="12.75" hidden="false" customHeight="false" outlineLevel="0" collapsed="false">
      <c r="A123" s="10"/>
      <c r="B123" s="10"/>
      <c r="C123" s="10"/>
      <c r="D123" s="10"/>
      <c r="E123" s="10"/>
      <c r="F123" s="10"/>
      <c r="G123" s="10"/>
      <c r="H123" s="10"/>
      <c r="I123" s="10"/>
      <c r="J123" s="10"/>
      <c r="K123" s="10"/>
      <c r="L123" s="10"/>
      <c r="M123" s="10"/>
      <c r="V123" s="10"/>
      <c r="W123" s="10" t="s">
        <v>100</v>
      </c>
      <c r="X123" s="139" t="n">
        <v>9229188312.93</v>
      </c>
      <c r="Y123" s="139" t="n">
        <v>2105720166.02</v>
      </c>
      <c r="Z123" s="139" t="n">
        <v>10898375921.3606</v>
      </c>
      <c r="AA123" s="139" t="n">
        <v>2486559941.82333</v>
      </c>
      <c r="AB123" s="676" t="n">
        <v>2607.16</v>
      </c>
      <c r="AC123" s="663" t="n">
        <v>1.18085963270379</v>
      </c>
    </row>
    <row r="124" customFormat="false" ht="12.75" hidden="false" customHeight="false" outlineLevel="0" collapsed="false">
      <c r="A124" s="10"/>
      <c r="B124" s="10"/>
      <c r="C124" s="10"/>
      <c r="D124" s="10"/>
      <c r="E124" s="10"/>
      <c r="F124" s="10"/>
      <c r="G124" s="10"/>
      <c r="H124" s="10"/>
      <c r="I124" s="10"/>
      <c r="J124" s="10"/>
      <c r="K124" s="10"/>
      <c r="L124" s="10"/>
      <c r="M124" s="10"/>
      <c r="V124" s="10"/>
      <c r="W124" s="10" t="s">
        <v>101</v>
      </c>
      <c r="X124" s="139" t="n">
        <v>9922884476.27</v>
      </c>
      <c r="Y124" s="139" t="n">
        <v>2464587842.61</v>
      </c>
      <c r="Z124" s="139" t="n">
        <v>11703483217.6684</v>
      </c>
      <c r="AA124" s="139" t="n">
        <v>2906842513.73027</v>
      </c>
      <c r="AB124" s="676" t="n">
        <v>2610.29</v>
      </c>
      <c r="AC124" s="663" t="n">
        <v>1.17944366334775</v>
      </c>
    </row>
    <row r="125" customFormat="false" ht="12.75" hidden="false" customHeight="false" outlineLevel="0" collapsed="false">
      <c r="A125" s="10"/>
      <c r="B125" s="10"/>
      <c r="C125" s="10"/>
      <c r="D125" s="10"/>
      <c r="E125" s="10"/>
      <c r="F125" s="10"/>
      <c r="G125" s="10"/>
      <c r="H125" s="10"/>
      <c r="I125" s="10"/>
      <c r="J125" s="10"/>
      <c r="K125" s="10"/>
      <c r="L125" s="10"/>
      <c r="M125" s="10"/>
      <c r="V125" s="10"/>
      <c r="W125" s="10" t="s">
        <v>102</v>
      </c>
      <c r="X125" s="139" t="n">
        <v>9939783895.27</v>
      </c>
      <c r="Y125" s="139" t="n">
        <v>2462541504.55</v>
      </c>
      <c r="Z125" s="139" t="n">
        <v>11708209605.0507</v>
      </c>
      <c r="AA125" s="139" t="n">
        <v>2900661865.5088</v>
      </c>
      <c r="AB125" s="676" t="n">
        <v>2613.68</v>
      </c>
      <c r="AC125" s="663" t="n">
        <v>1.17791389917664</v>
      </c>
    </row>
    <row r="126" customFormat="false" ht="12.75" hidden="false" customHeight="false" outlineLevel="0" collapsed="false">
      <c r="A126" s="10"/>
      <c r="B126" s="10"/>
      <c r="C126" s="10"/>
      <c r="D126" s="10"/>
      <c r="E126" s="10"/>
      <c r="F126" s="10"/>
      <c r="G126" s="10"/>
      <c r="H126" s="10"/>
      <c r="I126" s="10"/>
      <c r="J126" s="10"/>
      <c r="K126" s="10"/>
      <c r="L126" s="10"/>
      <c r="M126" s="10"/>
      <c r="V126" s="10"/>
      <c r="W126" s="10" t="s">
        <v>103</v>
      </c>
      <c r="X126" s="139" t="n">
        <v>9969489404.78</v>
      </c>
      <c r="Y126" s="139" t="n">
        <v>2461389216.52</v>
      </c>
      <c r="Z126" s="139" t="n">
        <v>11751428043.5715</v>
      </c>
      <c r="AA126" s="139" t="n">
        <v>2901335975.26962</v>
      </c>
      <c r="AB126" s="676" t="n">
        <v>2611.85</v>
      </c>
      <c r="AC126" s="663" t="n">
        <v>1.17873920784119</v>
      </c>
    </row>
    <row r="127" customFormat="false" ht="12.75" hidden="false" customHeight="false" outlineLevel="0" collapsed="false">
      <c r="A127" s="10"/>
      <c r="B127" s="10"/>
      <c r="C127" s="10"/>
      <c r="D127" s="10"/>
      <c r="E127" s="10"/>
      <c r="F127" s="10"/>
      <c r="G127" s="10"/>
      <c r="H127" s="10"/>
      <c r="I127" s="10"/>
      <c r="J127" s="10"/>
      <c r="K127" s="10"/>
      <c r="L127" s="10"/>
      <c r="M127" s="10"/>
      <c r="W127" s="10" t="s">
        <v>104</v>
      </c>
      <c r="X127" s="139" t="n">
        <v>10032787284.03</v>
      </c>
      <c r="Y127" s="139" t="n">
        <v>2458834281.85</v>
      </c>
      <c r="Z127" s="139" t="n">
        <v>11813059097.5211</v>
      </c>
      <c r="AA127" s="139" t="n">
        <v>2895143080.40202</v>
      </c>
      <c r="AB127" s="676" t="n">
        <v>2614.72</v>
      </c>
      <c r="AC127" s="663" t="n">
        <v>1.17744538612165</v>
      </c>
    </row>
    <row r="128" customFormat="false" ht="12.75" hidden="false" customHeight="false" outlineLevel="0" collapsed="false">
      <c r="W128" s="10" t="s">
        <v>105</v>
      </c>
      <c r="X128" s="139" t="n">
        <v>14546909472.45</v>
      </c>
      <c r="Y128" s="139" t="n">
        <v>3703214174.48</v>
      </c>
      <c r="Z128" s="139" t="n">
        <v>17131598471.3247</v>
      </c>
      <c r="AA128" s="139" t="n">
        <v>4361199773.09687</v>
      </c>
      <c r="AB128" s="676" t="n">
        <v>2614.2</v>
      </c>
      <c r="AC128" s="663" t="n">
        <v>1.17767959605233</v>
      </c>
    </row>
    <row r="129" customFormat="false" ht="12.75" hidden="false" customHeight="false" outlineLevel="0" collapsed="false">
      <c r="W129" s="10" t="s">
        <v>106</v>
      </c>
      <c r="X129" s="139" t="n">
        <v>10082370060.46</v>
      </c>
      <c r="Y129" s="139" t="n">
        <v>2453182847.65</v>
      </c>
      <c r="Z129" s="139" t="n">
        <v>11854846080.9499</v>
      </c>
      <c r="AA129" s="139" t="n">
        <v>2884451264.22887</v>
      </c>
      <c r="AB129" s="256" t="n">
        <v>2618.38</v>
      </c>
      <c r="AC129" s="663" t="n">
        <v>1.1757995401737</v>
      </c>
    </row>
    <row r="130" customFormat="false" ht="12.75" hidden="false" customHeight="false" outlineLevel="0" collapsed="false">
      <c r="W130" s="10" t="s">
        <v>107</v>
      </c>
      <c r="X130" s="139" t="n">
        <v>10158486195.66</v>
      </c>
      <c r="Y130" s="139" t="n">
        <v>2457279080.4</v>
      </c>
      <c r="Z130" s="139" t="n">
        <v>11893198257.4484</v>
      </c>
      <c r="AA130" s="139" t="n">
        <v>2876895899.07237</v>
      </c>
      <c r="AB130" s="256" t="n">
        <v>2629.64</v>
      </c>
      <c r="AC130" s="663" t="n">
        <v>1.17076481951902</v>
      </c>
    </row>
    <row r="131" customFormat="false" ht="12.75" hidden="false" customHeight="false" outlineLevel="0" collapsed="false">
      <c r="W131" s="10" t="s">
        <v>108</v>
      </c>
      <c r="X131" s="139" t="n">
        <v>14988706311.24</v>
      </c>
      <c r="Y131" s="139" t="n">
        <v>3717975627.28</v>
      </c>
      <c r="Z131" s="139" t="n">
        <v>17474885345.1957</v>
      </c>
      <c r="AA131" s="139" t="n">
        <v>4334676819.58839</v>
      </c>
      <c r="AB131" s="256" t="n">
        <v>2640.68</v>
      </c>
      <c r="AC131" s="663" t="n">
        <v>1.16587015465713</v>
      </c>
    </row>
    <row r="132" customFormat="false" ht="12.75" hidden="false" customHeight="false" outlineLevel="0" collapsed="false">
      <c r="W132" s="10" t="s">
        <v>109</v>
      </c>
      <c r="X132" s="139" t="n">
        <v>10181274304.8</v>
      </c>
      <c r="Y132" s="139" t="n">
        <v>2454230155.75</v>
      </c>
      <c r="Z132" s="139" t="n">
        <v>11796912888.1446</v>
      </c>
      <c r="AA132" s="139" t="n">
        <v>2843685229.18499</v>
      </c>
      <c r="AB132" s="256" t="n">
        <v>2657.05</v>
      </c>
      <c r="AC132" s="663" t="n">
        <v>1.15868726595284</v>
      </c>
    </row>
    <row r="133" customFormat="false" ht="12.75" hidden="false" customHeight="false" outlineLevel="0" collapsed="false">
      <c r="W133" s="675" t="s">
        <v>430</v>
      </c>
      <c r="X133" s="139" t="n">
        <v>10164160789.76</v>
      </c>
      <c r="Y133" s="139" t="n">
        <v>2448490602.84</v>
      </c>
      <c r="Z133" s="139" t="n">
        <v>11719655358.0341</v>
      </c>
      <c r="AA133" s="139" t="n">
        <v>2823200715.35858</v>
      </c>
      <c r="AB133" s="676" t="n">
        <v>2670.07</v>
      </c>
      <c r="AC133" s="663" t="n">
        <v>1.153037186291</v>
      </c>
    </row>
    <row r="134" customFormat="false" ht="12.75" hidden="false" customHeight="false" outlineLevel="0" collapsed="false">
      <c r="W134" s="675" t="s">
        <v>99</v>
      </c>
      <c r="X134" s="139" t="n">
        <v>10193706006.72</v>
      </c>
      <c r="Y134" s="139" t="n">
        <v>2445664125.09</v>
      </c>
      <c r="Z134" s="139" t="n">
        <v>11704581672.1226</v>
      </c>
      <c r="AA134" s="139" t="n">
        <v>2808151959.24086</v>
      </c>
      <c r="AB134" s="676" t="n">
        <v>2681.28</v>
      </c>
      <c r="AC134" s="663" t="n">
        <v>1.14821652345149</v>
      </c>
    </row>
    <row r="135" customFormat="false" ht="12.75" hidden="false" customHeight="false" outlineLevel="0" collapsed="false">
      <c r="C135" s="613"/>
      <c r="W135" s="675" t="s">
        <v>100</v>
      </c>
      <c r="X135" s="139" t="n">
        <v>10223818626.52</v>
      </c>
      <c r="Y135" s="139" t="n">
        <v>2444833089.4</v>
      </c>
      <c r="Z135" s="139" t="n">
        <v>11687721184.3989</v>
      </c>
      <c r="AA135" s="139" t="n">
        <v>2794897731.9667</v>
      </c>
      <c r="AB135" s="676" t="n">
        <v>2693.08</v>
      </c>
      <c r="AC135" s="663" t="n">
        <v>1.14318549764582</v>
      </c>
    </row>
    <row r="136" customFormat="false" ht="12.75" hidden="false" customHeight="false" outlineLevel="0" collapsed="false">
      <c r="W136" s="675" t="s">
        <v>101</v>
      </c>
      <c r="X136" s="139" t="n">
        <v>10757839276.71</v>
      </c>
      <c r="Y136" s="139" t="n">
        <v>2673116330.62</v>
      </c>
      <c r="Z136" s="139" t="n">
        <v>12266322554.4481</v>
      </c>
      <c r="AA136" s="139" t="n">
        <v>3047945437.1413</v>
      </c>
      <c r="AB136" s="676" t="n">
        <v>2700.08</v>
      </c>
      <c r="AC136" s="663" t="n">
        <v>1.14022177120678</v>
      </c>
    </row>
    <row r="137" customFormat="false" ht="12.75" hidden="false" customHeight="false" outlineLevel="0" collapsed="false">
      <c r="W137" s="675" t="s">
        <v>102</v>
      </c>
      <c r="X137" s="139" t="n">
        <v>10845847627.34</v>
      </c>
      <c r="Y137" s="139" t="n">
        <v>2674158496.82</v>
      </c>
      <c r="Z137" s="139" t="n">
        <v>12334602575.3815</v>
      </c>
      <c r="AA137" s="139" t="n">
        <v>3041226782.37774</v>
      </c>
      <c r="AB137" s="676" t="n">
        <v>2707.1</v>
      </c>
      <c r="AC137" s="663" t="n">
        <v>1.13726496989398</v>
      </c>
    </row>
    <row r="138" customFormat="false" ht="12.75" hidden="false" customHeight="false" outlineLevel="0" collapsed="false">
      <c r="W138" s="675" t="s">
        <v>103</v>
      </c>
      <c r="X138" s="139" t="n">
        <v>10865357815.52</v>
      </c>
      <c r="Y138" s="139" t="n">
        <v>2674318674.9</v>
      </c>
      <c r="Z138" s="139" t="n">
        <v>12318612277.3655</v>
      </c>
      <c r="AA138" s="139" t="n">
        <v>3032011961.46106</v>
      </c>
      <c r="AB138" s="676" t="n">
        <v>2715.49</v>
      </c>
      <c r="AC138" s="663" t="n">
        <v>1.13375118302774</v>
      </c>
    </row>
    <row r="139" customFormat="false" ht="12.75" hidden="false" customHeight="false" outlineLevel="0" collapsed="false">
      <c r="W139" s="675" t="s">
        <v>104</v>
      </c>
      <c r="X139" s="139" t="n">
        <v>10917646072.09</v>
      </c>
      <c r="Y139" s="139" t="n">
        <v>2677170923.93</v>
      </c>
      <c r="Z139" s="139" t="n">
        <v>12338409277.5377</v>
      </c>
      <c r="AA139" s="139" t="n">
        <v>3025563417.90706</v>
      </c>
      <c r="AB139" s="676" t="n">
        <v>2724.18</v>
      </c>
      <c r="AC139" s="663" t="n">
        <v>1.13013457260533</v>
      </c>
    </row>
    <row r="140" customFormat="false" ht="12.75" hidden="false" customHeight="false" outlineLevel="0" collapsed="false">
      <c r="W140" s="675" t="s">
        <v>105</v>
      </c>
      <c r="X140" s="139" t="n">
        <v>15805067314.38</v>
      </c>
      <c r="Y140" s="139" t="n">
        <v>4066009960.7</v>
      </c>
      <c r="Z140" s="139" t="n">
        <v>17757103435.8575</v>
      </c>
      <c r="AA140" s="139" t="n">
        <v>4568190568.70997</v>
      </c>
      <c r="AB140" s="676" t="n">
        <v>2740.25</v>
      </c>
      <c r="AC140" s="663" t="n">
        <v>1.12350697929021</v>
      </c>
    </row>
    <row r="141" customFormat="false" ht="12.75" hidden="false" customHeight="false" outlineLevel="0" collapsed="false">
      <c r="W141" s="675" t="s">
        <v>106</v>
      </c>
      <c r="X141" s="139" t="n">
        <v>10950831513.08</v>
      </c>
      <c r="Y141" s="139" t="n">
        <v>2680073158.67</v>
      </c>
      <c r="Z141" s="139" t="n">
        <v>12272656791.1631</v>
      </c>
      <c r="AA141" s="139" t="n">
        <v>3003572652.20259</v>
      </c>
      <c r="AB141" s="676" t="n">
        <v>2747.1</v>
      </c>
      <c r="AC141" s="663" t="n">
        <v>1.1207054712242</v>
      </c>
    </row>
    <row r="142" customFormat="false" ht="12.75" hidden="false" customHeight="false" outlineLevel="0" collapsed="false">
      <c r="W142" s="675" t="s">
        <v>107</v>
      </c>
      <c r="X142" s="139" t="n">
        <v>10967274332.44</v>
      </c>
      <c r="Y142" s="139" t="n">
        <v>2681322470.42</v>
      </c>
      <c r="Z142" s="139" t="n">
        <v>12254327166.3532</v>
      </c>
      <c r="AA142" s="139" t="n">
        <v>2995986221.8301</v>
      </c>
      <c r="AB142" s="676" t="n">
        <v>2755.34</v>
      </c>
      <c r="AC142" s="663" t="n">
        <v>1.11735393817097</v>
      </c>
    </row>
    <row r="143" customFormat="false" ht="12.75" hidden="false" customHeight="false" outlineLevel="0" collapsed="false">
      <c r="W143" s="675" t="s">
        <v>108</v>
      </c>
      <c r="X143" s="353" t="n">
        <v>16059365702.87</v>
      </c>
      <c r="Y143" s="353" t="n">
        <v>4085182075.96</v>
      </c>
      <c r="Z143" s="353" t="n">
        <v>17867153536.898</v>
      </c>
      <c r="AA143" s="353" t="n">
        <v>4545047215.92565</v>
      </c>
      <c r="AB143" s="256" t="n">
        <v>2767.19</v>
      </c>
      <c r="AC143" s="663" t="n">
        <v>1.11256906826058</v>
      </c>
    </row>
    <row r="144" customFormat="false" ht="12.75" hidden="false" customHeight="false" outlineLevel="0" collapsed="false">
      <c r="W144" s="675" t="s">
        <v>109</v>
      </c>
      <c r="X144" s="353" t="n">
        <v>10921267175.34</v>
      </c>
      <c r="Y144" s="353" t="n">
        <v>2679349671.08</v>
      </c>
      <c r="Z144" s="353" t="n">
        <v>12033942384.315</v>
      </c>
      <c r="AA144" s="353" t="n">
        <v>2952325865.81292</v>
      </c>
      <c r="AB144" s="256" t="n">
        <v>2794.03</v>
      </c>
      <c r="AC144" s="663" t="n">
        <v>1.10188151165163</v>
      </c>
    </row>
    <row r="145" customFormat="false" ht="12.75" hidden="false" customHeight="false" outlineLevel="0" collapsed="false">
      <c r="W145" s="675" t="s">
        <v>431</v>
      </c>
      <c r="X145" s="353" t="n">
        <v>10879134223.31</v>
      </c>
      <c r="Y145" s="353" t="n">
        <v>2669690783.69</v>
      </c>
      <c r="Z145" s="353" t="n">
        <v>11905364763.2014</v>
      </c>
      <c r="AA145" s="353" t="n">
        <v>2921523159.13944</v>
      </c>
      <c r="AB145" s="256" t="n">
        <v>2813.31</v>
      </c>
      <c r="AC145" s="663" t="n">
        <v>1.09433016624545</v>
      </c>
    </row>
    <row r="146" customFormat="false" ht="12.75" hidden="false" customHeight="false" outlineLevel="0" collapsed="false">
      <c r="W146" s="675" t="s">
        <v>99</v>
      </c>
      <c r="X146" s="353" t="n">
        <v>10955559907.58</v>
      </c>
      <c r="Y146" s="353" t="n">
        <v>2672838080.25</v>
      </c>
      <c r="Z146" s="353" t="n">
        <v>11931743814.3588</v>
      </c>
      <c r="AA146" s="353" t="n">
        <v>2910998570.57421</v>
      </c>
      <c r="AB146" s="256" t="n">
        <v>2826.81</v>
      </c>
      <c r="AC146" s="663" t="n">
        <v>1.08910397232216</v>
      </c>
    </row>
    <row r="147" customFormat="false" ht="12.75" hidden="false" customHeight="false" outlineLevel="0" collapsed="false">
      <c r="W147" s="675" t="s">
        <v>100</v>
      </c>
      <c r="X147" s="353" t="n">
        <v>11728546613.19</v>
      </c>
      <c r="Y147" s="353" t="n">
        <v>2941134237.14</v>
      </c>
      <c r="Z147" s="353" t="n">
        <v>12708777245.2642</v>
      </c>
      <c r="AA147" s="353" t="n">
        <v>3186943881.53741</v>
      </c>
      <c r="AB147" s="256" t="n">
        <v>2841.23</v>
      </c>
      <c r="AC147" s="663" t="n">
        <v>1.08357647920091</v>
      </c>
    </row>
    <row r="148" customFormat="false" ht="12.75" hidden="false" customHeight="false" outlineLevel="0" collapsed="false">
      <c r="W148" s="675" t="s">
        <v>101</v>
      </c>
      <c r="X148" s="353" t="n">
        <v>11775916707.67</v>
      </c>
      <c r="Y148" s="353" t="n">
        <v>2944961038.58</v>
      </c>
      <c r="Z148" s="353" t="n">
        <v>12678978183.8689</v>
      </c>
      <c r="AA148" s="353" t="n">
        <v>3170801703.80109</v>
      </c>
      <c r="AB148" s="256" t="n">
        <v>2859.41</v>
      </c>
      <c r="AC148" s="663" t="n">
        <v>1.07668714874747</v>
      </c>
    </row>
    <row r="149" customFormat="false" ht="12.75" hidden="false" customHeight="false" outlineLevel="0" collapsed="false">
      <c r="W149" s="10" t="s">
        <v>102</v>
      </c>
      <c r="X149" s="353" t="n">
        <v>11861062566.84</v>
      </c>
      <c r="Y149" s="353" t="n">
        <v>2957222932.13</v>
      </c>
      <c r="Z149" s="353" t="n">
        <v>12649222585.7522</v>
      </c>
      <c r="AA149" s="353" t="n">
        <v>3153728503.95215</v>
      </c>
      <c r="AB149" s="256" t="n">
        <v>2886.86</v>
      </c>
      <c r="AC149" s="663" t="n">
        <v>1.06644936020451</v>
      </c>
    </row>
    <row r="150" customFormat="false" ht="12.75" hidden="false" customHeight="false" outlineLevel="0" collapsed="false">
      <c r="W150" s="675" t="s">
        <v>103</v>
      </c>
      <c r="X150" s="353" t="n">
        <v>11915063528.15</v>
      </c>
      <c r="Y150" s="353" t="n">
        <v>2961801194.05</v>
      </c>
      <c r="Z150" s="353" t="n">
        <v>12592224491.6911</v>
      </c>
      <c r="AA150" s="353" t="n">
        <v>3130127291.98827</v>
      </c>
      <c r="AB150" s="256" t="n">
        <v>2913.13</v>
      </c>
      <c r="AC150" s="663" t="n">
        <v>1.05683234184537</v>
      </c>
    </row>
    <row r="151" customFormat="false" ht="12.75" hidden="false" customHeight="false" outlineLevel="0" collapsed="false">
      <c r="W151" s="675" t="s">
        <v>104</v>
      </c>
      <c r="X151" s="353" t="n">
        <v>11990388809.06</v>
      </c>
      <c r="Y151" s="353" t="n">
        <v>2976624359.5</v>
      </c>
      <c r="Z151" s="353" t="n">
        <v>12598741351.6465</v>
      </c>
      <c r="AA151" s="353" t="n">
        <v>3127648402.69521</v>
      </c>
      <c r="AB151" s="256" t="n">
        <v>2930.03</v>
      </c>
      <c r="AC151" s="663" t="n">
        <v>1.05073668187698</v>
      </c>
    </row>
    <row r="152" customFormat="false" ht="12.75" hidden="false" customHeight="false" outlineLevel="0" collapsed="false">
      <c r="W152" s="675" t="s">
        <v>105</v>
      </c>
      <c r="X152" s="353" t="n">
        <v>17405421788.29</v>
      </c>
      <c r="Y152" s="353" t="n">
        <v>4541146763.86</v>
      </c>
      <c r="Z152" s="353" t="n">
        <v>18250208776.5023</v>
      </c>
      <c r="AA152" s="353" t="n">
        <v>4761555194.30966</v>
      </c>
      <c r="AB152" s="256" t="n">
        <v>2936.18</v>
      </c>
      <c r="AC152" s="663" t="n">
        <v>1.04853585270658</v>
      </c>
    </row>
    <row r="153" customFormat="false" ht="12.75" hidden="false" customHeight="false" outlineLevel="0" collapsed="false">
      <c r="W153" s="675" t="s">
        <v>106</v>
      </c>
      <c r="X153" s="353" t="n">
        <v>12100218508.32</v>
      </c>
      <c r="Y153" s="353" t="n">
        <v>2996464848.55</v>
      </c>
      <c r="Z153" s="353" t="n">
        <v>12668528562.1815</v>
      </c>
      <c r="AA153" s="353" t="n">
        <v>3137199588.03447</v>
      </c>
      <c r="AB153" s="256" t="n">
        <v>2940.58</v>
      </c>
      <c r="AC153" s="663" t="n">
        <v>1.04696692489237</v>
      </c>
    </row>
    <row r="154" customFormat="false" ht="12.75" hidden="false" customHeight="false" outlineLevel="0" collapsed="false">
      <c r="W154" s="675" t="s">
        <v>107</v>
      </c>
      <c r="X154" s="353" t="n">
        <v>12170880571.08</v>
      </c>
      <c r="Y154" s="353" t="n">
        <v>3005903579.97</v>
      </c>
      <c r="Z154" s="353" t="n">
        <v>12679126277.5027</v>
      </c>
      <c r="AA154" s="353" t="n">
        <v>3131427577.96819</v>
      </c>
      <c r="AB154" s="256" t="n">
        <v>2955.28</v>
      </c>
      <c r="AC154" s="663" t="n">
        <v>1.04175915649279</v>
      </c>
    </row>
    <row r="155" customFormat="false" ht="12.75" hidden="false" customHeight="false" outlineLevel="0" collapsed="false">
      <c r="W155" s="675" t="s">
        <v>108</v>
      </c>
      <c r="X155" s="353" t="n">
        <v>17734664375.75</v>
      </c>
      <c r="Y155" s="353" t="n">
        <v>4584455927.05</v>
      </c>
      <c r="Z155" s="353" t="n">
        <v>18405309224.2999</v>
      </c>
      <c r="AA155" s="353" t="n">
        <v>4757819329.12735</v>
      </c>
      <c r="AB155" s="256" t="n">
        <v>2966.51</v>
      </c>
      <c r="AC155" s="663" t="n">
        <v>1.03781548014333</v>
      </c>
    </row>
    <row r="156" customFormat="false" ht="12.75" hidden="false" customHeight="false" outlineLevel="0" collapsed="false">
      <c r="W156" s="675" t="s">
        <v>109</v>
      </c>
      <c r="X156" s="353" t="n">
        <v>12181513603.13</v>
      </c>
      <c r="Y156" s="353" t="n">
        <v>3024025894.03</v>
      </c>
      <c r="Z156" s="353" t="n">
        <v>12605619326.62</v>
      </c>
      <c r="AA156" s="353" t="n">
        <v>3129308926.28885</v>
      </c>
      <c r="AB156" s="256" t="n">
        <v>2975.11</v>
      </c>
      <c r="AC156" s="663" t="n">
        <v>1.03481551942617</v>
      </c>
    </row>
    <row r="157" customFormat="false" ht="12.75" hidden="false" customHeight="false" outlineLevel="0" collapsed="false">
      <c r="W157" s="249" t="s">
        <v>432</v>
      </c>
      <c r="X157" s="353" t="n">
        <v>12243545941.58</v>
      </c>
      <c r="Y157" s="353" t="n">
        <v>3031971558.3</v>
      </c>
      <c r="Z157" s="353" t="n">
        <v>12589240215.7734</v>
      </c>
      <c r="AA157" s="353" t="n">
        <v>3117578719.18481</v>
      </c>
      <c r="AB157" s="256" t="n">
        <v>2994.150704</v>
      </c>
      <c r="AC157" s="663" t="n">
        <v>1.02823481659993</v>
      </c>
    </row>
    <row r="158" customFormat="false" ht="12.75" hidden="false" customHeight="false" outlineLevel="0" collapsed="false">
      <c r="W158" s="675" t="s">
        <v>99</v>
      </c>
      <c r="X158" s="353" t="n">
        <v>13281103416.43</v>
      </c>
      <c r="Y158" s="353" t="n">
        <v>3433753010.02</v>
      </c>
      <c r="Z158" s="353" t="n">
        <v>13613901531.6251</v>
      </c>
      <c r="AA158" s="353" t="n">
        <v>3519796051.32082</v>
      </c>
      <c r="AB158" s="256" t="n">
        <v>3003.43</v>
      </c>
      <c r="AC158" s="663" t="n">
        <v>1.02505801700056</v>
      </c>
    </row>
    <row r="159" customFormat="false" ht="12.75" hidden="false" customHeight="false" outlineLevel="0" collapsed="false">
      <c r="W159" s="675" t="s">
        <v>100</v>
      </c>
      <c r="X159" s="353" t="n">
        <v>13445773415.31</v>
      </c>
      <c r="Y159" s="353" t="n">
        <v>3450403475.04</v>
      </c>
      <c r="Z159" s="353" t="n">
        <v>13755173107.2827</v>
      </c>
      <c r="AA159" s="353" t="n">
        <v>3529800452.7656</v>
      </c>
      <c r="AB159" s="256" t="n">
        <v>3009.44</v>
      </c>
      <c r="AC159" s="663" t="n">
        <v>1.02301092562071</v>
      </c>
    </row>
    <row r="160" customFormat="false" ht="12.75" hidden="false" customHeight="false" outlineLevel="0" collapsed="false">
      <c r="W160" s="675" t="s">
        <v>101</v>
      </c>
      <c r="X160" s="353" t="n">
        <v>13465680101.35</v>
      </c>
      <c r="Y160" s="353" t="n">
        <v>3455474655.65</v>
      </c>
      <c r="Z160" s="353" t="n">
        <v>13700195529.8019</v>
      </c>
      <c r="AA160" s="353" t="n">
        <v>3515654469.3152</v>
      </c>
      <c r="AB160" s="256" t="n">
        <v>3025.99</v>
      </c>
      <c r="AC160" s="663" t="n">
        <v>1.01741578789091</v>
      </c>
    </row>
    <row r="161" customFormat="false" ht="12.75" hidden="false" customHeight="false" outlineLevel="0" collapsed="false">
      <c r="W161" s="675" t="s">
        <v>102</v>
      </c>
      <c r="X161" s="353" t="n">
        <v>13474620669.91</v>
      </c>
      <c r="Y161" s="353" t="n">
        <v>3452956086.12</v>
      </c>
      <c r="Z161" s="353" t="n">
        <v>13627508470.4253</v>
      </c>
      <c r="AA161" s="353" t="n">
        <v>3492134544.21654</v>
      </c>
      <c r="AB161" s="256" t="n">
        <v>3044.15</v>
      </c>
      <c r="AC161" s="663" t="n">
        <v>1.01134635284069</v>
      </c>
    </row>
    <row r="162" customFormat="false" ht="12.75" hidden="false" customHeight="false" outlineLevel="0" collapsed="false">
      <c r="W162" s="675" t="s">
        <v>103</v>
      </c>
      <c r="X162" s="353" t="n">
        <v>13546075258.92</v>
      </c>
      <c r="Y162" s="353" t="n">
        <v>3460211274.89</v>
      </c>
      <c r="Z162" s="353" t="n">
        <v>13642499644.7038</v>
      </c>
      <c r="AA162" s="353" t="n">
        <v>3484841932.884</v>
      </c>
      <c r="AB162" s="256" t="n">
        <v>3056.93</v>
      </c>
      <c r="AC162" s="663" t="n">
        <v>1.007118252626</v>
      </c>
    </row>
    <row r="163" customFormat="false" ht="12.75" hidden="false" customHeight="false" outlineLevel="0" collapsed="false">
      <c r="W163" s="675" t="s">
        <v>104</v>
      </c>
      <c r="X163" s="353" t="n">
        <v>13542276898.71</v>
      </c>
      <c r="Y163" s="353" t="n">
        <v>3455144549.34</v>
      </c>
      <c r="Z163" s="353" t="n">
        <v>13607381449.2648</v>
      </c>
      <c r="AA163" s="353" t="n">
        <v>3471755170.63133</v>
      </c>
      <c r="AB163" s="256" t="n">
        <v>3063.96</v>
      </c>
      <c r="AC163" s="663" t="n">
        <v>1.00480750401441</v>
      </c>
    </row>
    <row r="164" customFormat="false" ht="12.75" hidden="false" customHeight="false" outlineLevel="0" collapsed="false">
      <c r="W164" s="675" t="s">
        <v>105</v>
      </c>
      <c r="X164" s="353" t="n">
        <v>19580434762.57</v>
      </c>
      <c r="Y164" s="353" t="n">
        <v>5257222406.95</v>
      </c>
      <c r="Z164" s="353" t="n">
        <v>19658848196.8089</v>
      </c>
      <c r="AA164" s="353" t="n">
        <v>5278275916.15371</v>
      </c>
      <c r="AB164" s="256" t="n">
        <v>3066.41</v>
      </c>
      <c r="AC164" s="663" t="n">
        <v>1.00400468300064</v>
      </c>
    </row>
    <row r="165" customFormat="false" ht="12.75" hidden="false" customHeight="false" outlineLevel="0" collapsed="false">
      <c r="W165" s="675" t="s">
        <v>106</v>
      </c>
      <c r="X165" s="353" t="n">
        <v>13604431788.92</v>
      </c>
      <c r="Y165" s="353" t="n">
        <v>3461232770.01</v>
      </c>
      <c r="Z165" s="353" t="n">
        <v>13637077251.5499</v>
      </c>
      <c r="AA165" s="353" t="n">
        <v>3469538412.37712</v>
      </c>
      <c r="AB165" s="256" t="n">
        <v>3071.32</v>
      </c>
      <c r="AC165" s="663" t="n">
        <v>1.00239961970749</v>
      </c>
    </row>
    <row r="166" customFormat="false" ht="12.75" hidden="false" customHeight="false" outlineLevel="0" collapsed="false">
      <c r="W166" s="675" t="s">
        <v>107</v>
      </c>
      <c r="X166" s="353" t="n">
        <v>13650894965</v>
      </c>
      <c r="Y166" s="353" t="n">
        <v>3461254473.37</v>
      </c>
      <c r="Z166" s="353" t="n">
        <v>13650894965</v>
      </c>
      <c r="AA166" s="353" t="n">
        <v>3461254473.37</v>
      </c>
      <c r="AB166" s="256" t="n">
        <v>3078.69</v>
      </c>
      <c r="AC166" s="663" t="n">
        <v>1</v>
      </c>
    </row>
    <row r="167" customFormat="false" ht="12.75" hidden="false" customHeight="false" outlineLevel="0" collapsed="false">
      <c r="W167" s="675"/>
      <c r="X167" s="353"/>
      <c r="Y167" s="353"/>
      <c r="Z167" s="353"/>
      <c r="AA167" s="353"/>
      <c r="AB167" s="256"/>
      <c r="AC167" s="663"/>
    </row>
    <row r="168" customFormat="false" ht="12.75" hidden="false" customHeight="false" outlineLevel="0" collapsed="false">
      <c r="W168" s="675"/>
      <c r="X168" s="353"/>
      <c r="Y168" s="353"/>
      <c r="Z168" s="353"/>
      <c r="AA168" s="353"/>
      <c r="AB168" s="256"/>
      <c r="AC168" s="663"/>
    </row>
  </sheetData>
  <mergeCells count="13">
    <mergeCell ref="C3:H3"/>
    <mergeCell ref="A5:C7"/>
    <mergeCell ref="E5:H5"/>
    <mergeCell ref="J5:M5"/>
    <mergeCell ref="O5:Q5"/>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7"/>
    <col collapsed="false" customWidth="true" hidden="false" outlineLevel="0" max="4" min="4" style="144" width="0.85"/>
    <col collapsed="false" customWidth="true" hidden="false" outlineLevel="0" max="5" min="5" style="144" width="8.7"/>
    <col collapsed="false" customWidth="true" hidden="false" outlineLevel="0" max="7" min="6" style="144" width="5.71"/>
    <col collapsed="false" customWidth="true" hidden="false" outlineLevel="0" max="8" min="8" style="144" width="5.56"/>
    <col collapsed="false" customWidth="true" hidden="false" outlineLevel="0" max="10" min="9" style="144" width="8.7"/>
    <col collapsed="false" customWidth="true" hidden="false" outlineLevel="0" max="11" min="11" style="144" width="7.85"/>
    <col collapsed="false" customWidth="true" hidden="false" outlineLevel="0" max="12" min="12" style="144" width="0.85"/>
    <col collapsed="false" customWidth="true" hidden="false" outlineLevel="0" max="13" min="13" style="144" width="11.7"/>
    <col collapsed="false" customWidth="true" hidden="false" outlineLevel="0" max="16" min="14" style="144" width="5.71"/>
    <col collapsed="false" customWidth="true" hidden="false" outlineLevel="0" max="17" min="17" style="144" width="8.7"/>
    <col collapsed="false" customWidth="true" hidden="false" outlineLevel="0" max="18" min="18" style="144" width="11.7"/>
    <col collapsed="false" customWidth="true" hidden="false" outlineLevel="0" max="19" min="19" style="144" width="10.71"/>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 min="24" style="144" width="11.42"/>
    <col collapsed="false" customWidth="true" hidden="false" outlineLevel="0" max="26" min="26" style="144" width="24.7"/>
    <col collapsed="false" customWidth="true" hidden="false" outlineLevel="0" max="27" min="27" style="144" width="9.7"/>
    <col collapsed="false" customWidth="true" hidden="false" outlineLevel="0" max="28" min="28" style="144" width="12.99"/>
    <col collapsed="false" customWidth="true" hidden="false" outlineLevel="0" max="29" min="29" style="144" width="24.7"/>
    <col collapsed="false" customWidth="true" hidden="false" outlineLevel="0" max="30" min="30" style="144" width="11.56"/>
    <col collapsed="false" customWidth="true" hidden="false" outlineLevel="0" max="31" min="31" style="144" width="13.85"/>
    <col collapsed="false" customWidth="false" hidden="false" outlineLevel="0" max="257" min="32" style="144" width="11.42"/>
  </cols>
  <sheetData>
    <row r="1" s="14" customFormat="true" ht="16.5" hidden="false" customHeight="true" outlineLevel="0" collapsed="false">
      <c r="A1" s="11" t="s">
        <v>8</v>
      </c>
      <c r="B1" s="11"/>
      <c r="C1" s="294"/>
      <c r="Q1" s="10"/>
      <c r="W1" s="146" t="s">
        <v>9</v>
      </c>
    </row>
    <row r="2" customFormat="false" ht="9" hidden="false" customHeight="true" outlineLevel="0" collapsed="false">
      <c r="D2" s="147"/>
      <c r="E2" s="260"/>
      <c r="F2" s="260"/>
      <c r="G2" s="260"/>
      <c r="H2" s="260"/>
      <c r="I2" s="261"/>
      <c r="J2" s="147"/>
      <c r="K2" s="261"/>
      <c r="L2" s="137"/>
      <c r="M2" s="261"/>
      <c r="N2" s="137"/>
      <c r="O2" s="261"/>
      <c r="P2" s="147"/>
      <c r="Q2" s="137"/>
    </row>
    <row r="3" customFormat="false" ht="15" hidden="false" customHeight="true" outlineLevel="0" collapsed="false">
      <c r="A3" s="19" t="s">
        <v>433</v>
      </c>
      <c r="B3" s="262"/>
      <c r="C3" s="21" t="s">
        <v>434</v>
      </c>
      <c r="D3" s="21"/>
      <c r="E3" s="21"/>
      <c r="F3" s="21"/>
      <c r="G3" s="21"/>
      <c r="H3" s="21"/>
      <c r="I3" s="21"/>
      <c r="J3" s="21"/>
      <c r="K3" s="0"/>
      <c r="L3" s="262"/>
      <c r="M3" s="678"/>
      <c r="N3" s="265"/>
      <c r="O3" s="137"/>
      <c r="P3" s="154"/>
      <c r="Q3" s="320"/>
    </row>
    <row r="4" customFormat="false" ht="9" hidden="false" customHeight="true" outlineLevel="0" collapsed="false">
      <c r="A4" s="153"/>
      <c r="B4" s="153"/>
      <c r="C4" s="153"/>
      <c r="D4" s="147"/>
      <c r="E4" s="260"/>
      <c r="F4" s="260"/>
      <c r="G4" s="260"/>
      <c r="H4" s="260"/>
      <c r="I4" s="261"/>
      <c r="J4" s="147"/>
      <c r="K4" s="261"/>
      <c r="L4" s="261"/>
      <c r="M4" s="261"/>
      <c r="N4" s="261"/>
      <c r="O4" s="261"/>
      <c r="P4" s="147"/>
      <c r="Q4" s="261"/>
    </row>
    <row r="5" customFormat="false" ht="18.75" hidden="false" customHeight="true" outlineLevel="0" collapsed="false">
      <c r="A5" s="157" t="s">
        <v>130</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customFormat="false" ht="24" hidden="false" customHeight="true" outlineLevel="0" collapsed="false">
      <c r="A6" s="157"/>
      <c r="B6" s="157"/>
      <c r="C6" s="157"/>
      <c r="D6" s="158"/>
      <c r="E6" s="161" t="s">
        <v>36</v>
      </c>
      <c r="F6" s="84" t="s">
        <v>131</v>
      </c>
      <c r="G6" s="84" t="s">
        <v>132</v>
      </c>
      <c r="H6" s="84" t="s">
        <v>133</v>
      </c>
      <c r="I6" s="679" t="s">
        <v>134</v>
      </c>
      <c r="J6" s="390" t="s">
        <v>62</v>
      </c>
      <c r="K6" s="390"/>
      <c r="L6" s="158"/>
      <c r="M6" s="161" t="s">
        <v>36</v>
      </c>
      <c r="N6" s="84" t="s">
        <v>131</v>
      </c>
      <c r="O6" s="84" t="s">
        <v>132</v>
      </c>
      <c r="P6" s="84" t="s">
        <v>133</v>
      </c>
      <c r="Q6" s="617" t="s">
        <v>134</v>
      </c>
      <c r="R6" s="390" t="s">
        <v>62</v>
      </c>
      <c r="S6" s="390"/>
      <c r="T6" s="158"/>
      <c r="U6" s="83" t="s">
        <v>18</v>
      </c>
      <c r="V6" s="390" t="s">
        <v>62</v>
      </c>
      <c r="W6" s="390"/>
    </row>
    <row r="7" customFormat="false" ht="24" hidden="false" customHeight="true" outlineLevel="0" collapsed="false">
      <c r="A7" s="157"/>
      <c r="B7" s="157"/>
      <c r="C7" s="157"/>
      <c r="D7" s="158"/>
      <c r="E7" s="161"/>
      <c r="F7" s="84"/>
      <c r="G7" s="84"/>
      <c r="H7" s="84"/>
      <c r="I7" s="679"/>
      <c r="J7" s="84" t="s">
        <v>22</v>
      </c>
      <c r="K7" s="164" t="s">
        <v>24</v>
      </c>
      <c r="L7" s="158"/>
      <c r="M7" s="161"/>
      <c r="N7" s="84"/>
      <c r="O7" s="84"/>
      <c r="P7" s="84"/>
      <c r="Q7" s="617"/>
      <c r="R7" s="84" t="s">
        <v>22</v>
      </c>
      <c r="S7" s="164" t="s">
        <v>24</v>
      </c>
      <c r="T7" s="158"/>
      <c r="U7" s="83"/>
      <c r="V7" s="84" t="s">
        <v>22</v>
      </c>
      <c r="W7" s="164" t="s">
        <v>24</v>
      </c>
    </row>
    <row r="8" customFormat="false" ht="6" hidden="false" customHeight="true" outlineLevel="0" collapsed="false">
      <c r="A8" s="165"/>
      <c r="B8" s="165"/>
      <c r="C8" s="165"/>
      <c r="D8" s="166"/>
      <c r="E8" s="261"/>
      <c r="F8" s="261"/>
      <c r="G8" s="261"/>
      <c r="H8" s="261"/>
      <c r="I8" s="261"/>
      <c r="J8" s="261"/>
      <c r="K8" s="261"/>
      <c r="L8" s="166"/>
      <c r="M8" s="137"/>
      <c r="N8" s="137"/>
      <c r="O8" s="137"/>
      <c r="P8" s="137"/>
      <c r="Q8" s="137"/>
      <c r="R8" s="137"/>
      <c r="S8" s="137"/>
      <c r="T8" s="166"/>
      <c r="U8" s="147"/>
      <c r="V8" s="147"/>
      <c r="W8" s="147"/>
    </row>
    <row r="9" s="378" customFormat="true" ht="12.75" hidden="false" customHeight="true" outlineLevel="0" collapsed="false">
      <c r="A9" s="167" t="s">
        <v>18</v>
      </c>
      <c r="B9" s="168"/>
      <c r="C9" s="268"/>
      <c r="D9" s="269"/>
      <c r="E9" s="270" t="n">
        <v>26871844</v>
      </c>
      <c r="F9" s="680" t="n">
        <v>100</v>
      </c>
      <c r="G9" s="271"/>
      <c r="H9" s="271"/>
      <c r="I9" s="681" t="n">
        <v>0.247826810204344</v>
      </c>
      <c r="J9" s="272" t="n">
        <v>18779802</v>
      </c>
      <c r="K9" s="273" t="n">
        <v>8092042</v>
      </c>
      <c r="L9" s="269"/>
      <c r="M9" s="270" t="n">
        <v>17112149438.37</v>
      </c>
      <c r="N9" s="680" t="n">
        <v>100</v>
      </c>
      <c r="O9" s="271"/>
      <c r="P9" s="271"/>
      <c r="Q9" s="681" t="n">
        <v>0.272388334362739</v>
      </c>
      <c r="R9" s="272" t="n">
        <v>13650894965</v>
      </c>
      <c r="S9" s="273" t="n">
        <v>3461254473.37</v>
      </c>
      <c r="T9" s="269"/>
      <c r="U9" s="274" t="n">
        <v>636.805923641489</v>
      </c>
      <c r="V9" s="271" t="n">
        <v>726.892379642767</v>
      </c>
      <c r="W9" s="275" t="n">
        <v>427.73560411204</v>
      </c>
    </row>
    <row r="10" s="378" customFormat="true" ht="12.75" hidden="false" customHeight="true" outlineLevel="0" collapsed="false">
      <c r="A10" s="181" t="s">
        <v>135</v>
      </c>
      <c r="B10" s="11"/>
      <c r="C10" s="194"/>
      <c r="D10" s="269"/>
      <c r="E10" s="276" t="n">
        <v>23409186</v>
      </c>
      <c r="F10" s="682" t="n">
        <v>87.1141779477434</v>
      </c>
      <c r="G10" s="277" t="n">
        <v>100</v>
      </c>
      <c r="H10" s="277"/>
      <c r="I10" s="683" t="n">
        <v>0.185390074102965</v>
      </c>
      <c r="J10" s="278" t="n">
        <v>15465703</v>
      </c>
      <c r="K10" s="279" t="n">
        <v>7943483</v>
      </c>
      <c r="L10" s="269"/>
      <c r="M10" s="276" t="n">
        <v>15490324355.68</v>
      </c>
      <c r="N10" s="682" t="n">
        <v>90.5223765808553</v>
      </c>
      <c r="O10" s="277" t="n">
        <v>100</v>
      </c>
      <c r="P10" s="277"/>
      <c r="Q10" s="683" t="n">
        <v>0.230006834866758</v>
      </c>
      <c r="R10" s="278" t="n">
        <v>12098068896.52</v>
      </c>
      <c r="S10" s="279" t="n">
        <v>3392255459.16</v>
      </c>
      <c r="T10" s="269"/>
      <c r="U10" s="280" t="n">
        <v>661.719905838674</v>
      </c>
      <c r="V10" s="277" t="n">
        <v>782.251469365473</v>
      </c>
      <c r="W10" s="281" t="n">
        <v>427.048872536141</v>
      </c>
    </row>
    <row r="11" s="239" customFormat="true" ht="12.75" hidden="false" customHeight="true" outlineLevel="0" collapsed="false">
      <c r="A11" s="282" t="s">
        <v>136</v>
      </c>
      <c r="B11" s="11"/>
      <c r="C11" s="194"/>
      <c r="D11" s="684"/>
      <c r="E11" s="276" t="n">
        <v>22606054</v>
      </c>
      <c r="F11" s="277" t="n">
        <v>84.1254288317542</v>
      </c>
      <c r="G11" s="277" t="n">
        <v>96.5691587909122</v>
      </c>
      <c r="H11" s="277" t="n">
        <v>100</v>
      </c>
      <c r="I11" s="683" t="n">
        <v>0.205454823343421</v>
      </c>
      <c r="J11" s="278" t="n">
        <v>14693029</v>
      </c>
      <c r="K11" s="279" t="n">
        <v>7913025</v>
      </c>
      <c r="L11" s="684"/>
      <c r="M11" s="276" t="n">
        <v>15014324596.25</v>
      </c>
      <c r="N11" s="277" t="n">
        <v>87.7407285994352</v>
      </c>
      <c r="O11" s="277" t="n">
        <v>96.9271156077796</v>
      </c>
      <c r="P11" s="277" t="n">
        <v>100</v>
      </c>
      <c r="Q11" s="683" t="n">
        <v>0.237493230901742</v>
      </c>
      <c r="R11" s="278" t="n">
        <v>11634321860.75</v>
      </c>
      <c r="S11" s="279" t="n">
        <v>3380002735.5</v>
      </c>
      <c r="T11" s="684"/>
      <c r="U11" s="280" t="n">
        <v>664.172729847058</v>
      </c>
      <c r="V11" s="277" t="n">
        <v>791.825964595183</v>
      </c>
      <c r="W11" s="281" t="n">
        <v>427.144200290028</v>
      </c>
    </row>
    <row r="12" customFormat="false" ht="12.75" hidden="false" customHeight="true" outlineLevel="0" collapsed="false">
      <c r="A12" s="283" t="s">
        <v>137</v>
      </c>
      <c r="B12" s="284"/>
      <c r="C12" s="285"/>
      <c r="D12" s="115"/>
      <c r="E12" s="286" t="n">
        <v>14963624</v>
      </c>
      <c r="F12" s="287" t="n">
        <v>55.6851401786941</v>
      </c>
      <c r="G12" s="287" t="n">
        <v>63.9220176216294</v>
      </c>
      <c r="H12" s="287" t="n">
        <v>66.1929941421886</v>
      </c>
      <c r="I12" s="685" t="n">
        <v>0.310915340662121</v>
      </c>
      <c r="J12" s="288" t="n">
        <v>9238939</v>
      </c>
      <c r="K12" s="289" t="n">
        <v>5724685</v>
      </c>
      <c r="L12" s="115"/>
      <c r="M12" s="286" t="n">
        <v>10312328925.39</v>
      </c>
      <c r="N12" s="287" t="n">
        <v>60.2632004969931</v>
      </c>
      <c r="O12" s="287" t="n">
        <v>66.5727113816611</v>
      </c>
      <c r="P12" s="287" t="n">
        <v>68.6832688295924</v>
      </c>
      <c r="Q12" s="685" t="n">
        <v>0.263859926718224</v>
      </c>
      <c r="R12" s="288" t="n">
        <v>7867841174.36</v>
      </c>
      <c r="S12" s="289" t="n">
        <v>2444487751.03</v>
      </c>
      <c r="T12" s="115"/>
      <c r="U12" s="290" t="n">
        <v>689.159853615007</v>
      </c>
      <c r="V12" s="287" t="n">
        <v>851.5957486417</v>
      </c>
      <c r="W12" s="291" t="n">
        <v>427.008254782578</v>
      </c>
    </row>
    <row r="13" customFormat="false" ht="12.75" hidden="false" customHeight="true" outlineLevel="0" collapsed="false">
      <c r="A13" s="50" t="s">
        <v>138</v>
      </c>
      <c r="B13" s="284"/>
      <c r="C13" s="285"/>
      <c r="D13" s="115"/>
      <c r="E13" s="286" t="n">
        <v>7790631</v>
      </c>
      <c r="F13" s="287" t="n">
        <v>28.9917989997263</v>
      </c>
      <c r="G13" s="287" t="n">
        <v>33.2802302480744</v>
      </c>
      <c r="H13" s="287" t="n">
        <v>34.4625868804879</v>
      </c>
      <c r="I13" s="685" t="n">
        <v>0.351614396598166</v>
      </c>
      <c r="J13" s="288" t="n">
        <v>2511045</v>
      </c>
      <c r="K13" s="289" t="n">
        <v>5279586</v>
      </c>
      <c r="L13" s="115"/>
      <c r="M13" s="286" t="n">
        <v>3742547109.11</v>
      </c>
      <c r="N13" s="287" t="n">
        <v>21.8707014135712</v>
      </c>
      <c r="O13" s="287" t="n">
        <v>24.1605470820092</v>
      </c>
      <c r="P13" s="287" t="n">
        <v>24.9265099147034</v>
      </c>
      <c r="Q13" s="685" t="n">
        <v>0.221596371760158</v>
      </c>
      <c r="R13" s="288" t="n">
        <v>1492226739.52</v>
      </c>
      <c r="S13" s="289" t="n">
        <v>2250320369.59</v>
      </c>
      <c r="T13" s="115"/>
      <c r="U13" s="290" t="n">
        <v>480.390755140373</v>
      </c>
      <c r="V13" s="287" t="n">
        <v>594.265232012967</v>
      </c>
      <c r="W13" s="291" t="n">
        <v>426.230460037965</v>
      </c>
    </row>
    <row r="14" customFormat="false" ht="12.75" hidden="false" customHeight="true" outlineLevel="0" collapsed="false">
      <c r="A14" s="50" t="s">
        <v>139</v>
      </c>
      <c r="B14" s="284"/>
      <c r="C14" s="285"/>
      <c r="D14" s="115"/>
      <c r="E14" s="286" t="n">
        <v>2888221</v>
      </c>
      <c r="F14" s="287" t="n">
        <v>10.7481310177299</v>
      </c>
      <c r="G14" s="287" t="n">
        <v>12.3379813377535</v>
      </c>
      <c r="H14" s="287" t="n">
        <v>12.7763164681461</v>
      </c>
      <c r="I14" s="685" t="n">
        <v>0.169838700055913</v>
      </c>
      <c r="J14" s="288" t="n">
        <v>2457119</v>
      </c>
      <c r="K14" s="289" t="n">
        <v>431102</v>
      </c>
      <c r="L14" s="115"/>
      <c r="M14" s="286" t="n">
        <v>1749523406.13</v>
      </c>
      <c r="N14" s="287" t="n">
        <v>10.2238670392108</v>
      </c>
      <c r="O14" s="287" t="n">
        <v>11.2942980789714</v>
      </c>
      <c r="P14" s="287" t="n">
        <v>11.652361682436</v>
      </c>
      <c r="Q14" s="685" t="n">
        <v>0.186930665495999</v>
      </c>
      <c r="R14" s="288" t="n">
        <v>1564281273.95</v>
      </c>
      <c r="S14" s="289" t="n">
        <v>185242132.18</v>
      </c>
      <c r="T14" s="115"/>
      <c r="U14" s="290" t="n">
        <v>605.744299390525</v>
      </c>
      <c r="V14" s="287" t="n">
        <v>636.63228111866</v>
      </c>
      <c r="W14" s="291" t="n">
        <v>429.694439320625</v>
      </c>
    </row>
    <row r="15" customFormat="false" ht="12.75" hidden="false" customHeight="true" outlineLevel="0" collapsed="false">
      <c r="A15" s="50" t="s">
        <v>140</v>
      </c>
      <c r="B15" s="284"/>
      <c r="C15" s="285"/>
      <c r="D15" s="115"/>
      <c r="E15" s="286" t="n">
        <v>4284772</v>
      </c>
      <c r="F15" s="287" t="n">
        <v>15.9452101612379</v>
      </c>
      <c r="G15" s="287" t="n">
        <v>18.3038060358015</v>
      </c>
      <c r="H15" s="287" t="n">
        <v>18.9540907935547</v>
      </c>
      <c r="I15" s="685" t="n">
        <v>0.332179237228791</v>
      </c>
      <c r="J15" s="288" t="n">
        <v>4270775</v>
      </c>
      <c r="K15" s="289" t="n">
        <v>13997</v>
      </c>
      <c r="L15" s="115"/>
      <c r="M15" s="286" t="n">
        <v>4820258410.15</v>
      </c>
      <c r="N15" s="287" t="n">
        <v>28.1686320442112</v>
      </c>
      <c r="O15" s="287" t="n">
        <v>31.1178662206806</v>
      </c>
      <c r="P15" s="287" t="n">
        <v>32.104397232453</v>
      </c>
      <c r="Q15" s="685" t="n">
        <v>0.324667993241978</v>
      </c>
      <c r="R15" s="288" t="n">
        <v>4811333160.89</v>
      </c>
      <c r="S15" s="289" t="n">
        <v>8925249.26</v>
      </c>
      <c r="T15" s="115"/>
      <c r="U15" s="290" t="n">
        <v>1124.97430671924</v>
      </c>
      <c r="V15" s="287" t="n">
        <v>1126.57144450129</v>
      </c>
      <c r="W15" s="291" t="n">
        <v>637.654444523827</v>
      </c>
    </row>
    <row r="16" customFormat="false" ht="12.75" hidden="false" customHeight="true" outlineLevel="0" collapsed="false">
      <c r="A16" s="283" t="s">
        <v>141</v>
      </c>
      <c r="B16" s="284"/>
      <c r="C16" s="285"/>
      <c r="D16" s="115"/>
      <c r="E16" s="286" t="n">
        <v>6419721</v>
      </c>
      <c r="F16" s="287" t="n">
        <v>23.8901394336764</v>
      </c>
      <c r="G16" s="287" t="n">
        <v>27.4239394740167</v>
      </c>
      <c r="H16" s="287" t="n">
        <v>28.3982379233457</v>
      </c>
      <c r="I16" s="685" t="n">
        <v>0.251138454244537</v>
      </c>
      <c r="J16" s="288" t="n">
        <v>4379723</v>
      </c>
      <c r="K16" s="289" t="n">
        <v>2039998</v>
      </c>
      <c r="L16" s="115"/>
      <c r="M16" s="286" t="n">
        <v>3780705207.78</v>
      </c>
      <c r="N16" s="287" t="n">
        <v>22.0936897576563</v>
      </c>
      <c r="O16" s="287" t="n">
        <v>24.4068821347417</v>
      </c>
      <c r="P16" s="287" t="n">
        <v>25.1806545378956</v>
      </c>
      <c r="Q16" s="685" t="n">
        <v>0.259868388636497</v>
      </c>
      <c r="R16" s="288" t="n">
        <v>2911243807.99</v>
      </c>
      <c r="S16" s="289" t="n">
        <v>869461399.79</v>
      </c>
      <c r="T16" s="115"/>
      <c r="U16" s="290" t="n">
        <v>588.920485451003</v>
      </c>
      <c r="V16" s="287" t="n">
        <v>664.709573639703</v>
      </c>
      <c r="W16" s="291" t="n">
        <v>426.206986374496</v>
      </c>
    </row>
    <row r="17" customFormat="false" ht="12.75" hidden="false" customHeight="true" outlineLevel="0" collapsed="false">
      <c r="A17" s="283" t="s">
        <v>142</v>
      </c>
      <c r="B17" s="284"/>
      <c r="C17" s="285"/>
      <c r="D17" s="115"/>
      <c r="E17" s="286" t="n">
        <v>1153855</v>
      </c>
      <c r="F17" s="287" t="n">
        <v>4.29391819928696</v>
      </c>
      <c r="G17" s="287" t="n">
        <v>4.92906929783889</v>
      </c>
      <c r="H17" s="287" t="n">
        <v>5.10418580792561</v>
      </c>
      <c r="I17" s="685" t="n">
        <v>-1.22795754151687</v>
      </c>
      <c r="J17" s="288" t="n">
        <v>1022456</v>
      </c>
      <c r="K17" s="289" t="n">
        <v>131399</v>
      </c>
      <c r="L17" s="115"/>
      <c r="M17" s="286" t="n">
        <v>889174636.21</v>
      </c>
      <c r="N17" s="287" t="n">
        <v>5.19615983610004</v>
      </c>
      <c r="O17" s="287" t="n">
        <v>5.74019378673602</v>
      </c>
      <c r="P17" s="287" t="n">
        <v>5.92217538997446</v>
      </c>
      <c r="Q17" s="685" t="n">
        <v>-0.191024848083587</v>
      </c>
      <c r="R17" s="288" t="n">
        <v>830125559.18</v>
      </c>
      <c r="S17" s="289" t="n">
        <v>59049077.03</v>
      </c>
      <c r="T17" s="115"/>
      <c r="U17" s="290" t="n">
        <v>770.61211002249</v>
      </c>
      <c r="V17" s="287" t="n">
        <v>811.893674818281</v>
      </c>
      <c r="W17" s="291" t="n">
        <v>449.387567865813</v>
      </c>
    </row>
    <row r="18" customFormat="false" ht="12.75" hidden="false" customHeight="true" outlineLevel="0" collapsed="false">
      <c r="A18" s="50" t="s">
        <v>143</v>
      </c>
      <c r="B18" s="284"/>
      <c r="C18" s="285"/>
      <c r="D18" s="115"/>
      <c r="E18" s="286" t="n">
        <v>1102746</v>
      </c>
      <c r="F18" s="287" t="n">
        <v>4.10372284090366</v>
      </c>
      <c r="G18" s="287" t="n">
        <v>4.71074047598238</v>
      </c>
      <c r="H18" s="287" t="n">
        <v>4.8781003531178</v>
      </c>
      <c r="I18" s="685" t="n">
        <v>-1.33298259553132</v>
      </c>
      <c r="J18" s="288" t="n">
        <v>982532</v>
      </c>
      <c r="K18" s="289" t="n">
        <v>120214</v>
      </c>
      <c r="L18" s="115"/>
      <c r="M18" s="286" t="n">
        <v>865481452.27</v>
      </c>
      <c r="N18" s="287" t="n">
        <v>5.05770157856008</v>
      </c>
      <c r="O18" s="287" t="n">
        <v>5.58723905579579</v>
      </c>
      <c r="P18" s="287" t="n">
        <v>5.76437152881432</v>
      </c>
      <c r="Q18" s="685" t="n">
        <v>-0.225860784385845</v>
      </c>
      <c r="R18" s="288" t="n">
        <v>809738927.85</v>
      </c>
      <c r="S18" s="289" t="n">
        <v>55742524.42</v>
      </c>
      <c r="T18" s="115"/>
      <c r="U18" s="290" t="n">
        <v>784.842069044005</v>
      </c>
      <c r="V18" s="287" t="n">
        <v>824.134916572692</v>
      </c>
      <c r="W18" s="291" t="n">
        <v>463.694115660406</v>
      </c>
    </row>
    <row r="19" customFormat="false" ht="12.75" hidden="false" customHeight="true" outlineLevel="0" collapsed="false">
      <c r="A19" s="50" t="s">
        <v>144</v>
      </c>
      <c r="B19" s="284"/>
      <c r="C19" s="285"/>
      <c r="D19" s="115"/>
      <c r="E19" s="286" t="n">
        <v>24901</v>
      </c>
      <c r="F19" s="287" t="n">
        <v>0.0926657656988482</v>
      </c>
      <c r="G19" s="287" t="n">
        <v>0.106372771782838</v>
      </c>
      <c r="H19" s="287" t="n">
        <v>0.110151908864767</v>
      </c>
      <c r="I19" s="685" t="n">
        <v>1.24003903073671</v>
      </c>
      <c r="J19" s="288" t="n">
        <v>16762</v>
      </c>
      <c r="K19" s="289" t="n">
        <v>8139</v>
      </c>
      <c r="L19" s="115"/>
      <c r="M19" s="286" t="n">
        <v>9423419.78</v>
      </c>
      <c r="N19" s="287" t="n">
        <v>0.0550685921364746</v>
      </c>
      <c r="O19" s="287" t="n">
        <v>0.0608342315088103</v>
      </c>
      <c r="P19" s="287" t="n">
        <v>0.0627628616897866</v>
      </c>
      <c r="Q19" s="685" t="n">
        <v>1.3916622544752</v>
      </c>
      <c r="R19" s="288" t="n">
        <v>7518334.1</v>
      </c>
      <c r="S19" s="289" t="n">
        <v>1905085.68</v>
      </c>
      <c r="T19" s="115"/>
      <c r="U19" s="290" t="n">
        <v>378.435395365648</v>
      </c>
      <c r="V19" s="287" t="n">
        <v>448.534429065744</v>
      </c>
      <c r="W19" s="291" t="n">
        <v>234.068765204571</v>
      </c>
    </row>
    <row r="20" customFormat="false" ht="12.75" hidden="false" customHeight="true" outlineLevel="0" collapsed="false">
      <c r="A20" s="50" t="s">
        <v>145</v>
      </c>
      <c r="B20" s="284"/>
      <c r="C20" s="285"/>
      <c r="D20" s="115"/>
      <c r="E20" s="286" t="n">
        <v>26208</v>
      </c>
      <c r="F20" s="287" t="n">
        <v>0.097529592684447</v>
      </c>
      <c r="G20" s="287" t="n">
        <v>0.111956050073676</v>
      </c>
      <c r="H20" s="287" t="n">
        <v>0.115933545943047</v>
      </c>
      <c r="I20" s="685" t="n">
        <v>0.955315870570117</v>
      </c>
      <c r="J20" s="288" t="n">
        <v>23162</v>
      </c>
      <c r="K20" s="289" t="n">
        <v>3046</v>
      </c>
      <c r="L20" s="115"/>
      <c r="M20" s="286" t="n">
        <v>14269764.16</v>
      </c>
      <c r="N20" s="287" t="n">
        <v>0.0833896654034787</v>
      </c>
      <c r="O20" s="287" t="n">
        <v>0.0921204994314245</v>
      </c>
      <c r="P20" s="287" t="n">
        <v>0.0950409994703594</v>
      </c>
      <c r="Q20" s="685" t="n">
        <v>0.905625347527339</v>
      </c>
      <c r="R20" s="288" t="n">
        <v>12868297.23</v>
      </c>
      <c r="S20" s="289" t="n">
        <v>1401466.93</v>
      </c>
      <c r="T20" s="115"/>
      <c r="U20" s="290" t="n">
        <v>544.481233211233</v>
      </c>
      <c r="V20" s="287" t="n">
        <v>555.577982471289</v>
      </c>
      <c r="W20" s="291" t="n">
        <v>460.100764937623</v>
      </c>
    </row>
    <row r="21" customFormat="false" ht="12.75" hidden="false" customHeight="true" outlineLevel="0" collapsed="false">
      <c r="A21" s="283" t="s">
        <v>146</v>
      </c>
      <c r="B21" s="284"/>
      <c r="C21" s="285"/>
      <c r="D21" s="115"/>
      <c r="E21" s="286" t="n">
        <v>68148</v>
      </c>
      <c r="F21" s="287" t="n">
        <v>0.253603734823706</v>
      </c>
      <c r="G21" s="287" t="n">
        <v>0.291116487348172</v>
      </c>
      <c r="H21" s="287" t="n">
        <v>0.301459069327181</v>
      </c>
      <c r="I21" s="685" t="n">
        <v>-2.48551191242756</v>
      </c>
      <c r="J21" s="288" t="n">
        <v>51205</v>
      </c>
      <c r="K21" s="289" t="n">
        <v>16943</v>
      </c>
      <c r="L21" s="115"/>
      <c r="M21" s="286" t="n">
        <v>31804387.1</v>
      </c>
      <c r="N21" s="287" t="n">
        <v>0.185858516573529</v>
      </c>
      <c r="O21" s="287" t="n">
        <v>0.205317760750038</v>
      </c>
      <c r="P21" s="287" t="n">
        <v>0.211826958289842</v>
      </c>
      <c r="Q21" s="685" t="n">
        <v>1.10694197593773</v>
      </c>
      <c r="R21" s="288" t="n">
        <v>24799879.45</v>
      </c>
      <c r="S21" s="289" t="n">
        <v>7004507.65</v>
      </c>
      <c r="T21" s="115"/>
      <c r="U21" s="290" t="n">
        <v>466.695825262664</v>
      </c>
      <c r="V21" s="287" t="n">
        <v>484.325348110536</v>
      </c>
      <c r="W21" s="291" t="n">
        <v>413.416021365756</v>
      </c>
    </row>
    <row r="22" customFormat="false" ht="12.75" hidden="false" customHeight="true" outlineLevel="0" collapsed="false">
      <c r="A22" s="303" t="s">
        <v>435</v>
      </c>
      <c r="B22" s="183"/>
      <c r="C22" s="182"/>
      <c r="D22" s="269"/>
      <c r="E22" s="286" t="n">
        <v>706</v>
      </c>
      <c r="F22" s="305" t="n">
        <v>0.00262728527301662</v>
      </c>
      <c r="G22" s="305" t="n">
        <v>0.00301591007906042</v>
      </c>
      <c r="H22" s="287" t="n">
        <v>0.00312305721290412</v>
      </c>
      <c r="I22" s="686" t="n">
        <v>-4.07608695652174</v>
      </c>
      <c r="J22" s="306" t="n">
        <v>706</v>
      </c>
      <c r="K22" s="687" t="n">
        <v>0</v>
      </c>
      <c r="L22" s="269"/>
      <c r="M22" s="286" t="n">
        <v>311439.77</v>
      </c>
      <c r="N22" s="305" t="n">
        <v>0.00181999211216371</v>
      </c>
      <c r="O22" s="305" t="n">
        <v>0.00201054389081143</v>
      </c>
      <c r="P22" s="305" t="n">
        <v>0.00207428424770959</v>
      </c>
      <c r="Q22" s="686" t="n">
        <v>-3.3439228672514</v>
      </c>
      <c r="R22" s="306" t="n">
        <v>311439.77</v>
      </c>
      <c r="S22" s="687" t="n">
        <v>0</v>
      </c>
      <c r="T22" s="269"/>
      <c r="U22" s="308" t="n">
        <v>441.132818696884</v>
      </c>
      <c r="V22" s="305" t="n">
        <v>441.132818696884</v>
      </c>
      <c r="W22" s="309" t="n">
        <v>0</v>
      </c>
    </row>
    <row r="23" s="239" customFormat="true" ht="12.75" hidden="false" customHeight="true" outlineLevel="0" collapsed="false">
      <c r="A23" s="293" t="s">
        <v>148</v>
      </c>
      <c r="B23" s="294"/>
      <c r="C23" s="295"/>
      <c r="D23" s="296"/>
      <c r="E23" s="297" t="n">
        <v>803132</v>
      </c>
      <c r="F23" s="298" t="n">
        <v>2.98874911598921</v>
      </c>
      <c r="G23" s="298" t="n">
        <v>3.43084120908775</v>
      </c>
      <c r="H23" s="298" t="n">
        <v>100</v>
      </c>
      <c r="I23" s="688" t="n">
        <v>-0.376102133064737</v>
      </c>
      <c r="J23" s="299" t="n">
        <v>772674</v>
      </c>
      <c r="K23" s="300" t="n">
        <v>30458</v>
      </c>
      <c r="L23" s="296"/>
      <c r="M23" s="297" t="n">
        <v>475999759.43</v>
      </c>
      <c r="N23" s="298" t="n">
        <v>2.78164798142004</v>
      </c>
      <c r="O23" s="298" t="n">
        <v>3.07288439222036</v>
      </c>
      <c r="P23" s="298" t="n">
        <v>100</v>
      </c>
      <c r="Q23" s="688" t="n">
        <v>-0.00556182580778719</v>
      </c>
      <c r="R23" s="299" t="n">
        <v>463747035.77</v>
      </c>
      <c r="S23" s="300" t="n">
        <v>12252723.66</v>
      </c>
      <c r="T23" s="296"/>
      <c r="U23" s="301" t="n">
        <v>592.679359594687</v>
      </c>
      <c r="V23" s="298" t="n">
        <v>600.184600193613</v>
      </c>
      <c r="W23" s="302" t="n">
        <v>402.282607525117</v>
      </c>
    </row>
    <row r="24" customFormat="false" ht="12.75" hidden="false" customHeight="true" outlineLevel="0" collapsed="false">
      <c r="A24" s="283" t="s">
        <v>149</v>
      </c>
      <c r="B24" s="284"/>
      <c r="C24" s="285"/>
      <c r="D24" s="296"/>
      <c r="E24" s="286" t="n">
        <v>158562</v>
      </c>
      <c r="F24" s="287" t="n">
        <v>0.590067432662976</v>
      </c>
      <c r="G24" s="287" t="n">
        <v>0.677349481524048</v>
      </c>
      <c r="H24" s="287" t="n">
        <v>19.7429563259838</v>
      </c>
      <c r="I24" s="685" t="n">
        <v>0.363318733068341</v>
      </c>
      <c r="J24" s="288" t="n">
        <v>148507</v>
      </c>
      <c r="K24" s="289" t="n">
        <v>10055</v>
      </c>
      <c r="L24" s="115"/>
      <c r="M24" s="286" t="n">
        <v>124786545.02</v>
      </c>
      <c r="N24" s="287" t="n">
        <v>0.729227765742831</v>
      </c>
      <c r="O24" s="287" t="n">
        <v>0.805577353673961</v>
      </c>
      <c r="P24" s="287" t="n">
        <v>26.215673967867</v>
      </c>
      <c r="Q24" s="685" t="n">
        <v>0.374349595881673</v>
      </c>
      <c r="R24" s="288" t="n">
        <v>120434438.4</v>
      </c>
      <c r="S24" s="289" t="n">
        <v>4352106.62</v>
      </c>
      <c r="T24" s="115"/>
      <c r="U24" s="290" t="n">
        <v>786.988969740543</v>
      </c>
      <c r="V24" s="287" t="n">
        <v>810.968091739783</v>
      </c>
      <c r="W24" s="291" t="n">
        <v>432.830096469418</v>
      </c>
    </row>
    <row r="25" customFormat="false" ht="12.75" hidden="false" customHeight="true" outlineLevel="0" collapsed="false">
      <c r="A25" s="283" t="s">
        <v>150</v>
      </c>
      <c r="B25" s="284"/>
      <c r="C25" s="285"/>
      <c r="D25" s="115"/>
      <c r="E25" s="286" t="n">
        <v>126932</v>
      </c>
      <c r="F25" s="287" t="n">
        <v>0.472360586791141</v>
      </c>
      <c r="G25" s="287" t="n">
        <v>0.542231583789372</v>
      </c>
      <c r="H25" s="287" t="n">
        <v>15.8046248935418</v>
      </c>
      <c r="I25" s="685" t="n">
        <v>-0.0598387503149445</v>
      </c>
      <c r="J25" s="288" t="n">
        <v>122523</v>
      </c>
      <c r="K25" s="289" t="n">
        <v>4409</v>
      </c>
      <c r="L25" s="115"/>
      <c r="M25" s="286" t="n">
        <v>87811059.54</v>
      </c>
      <c r="N25" s="287" t="n">
        <v>0.513150378076434</v>
      </c>
      <c r="O25" s="287" t="n">
        <v>0.566876829198231</v>
      </c>
      <c r="P25" s="287" t="n">
        <v>18.4477109074912</v>
      </c>
      <c r="Q25" s="685" t="n">
        <v>-0.0603210004044064</v>
      </c>
      <c r="R25" s="288" t="n">
        <v>85837319.23</v>
      </c>
      <c r="S25" s="289" t="n">
        <v>1973740.31</v>
      </c>
      <c r="T25" s="115"/>
      <c r="U25" s="290" t="n">
        <v>691.796076166767</v>
      </c>
      <c r="V25" s="287" t="n">
        <v>700.581272332542</v>
      </c>
      <c r="W25" s="291" t="n">
        <v>447.661671580857</v>
      </c>
    </row>
    <row r="26" customFormat="false" ht="12.75" hidden="false" customHeight="true" outlineLevel="0" collapsed="false">
      <c r="A26" s="283" t="s">
        <v>151</v>
      </c>
      <c r="B26" s="284"/>
      <c r="C26" s="285"/>
      <c r="D26" s="115"/>
      <c r="E26" s="286" t="n">
        <v>167696</v>
      </c>
      <c r="F26" s="287" t="n">
        <v>0.624058401053534</v>
      </c>
      <c r="G26" s="287" t="n">
        <v>0.716368352150306</v>
      </c>
      <c r="H26" s="287" t="n">
        <v>20.8802538063481</v>
      </c>
      <c r="I26" s="685" t="n">
        <v>-2.02727177126298</v>
      </c>
      <c r="J26" s="288" t="n">
        <v>157823</v>
      </c>
      <c r="K26" s="289" t="n">
        <v>9873</v>
      </c>
      <c r="L26" s="115"/>
      <c r="M26" s="286" t="n">
        <v>141715953.64</v>
      </c>
      <c r="N26" s="287" t="n">
        <v>0.828159864722985</v>
      </c>
      <c r="O26" s="287" t="n">
        <v>0.914867567560233</v>
      </c>
      <c r="P26" s="287" t="n">
        <v>29.7722742149496</v>
      </c>
      <c r="Q26" s="685" t="n">
        <v>-0.530758063494674</v>
      </c>
      <c r="R26" s="288" t="n">
        <v>137225288.79</v>
      </c>
      <c r="S26" s="289" t="n">
        <v>4490664.85</v>
      </c>
      <c r="T26" s="115"/>
      <c r="U26" s="290" t="n">
        <v>845.076529195687</v>
      </c>
      <c r="V26" s="287" t="n">
        <v>869.488533293626</v>
      </c>
      <c r="W26" s="291" t="n">
        <v>454.842990985516</v>
      </c>
    </row>
    <row r="27" customFormat="false" ht="12.75" hidden="false" customHeight="true" outlineLevel="0" collapsed="false">
      <c r="A27" s="303" t="s">
        <v>152</v>
      </c>
      <c r="B27" s="183"/>
      <c r="C27" s="182"/>
      <c r="D27" s="269"/>
      <c r="E27" s="286" t="n">
        <v>274756</v>
      </c>
      <c r="F27" s="305" t="n">
        <v>1.02246797800702</v>
      </c>
      <c r="G27" s="305" t="n">
        <v>1.17371018368601</v>
      </c>
      <c r="H27" s="287" t="n">
        <v>34.2105656355369</v>
      </c>
      <c r="I27" s="686" t="n">
        <v>0.11441397453742</v>
      </c>
      <c r="J27" s="306" t="n">
        <v>268635</v>
      </c>
      <c r="K27" s="307" t="n">
        <v>6121</v>
      </c>
      <c r="L27" s="269"/>
      <c r="M27" s="286" t="n">
        <v>112194735.19</v>
      </c>
      <c r="N27" s="305" t="n">
        <v>0.655643731923177</v>
      </c>
      <c r="O27" s="305" t="n">
        <v>0.724289127934628</v>
      </c>
      <c r="P27" s="287" t="n">
        <v>23.5703344313348</v>
      </c>
      <c r="Q27" s="686" t="n">
        <v>0.324775847225367</v>
      </c>
      <c r="R27" s="306" t="n">
        <v>110758523.31</v>
      </c>
      <c r="S27" s="307" t="n">
        <v>1436211.88</v>
      </c>
      <c r="T27" s="269"/>
      <c r="U27" s="308" t="n">
        <v>408.343166991804</v>
      </c>
      <c r="V27" s="305" t="n">
        <v>412.301164442459</v>
      </c>
      <c r="W27" s="309" t="n">
        <v>234.636804443718</v>
      </c>
    </row>
    <row r="28" customFormat="false" ht="12.75" hidden="false" customHeight="true" outlineLevel="0" collapsed="false">
      <c r="A28" s="283" t="s">
        <v>153</v>
      </c>
      <c r="B28" s="284"/>
      <c r="C28" s="285"/>
      <c r="D28" s="115"/>
      <c r="E28" s="286" t="n">
        <v>75186</v>
      </c>
      <c r="F28" s="287" t="n">
        <v>0.279794717474543</v>
      </c>
      <c r="G28" s="287" t="n">
        <v>0.321181607938012</v>
      </c>
      <c r="H28" s="287" t="n">
        <v>9.36159933858942</v>
      </c>
      <c r="I28" s="685" t="n">
        <v>-0.494970884065649</v>
      </c>
      <c r="J28" s="288" t="n">
        <v>75186</v>
      </c>
      <c r="K28" s="687" t="n">
        <v>0</v>
      </c>
      <c r="L28" s="115"/>
      <c r="M28" s="286" t="n">
        <v>9491466.04</v>
      </c>
      <c r="N28" s="287" t="n">
        <v>0.0554662409546144</v>
      </c>
      <c r="O28" s="287" t="n">
        <v>0.0612735138533085</v>
      </c>
      <c r="P28" s="287" t="n">
        <v>1.99400647835743</v>
      </c>
      <c r="Q28" s="685" t="n">
        <v>-0.481165300344155</v>
      </c>
      <c r="R28" s="288" t="n">
        <v>9491466.04</v>
      </c>
      <c r="S28" s="687" t="n">
        <v>0</v>
      </c>
      <c r="T28" s="115"/>
      <c r="U28" s="290" t="n">
        <v>126.239805814912</v>
      </c>
      <c r="V28" s="287" t="n">
        <v>126.239805814912</v>
      </c>
      <c r="W28" s="309" t="n">
        <v>0</v>
      </c>
    </row>
    <row r="29" s="239" customFormat="true" ht="12.75" hidden="false" customHeight="true" outlineLevel="0" collapsed="false">
      <c r="A29" s="59" t="s">
        <v>154</v>
      </c>
      <c r="B29" s="294"/>
      <c r="C29" s="295"/>
      <c r="D29" s="296"/>
      <c r="E29" s="297" t="n">
        <v>3453270</v>
      </c>
      <c r="F29" s="298" t="n">
        <v>12.8508858565865</v>
      </c>
      <c r="G29" s="298" t="n">
        <v>100</v>
      </c>
      <c r="H29" s="298"/>
      <c r="I29" s="688" t="n">
        <v>0.661756303912364</v>
      </c>
      <c r="J29" s="299" t="n">
        <v>3304711</v>
      </c>
      <c r="K29" s="300" t="n">
        <v>148559</v>
      </c>
      <c r="L29" s="296"/>
      <c r="M29" s="297" t="n">
        <v>1609175314.95</v>
      </c>
      <c r="N29" s="298" t="n">
        <v>9.40370069081912</v>
      </c>
      <c r="O29" s="298" t="n">
        <v>100</v>
      </c>
      <c r="P29" s="298"/>
      <c r="Q29" s="688" t="n">
        <v>0.661225326124315</v>
      </c>
      <c r="R29" s="299" t="n">
        <v>1540176300.74</v>
      </c>
      <c r="S29" s="300" t="n">
        <v>68999014.21</v>
      </c>
      <c r="T29" s="296"/>
      <c r="U29" s="301" t="n">
        <v>465.985953878498</v>
      </c>
      <c r="V29" s="298" t="n">
        <v>466.054762652468</v>
      </c>
      <c r="W29" s="302" t="n">
        <v>464.455295269893</v>
      </c>
    </row>
    <row r="30" customFormat="false" ht="12.75" hidden="false" customHeight="true" outlineLevel="0" collapsed="false">
      <c r="A30" s="117" t="s">
        <v>155</v>
      </c>
      <c r="B30" s="284"/>
      <c r="C30" s="285"/>
      <c r="D30" s="115"/>
      <c r="E30" s="286" t="n">
        <v>3110570</v>
      </c>
      <c r="F30" s="287" t="n">
        <v>11.5755733026732</v>
      </c>
      <c r="G30" s="287" t="n">
        <v>90.0760728237294</v>
      </c>
      <c r="H30" s="298" t="n">
        <v>100</v>
      </c>
      <c r="I30" s="685" t="n">
        <v>0.835942106786769</v>
      </c>
      <c r="J30" s="288" t="n">
        <v>3110570</v>
      </c>
      <c r="K30" s="687" t="n">
        <v>0</v>
      </c>
      <c r="L30" s="115"/>
      <c r="M30" s="286" t="n">
        <v>1444266222.78</v>
      </c>
      <c r="N30" s="287" t="n">
        <v>8.44000473454007</v>
      </c>
      <c r="O30" s="287" t="n">
        <v>89.7519499188239</v>
      </c>
      <c r="P30" s="298" t="n">
        <v>100</v>
      </c>
      <c r="Q30" s="685" t="n">
        <v>0.836787775955727</v>
      </c>
      <c r="R30" s="288" t="n">
        <v>1444266222.78</v>
      </c>
      <c r="S30" s="687" t="n">
        <v>0</v>
      </c>
      <c r="T30" s="115"/>
      <c r="U30" s="290" t="n">
        <v>464.309185384029</v>
      </c>
      <c r="V30" s="287" t="n">
        <v>464.309185384029</v>
      </c>
      <c r="W30" s="291" t="n">
        <v>0</v>
      </c>
    </row>
    <row r="31" customFormat="false" ht="12.75" hidden="false" customHeight="true" outlineLevel="0" collapsed="false">
      <c r="A31" s="283" t="s">
        <v>156</v>
      </c>
      <c r="B31" s="284"/>
      <c r="C31" s="285"/>
      <c r="D31" s="115"/>
      <c r="E31" s="286" t="n">
        <v>1522097</v>
      </c>
      <c r="F31" s="287" t="n">
        <v>5.66428191530138</v>
      </c>
      <c r="G31" s="287" t="n">
        <v>44.0769763152027</v>
      </c>
      <c r="H31" s="287" t="n">
        <v>48.9330572853207</v>
      </c>
      <c r="I31" s="685" t="n">
        <v>0.634978145353404</v>
      </c>
      <c r="J31" s="288" t="n">
        <v>1522097</v>
      </c>
      <c r="K31" s="687" t="n">
        <v>0</v>
      </c>
      <c r="L31" s="115"/>
      <c r="M31" s="286" t="n">
        <v>707089976.73</v>
      </c>
      <c r="N31" s="287" t="n">
        <v>4.13209327838451</v>
      </c>
      <c r="O31" s="287" t="n">
        <v>43.9411399218469</v>
      </c>
      <c r="P31" s="287" t="n">
        <v>48.9584237017574</v>
      </c>
      <c r="Q31" s="685" t="n">
        <v>0.635195552820123</v>
      </c>
      <c r="R31" s="288" t="n">
        <v>707089976.73</v>
      </c>
      <c r="S31" s="687" t="n">
        <v>0</v>
      </c>
      <c r="T31" s="115"/>
      <c r="U31" s="290" t="n">
        <v>464.54987870681</v>
      </c>
      <c r="V31" s="287" t="n">
        <v>464.54987870681</v>
      </c>
      <c r="W31" s="291" t="n">
        <v>0</v>
      </c>
    </row>
    <row r="32" s="239" customFormat="true" ht="12.75" hidden="false" customHeight="true" outlineLevel="0" collapsed="false">
      <c r="A32" s="303" t="s">
        <v>157</v>
      </c>
      <c r="B32" s="183"/>
      <c r="C32" s="182"/>
      <c r="D32" s="684"/>
      <c r="E32" s="286" t="n">
        <v>1588473</v>
      </c>
      <c r="F32" s="305" t="n">
        <v>5.91129138737185</v>
      </c>
      <c r="G32" s="305" t="n">
        <v>45.9990965085267</v>
      </c>
      <c r="H32" s="305" t="n">
        <v>51.0669427146793</v>
      </c>
      <c r="I32" s="686" t="n">
        <v>1.02926304943745</v>
      </c>
      <c r="J32" s="306" t="n">
        <v>1588473</v>
      </c>
      <c r="K32" s="687" t="n">
        <v>0</v>
      </c>
      <c r="L32" s="269"/>
      <c r="M32" s="286" t="n">
        <v>737176246.05</v>
      </c>
      <c r="N32" s="305" t="n">
        <v>4.30791145615556</v>
      </c>
      <c r="O32" s="305" t="n">
        <v>45.810809996977</v>
      </c>
      <c r="P32" s="305" t="n">
        <v>51.0415762982426</v>
      </c>
      <c r="Q32" s="686" t="n">
        <v>1.03091279198333</v>
      </c>
      <c r="R32" s="306" t="n">
        <v>737176246.05</v>
      </c>
      <c r="S32" s="687" t="n">
        <v>0</v>
      </c>
      <c r="T32" s="269"/>
      <c r="U32" s="308" t="n">
        <v>464.07854968262</v>
      </c>
      <c r="V32" s="305" t="n">
        <v>464.07854968262</v>
      </c>
      <c r="W32" s="309" t="n">
        <v>0</v>
      </c>
    </row>
    <row r="33" customFormat="false" ht="12.75" hidden="false" customHeight="true" outlineLevel="0" collapsed="false">
      <c r="A33" s="117" t="s">
        <v>158</v>
      </c>
      <c r="B33" s="284"/>
      <c r="C33" s="285"/>
      <c r="D33" s="115"/>
      <c r="E33" s="286" t="n">
        <v>14866</v>
      </c>
      <c r="F33" s="287" t="n">
        <v>0.0553218454230383</v>
      </c>
      <c r="G33" s="287" t="n">
        <v>0.430490520579045</v>
      </c>
      <c r="H33" s="287"/>
      <c r="I33" s="685" t="n">
        <v>-0.348572194664165</v>
      </c>
      <c r="J33" s="288" t="n">
        <v>14866</v>
      </c>
      <c r="K33" s="687" t="n">
        <v>0</v>
      </c>
      <c r="L33" s="115"/>
      <c r="M33" s="286" t="n">
        <v>12745726.99</v>
      </c>
      <c r="N33" s="287" t="n">
        <v>0.0744834951091573</v>
      </c>
      <c r="O33" s="287" t="n">
        <v>0.792065778761715</v>
      </c>
      <c r="P33" s="287"/>
      <c r="Q33" s="685" t="n">
        <v>-0.0374983484383695</v>
      </c>
      <c r="R33" s="288" t="n">
        <v>12745726.99</v>
      </c>
      <c r="S33" s="687" t="n">
        <v>0</v>
      </c>
      <c r="T33" s="115"/>
      <c r="U33" s="290" t="n">
        <v>857.374343468317</v>
      </c>
      <c r="V33" s="287" t="n">
        <v>857.374343468317</v>
      </c>
      <c r="W33" s="291" t="n">
        <v>0</v>
      </c>
    </row>
    <row r="34" customFormat="false" ht="12.75" hidden="false" customHeight="true" outlineLevel="0" collapsed="false">
      <c r="A34" s="117" t="s">
        <v>159</v>
      </c>
      <c r="B34" s="284"/>
      <c r="C34" s="285"/>
      <c r="D34" s="115"/>
      <c r="E34" s="286" t="n">
        <v>327834</v>
      </c>
      <c r="F34" s="287" t="n">
        <v>1.21999070849027</v>
      </c>
      <c r="G34" s="287" t="n">
        <v>9.49343665569156</v>
      </c>
      <c r="H34" s="298" t="n">
        <v>100</v>
      </c>
      <c r="I34" s="685" t="n">
        <v>-0.916682534069579</v>
      </c>
      <c r="J34" s="288" t="n">
        <v>179275</v>
      </c>
      <c r="K34" s="289" t="n">
        <v>148559</v>
      </c>
      <c r="L34" s="115"/>
      <c r="M34" s="286" t="n">
        <v>152163365.18</v>
      </c>
      <c r="N34" s="287" t="n">
        <v>0.889212461169893</v>
      </c>
      <c r="O34" s="287" t="n">
        <v>9.45598430241443</v>
      </c>
      <c r="P34" s="298" t="n">
        <v>100</v>
      </c>
      <c r="Q34" s="685" t="n">
        <v>-0.918122143817191</v>
      </c>
      <c r="R34" s="288" t="n">
        <v>83164350.97</v>
      </c>
      <c r="S34" s="289" t="n">
        <v>68999014.21</v>
      </c>
      <c r="T34" s="115"/>
      <c r="U34" s="290" t="n">
        <v>464.147602689166</v>
      </c>
      <c r="V34" s="287" t="n">
        <v>463.892628475805</v>
      </c>
      <c r="W34" s="291" t="n">
        <v>464.455295269893</v>
      </c>
    </row>
    <row r="35" customFormat="false" ht="12.75" hidden="false" customHeight="true" outlineLevel="0" collapsed="false">
      <c r="A35" s="283" t="s">
        <v>138</v>
      </c>
      <c r="B35" s="284"/>
      <c r="C35" s="285"/>
      <c r="D35" s="115"/>
      <c r="E35" s="286" t="n">
        <v>87188</v>
      </c>
      <c r="F35" s="287" t="n">
        <v>0.324458567115826</v>
      </c>
      <c r="G35" s="287" t="n">
        <v>2.52479533891066</v>
      </c>
      <c r="H35" s="287" t="n">
        <v>26.5951670662591</v>
      </c>
      <c r="I35" s="685" t="n">
        <v>-1.36211421848131</v>
      </c>
      <c r="J35" s="288" t="n">
        <v>42838</v>
      </c>
      <c r="K35" s="289" t="n">
        <v>44350</v>
      </c>
      <c r="L35" s="115"/>
      <c r="M35" s="286" t="n">
        <v>40523908.63</v>
      </c>
      <c r="N35" s="287" t="n">
        <v>0.236813667248222</v>
      </c>
      <c r="O35" s="287" t="n">
        <v>2.51830290046794</v>
      </c>
      <c r="P35" s="287" t="n">
        <v>26.631843073438</v>
      </c>
      <c r="Q35" s="685" t="n">
        <v>-1.36116080231393</v>
      </c>
      <c r="R35" s="288" t="n">
        <v>19905993.34</v>
      </c>
      <c r="S35" s="289" t="n">
        <v>20617915.29</v>
      </c>
      <c r="T35" s="115"/>
      <c r="U35" s="290" t="n">
        <v>464.78768442905</v>
      </c>
      <c r="V35" s="287" t="n">
        <v>464.680735328447</v>
      </c>
      <c r="W35" s="291" t="n">
        <v>464.890987373168</v>
      </c>
    </row>
    <row r="36" s="153" customFormat="true" ht="12.75" hidden="false" customHeight="true" outlineLevel="0" collapsed="false">
      <c r="A36" s="283" t="s">
        <v>139</v>
      </c>
      <c r="B36" s="284"/>
      <c r="C36" s="285"/>
      <c r="D36" s="689"/>
      <c r="E36" s="690" t="n">
        <v>240646</v>
      </c>
      <c r="F36" s="691" t="n">
        <v>0.895532141374444</v>
      </c>
      <c r="G36" s="691" t="n">
        <v>6.96864131678091</v>
      </c>
      <c r="H36" s="691" t="n">
        <v>73.4048329337409</v>
      </c>
      <c r="I36" s="692" t="n">
        <v>-0.754304567481179</v>
      </c>
      <c r="J36" s="693" t="n">
        <v>136437</v>
      </c>
      <c r="K36" s="694" t="n">
        <v>104209</v>
      </c>
      <c r="L36" s="689"/>
      <c r="M36" s="690" t="n">
        <v>111639456.55</v>
      </c>
      <c r="N36" s="691" t="n">
        <v>0.652398793921672</v>
      </c>
      <c r="O36" s="691" t="n">
        <v>6.93768140194649</v>
      </c>
      <c r="P36" s="691" t="n">
        <v>73.368156926562</v>
      </c>
      <c r="Q36" s="692" t="n">
        <v>-0.75631780851203</v>
      </c>
      <c r="R36" s="693" t="n">
        <v>63258357.63</v>
      </c>
      <c r="S36" s="694" t="n">
        <v>48381098.92</v>
      </c>
      <c r="T36" s="689"/>
      <c r="U36" s="695" t="n">
        <v>463.915695876931</v>
      </c>
      <c r="V36" s="691" t="n">
        <v>463.645181512346</v>
      </c>
      <c r="W36" s="696" t="n">
        <v>464.269870356687</v>
      </c>
    </row>
    <row r="37" s="153" customFormat="true" ht="31.5" hidden="false" customHeight="true" outlineLevel="0" collapsed="false">
      <c r="A37" s="310" t="s">
        <v>436</v>
      </c>
      <c r="B37" s="310"/>
      <c r="C37" s="310"/>
      <c r="D37" s="689"/>
      <c r="E37" s="697" t="n">
        <v>9388</v>
      </c>
      <c r="F37" s="698" t="n">
        <v>0.034936195670085</v>
      </c>
      <c r="G37" s="699"/>
      <c r="H37" s="699"/>
      <c r="I37" s="699" t="n">
        <v>4.57836693772975</v>
      </c>
      <c r="J37" s="700" t="n">
        <v>9388</v>
      </c>
      <c r="K37" s="701" t="n">
        <v>0</v>
      </c>
      <c r="L37" s="689"/>
      <c r="M37" s="697" t="n">
        <v>12649767.74</v>
      </c>
      <c r="N37" s="698" t="n">
        <v>0.0739227283256179</v>
      </c>
      <c r="O37" s="699"/>
      <c r="P37" s="699"/>
      <c r="Q37" s="699" t="n">
        <v>2.99173792761926</v>
      </c>
      <c r="R37" s="700" t="n">
        <v>12649767.74</v>
      </c>
      <c r="S37" s="701" t="n">
        <v>0</v>
      </c>
      <c r="T37" s="702"/>
      <c r="U37" s="703" t="n">
        <v>1347.44010864934</v>
      </c>
      <c r="V37" s="698" t="n">
        <v>1347.44010864934</v>
      </c>
      <c r="W37" s="704" t="n">
        <v>0</v>
      </c>
    </row>
    <row r="38" customFormat="false" ht="10.5" hidden="false" customHeight="true" outlineLevel="0" collapsed="false">
      <c r="A38" s="115" t="s">
        <v>70</v>
      </c>
      <c r="B38" s="115"/>
      <c r="C38" s="115"/>
      <c r="M38" s="705"/>
      <c r="N38" s="705"/>
    </row>
    <row r="39" customFormat="false" ht="11.45" hidden="false" customHeight="true" outlineLevel="0" collapsed="false">
      <c r="A39" s="165" t="s">
        <v>437</v>
      </c>
      <c r="B39" s="319"/>
      <c r="C39" s="319"/>
    </row>
    <row r="40" customFormat="false" ht="11.45" hidden="false" customHeight="true" outlineLevel="0" collapsed="false">
      <c r="A40" s="165" t="s">
        <v>438</v>
      </c>
      <c r="B40" s="319"/>
      <c r="C40" s="319"/>
    </row>
    <row r="41" customFormat="false" ht="11.45" hidden="false" customHeight="true" outlineLevel="0" collapsed="false">
      <c r="A41" s="165" t="s">
        <v>439</v>
      </c>
      <c r="B41" s="165"/>
      <c r="C41" s="165"/>
    </row>
    <row r="42" s="137" customFormat="true" ht="28.5" hidden="false" customHeight="true" outlineLevel="0" collapsed="false">
      <c r="A42" s="165"/>
      <c r="B42" s="319"/>
      <c r="C42" s="319"/>
      <c r="D42" s="165"/>
      <c r="E42" s="165"/>
      <c r="F42" s="320"/>
      <c r="G42" s="320"/>
      <c r="H42" s="320"/>
      <c r="I42" s="165"/>
      <c r="J42" s="165"/>
      <c r="K42" s="165"/>
      <c r="L42" s="165"/>
      <c r="M42" s="706"/>
      <c r="N42" s="320"/>
      <c r="O42" s="320"/>
      <c r="P42" s="320"/>
      <c r="Q42" s="165"/>
      <c r="R42" s="321"/>
      <c r="S42" s="165"/>
      <c r="T42" s="165"/>
      <c r="U42" s="165"/>
      <c r="V42" s="165"/>
    </row>
    <row r="43" s="137" customFormat="true" ht="13.7" hidden="false" customHeight="true" outlineLevel="0" collapsed="false">
      <c r="A43" s="11" t="s">
        <v>8</v>
      </c>
      <c r="B43" s="10"/>
      <c r="C43" s="10"/>
      <c r="D43" s="10"/>
      <c r="E43" s="10"/>
      <c r="F43" s="10"/>
      <c r="G43" s="10"/>
      <c r="H43" s="10"/>
      <c r="I43" s="10"/>
      <c r="J43" s="10"/>
      <c r="L43" s="10"/>
      <c r="M43" s="324"/>
      <c r="N43" s="324"/>
      <c r="O43" s="324"/>
      <c r="P43" s="10"/>
      <c r="Q43" s="10"/>
      <c r="R43" s="10"/>
      <c r="S43" s="324"/>
      <c r="T43" s="165"/>
      <c r="U43" s="165"/>
      <c r="V43" s="165"/>
      <c r="W43" s="146" t="s">
        <v>9</v>
      </c>
    </row>
    <row r="44" s="137" customFormat="true" ht="13.7" hidden="false" customHeight="true" outlineLevel="0" collapsed="false">
      <c r="A44" s="120"/>
      <c r="B44" s="10"/>
      <c r="C44" s="10"/>
      <c r="D44" s="10"/>
      <c r="E44" s="10"/>
      <c r="F44" s="10"/>
      <c r="G44" s="10"/>
      <c r="H44" s="10"/>
      <c r="I44" s="10"/>
      <c r="J44" s="10"/>
      <c r="K44" s="10"/>
      <c r="L44" s="10"/>
      <c r="T44" s="165"/>
      <c r="U44" s="165"/>
      <c r="V44" s="165"/>
      <c r="W44" s="165"/>
      <c r="AC44" s="324"/>
      <c r="AD44" s="707"/>
      <c r="AE44" s="708"/>
    </row>
    <row r="45" s="324" customFormat="true" ht="13.7" hidden="false" customHeight="true" outlineLevel="0" collapsed="false">
      <c r="A45" s="120"/>
      <c r="B45" s="10"/>
      <c r="C45" s="10"/>
      <c r="D45" s="10"/>
      <c r="E45" s="10"/>
      <c r="F45" s="10"/>
      <c r="G45" s="10"/>
      <c r="H45" s="10"/>
      <c r="I45" s="10"/>
      <c r="J45" s="10"/>
      <c r="K45" s="10"/>
      <c r="L45" s="10"/>
      <c r="M45" s="120"/>
      <c r="O45" s="707"/>
      <c r="P45" s="79"/>
      <c r="R45" s="707"/>
      <c r="S45" s="709"/>
      <c r="AB45" s="709"/>
      <c r="AE45" s="710"/>
    </row>
    <row r="46" s="324" customFormat="true" ht="13.7" hidden="false" customHeight="true" outlineLevel="0" collapsed="false">
      <c r="A46" s="120"/>
      <c r="B46" s="10"/>
      <c r="C46" s="10"/>
      <c r="D46" s="10"/>
      <c r="E46" s="10"/>
      <c r="F46" s="10"/>
      <c r="G46" s="10"/>
      <c r="H46" s="10"/>
      <c r="I46" s="10"/>
      <c r="J46" s="10"/>
      <c r="K46" s="10"/>
      <c r="L46" s="10"/>
      <c r="M46" s="120"/>
      <c r="N46" s="284"/>
      <c r="O46" s="707"/>
      <c r="P46" s="79"/>
      <c r="Q46" s="284"/>
      <c r="R46" s="707"/>
      <c r="S46" s="79"/>
    </row>
    <row r="47" s="324" customFormat="true" ht="13.7" hidden="false" customHeight="true" outlineLevel="0" collapsed="false">
      <c r="A47" s="120"/>
      <c r="B47" s="10"/>
      <c r="C47" s="10"/>
      <c r="D47" s="10"/>
      <c r="E47" s="10"/>
      <c r="F47" s="10"/>
      <c r="G47" s="10"/>
      <c r="H47" s="10"/>
      <c r="I47" s="10"/>
      <c r="J47" s="10"/>
      <c r="K47" s="10"/>
      <c r="L47" s="10"/>
      <c r="M47" s="120"/>
      <c r="N47" s="284"/>
      <c r="O47" s="707"/>
      <c r="P47" s="79"/>
      <c r="Q47" s="284"/>
      <c r="R47" s="707"/>
      <c r="S47" s="79"/>
      <c r="AA47" s="711" t="n">
        <v>1</v>
      </c>
      <c r="AB47" s="708" t="n">
        <v>26871844</v>
      </c>
      <c r="AD47" s="707" t="n">
        <v>1</v>
      </c>
      <c r="AE47" s="708" t="n">
        <v>17112149438.37</v>
      </c>
      <c r="AF47" s="710"/>
    </row>
    <row r="48" s="324" customFormat="true" ht="13.7" hidden="false" customHeight="true" outlineLevel="0" collapsed="false">
      <c r="A48" s="120"/>
      <c r="B48" s="10"/>
      <c r="C48" s="10"/>
      <c r="D48" s="10"/>
      <c r="E48" s="10"/>
      <c r="F48" s="10"/>
      <c r="G48" s="10"/>
      <c r="H48" s="10"/>
      <c r="I48" s="10"/>
      <c r="J48" s="10"/>
      <c r="K48" s="10"/>
      <c r="L48" s="10"/>
      <c r="M48" s="120"/>
      <c r="N48" s="284"/>
      <c r="O48" s="707"/>
      <c r="P48" s="79"/>
      <c r="Q48" s="284"/>
      <c r="R48" s="707"/>
      <c r="S48" s="79"/>
      <c r="Z48" s="324" t="s">
        <v>165</v>
      </c>
      <c r="AA48" s="711" t="n">
        <v>0.289917989997263</v>
      </c>
      <c r="AB48" s="708" t="n">
        <v>7790631</v>
      </c>
      <c r="AC48" s="324" t="s">
        <v>166</v>
      </c>
      <c r="AD48" s="707" t="n">
        <v>0.281686320442112</v>
      </c>
      <c r="AE48" s="708" t="n">
        <v>4820258410.15</v>
      </c>
    </row>
    <row r="49" s="324" customFormat="true" ht="13.7" hidden="false" customHeight="true" outlineLevel="0" collapsed="false">
      <c r="A49" s="120"/>
      <c r="B49" s="10"/>
      <c r="C49" s="10"/>
      <c r="D49" s="10"/>
      <c r="E49" s="10"/>
      <c r="F49" s="10"/>
      <c r="G49" s="10"/>
      <c r="H49" s="10"/>
      <c r="I49" s="10"/>
      <c r="J49" s="10"/>
      <c r="K49" s="10"/>
      <c r="L49" s="10"/>
      <c r="M49" s="120"/>
      <c r="N49" s="284"/>
      <c r="O49" s="707"/>
      <c r="P49" s="79"/>
      <c r="Q49" s="284"/>
      <c r="R49" s="707"/>
      <c r="S49" s="79"/>
      <c r="Z49" s="324" t="s">
        <v>167</v>
      </c>
      <c r="AA49" s="711" t="n">
        <v>0.238901394336764</v>
      </c>
      <c r="AB49" s="708" t="n">
        <v>6419721</v>
      </c>
      <c r="AC49" s="324" t="s">
        <v>167</v>
      </c>
      <c r="AD49" s="707" t="n">
        <v>0.220936897576563</v>
      </c>
      <c r="AE49" s="708" t="n">
        <v>3780705207.78</v>
      </c>
    </row>
    <row r="50" s="324" customFormat="true" ht="13.7" hidden="false" customHeight="true" outlineLevel="0" collapsed="false">
      <c r="A50" s="120"/>
      <c r="B50" s="10"/>
      <c r="C50" s="10"/>
      <c r="D50" s="10"/>
      <c r="E50" s="10"/>
      <c r="F50" s="10"/>
      <c r="G50" s="10"/>
      <c r="H50" s="10"/>
      <c r="I50" s="10"/>
      <c r="J50" s="10"/>
      <c r="K50" s="10"/>
      <c r="L50" s="10"/>
      <c r="M50" s="120"/>
      <c r="N50" s="284"/>
      <c r="O50" s="707"/>
      <c r="P50" s="79"/>
      <c r="Q50" s="284"/>
      <c r="R50" s="707"/>
      <c r="S50" s="79"/>
      <c r="Z50" s="324" t="s">
        <v>166</v>
      </c>
      <c r="AA50" s="711" t="n">
        <v>0.159452101612379</v>
      </c>
      <c r="AB50" s="708" t="n">
        <v>4284772</v>
      </c>
      <c r="AC50" s="324" t="s">
        <v>165</v>
      </c>
      <c r="AD50" s="707" t="n">
        <v>0.218707014135712</v>
      </c>
      <c r="AE50" s="708" t="n">
        <v>3742547109.11</v>
      </c>
    </row>
    <row r="51" s="324" customFormat="true" ht="13.7" hidden="false" customHeight="true" outlineLevel="0" collapsed="false">
      <c r="A51" s="120"/>
      <c r="B51" s="10"/>
      <c r="C51" s="10"/>
      <c r="D51" s="10"/>
      <c r="E51" s="10"/>
      <c r="F51" s="10"/>
      <c r="G51" s="10"/>
      <c r="H51" s="10"/>
      <c r="I51" s="10"/>
      <c r="J51" s="10"/>
      <c r="K51" s="10"/>
      <c r="L51" s="10"/>
      <c r="M51" s="120"/>
      <c r="N51" s="183"/>
      <c r="O51" s="707"/>
      <c r="P51" s="79"/>
      <c r="Q51" s="183"/>
      <c r="R51" s="707"/>
      <c r="S51" s="79"/>
      <c r="Z51" s="324" t="s">
        <v>170</v>
      </c>
      <c r="AA51" s="711" t="n">
        <v>0.107481310177299</v>
      </c>
      <c r="AB51" s="708" t="n">
        <v>2888221</v>
      </c>
      <c r="AC51" s="712" t="s">
        <v>170</v>
      </c>
      <c r="AD51" s="707" t="n">
        <v>0.102238670392108</v>
      </c>
      <c r="AE51" s="708" t="n">
        <v>1749523406.13</v>
      </c>
    </row>
    <row r="52" s="324" customFormat="true" ht="13.7" hidden="false" customHeight="true" outlineLevel="0" collapsed="false">
      <c r="A52" s="120"/>
      <c r="B52" s="10"/>
      <c r="C52" s="10"/>
      <c r="D52" s="10"/>
      <c r="E52" s="10"/>
      <c r="F52" s="10"/>
      <c r="G52" s="10"/>
      <c r="H52" s="10"/>
      <c r="I52" s="10"/>
      <c r="J52" s="10"/>
      <c r="K52" s="10"/>
      <c r="L52" s="10"/>
      <c r="M52" s="120"/>
      <c r="N52" s="284"/>
      <c r="O52" s="707"/>
      <c r="P52" s="79"/>
      <c r="Q52" s="284"/>
      <c r="R52" s="707"/>
      <c r="S52" s="79"/>
      <c r="Z52" s="324" t="s">
        <v>169</v>
      </c>
      <c r="AA52" s="711" t="n">
        <v>0.0591129138737185</v>
      </c>
      <c r="AB52" s="708" t="n">
        <v>1588473</v>
      </c>
      <c r="AC52" s="324" t="s">
        <v>164</v>
      </c>
      <c r="AD52" s="707" t="n">
        <v>0.0505770157856008</v>
      </c>
      <c r="AE52" s="708" t="n">
        <v>865481452.27</v>
      </c>
    </row>
    <row r="53" s="324" customFormat="true" ht="13.7" hidden="false" customHeight="true" outlineLevel="0" collapsed="false">
      <c r="A53" s="120"/>
      <c r="B53" s="10"/>
      <c r="C53" s="10"/>
      <c r="D53" s="10"/>
      <c r="E53" s="10"/>
      <c r="F53" s="10"/>
      <c r="G53" s="10"/>
      <c r="H53" s="10"/>
      <c r="I53" s="10"/>
      <c r="J53" s="10"/>
      <c r="K53" s="10"/>
      <c r="L53" s="10"/>
      <c r="M53" s="120"/>
      <c r="N53" s="284"/>
      <c r="O53" s="707"/>
      <c r="P53" s="79"/>
      <c r="Q53" s="284"/>
      <c r="R53" s="707"/>
      <c r="S53" s="79"/>
      <c r="Z53" s="324" t="s">
        <v>171</v>
      </c>
      <c r="AA53" s="711" t="n">
        <v>0.0566428191530138</v>
      </c>
      <c r="AB53" s="708" t="n">
        <v>1522097</v>
      </c>
      <c r="AC53" s="324" t="s">
        <v>169</v>
      </c>
      <c r="AD53" s="707" t="n">
        <v>0.0430791145615556</v>
      </c>
      <c r="AE53" s="708" t="n">
        <v>737176246.05</v>
      </c>
    </row>
    <row r="54" s="324" customFormat="true" ht="13.7" hidden="false" customHeight="true" outlineLevel="0" collapsed="false">
      <c r="A54" s="120"/>
      <c r="B54" s="10"/>
      <c r="C54" s="10"/>
      <c r="D54" s="10"/>
      <c r="E54" s="10"/>
      <c r="F54" s="10"/>
      <c r="G54" s="10"/>
      <c r="H54" s="10"/>
      <c r="I54" s="10"/>
      <c r="J54" s="10"/>
      <c r="K54" s="10"/>
      <c r="L54" s="10"/>
      <c r="M54" s="120"/>
      <c r="N54" s="183"/>
      <c r="O54" s="707"/>
      <c r="P54" s="79"/>
      <c r="Q54" s="284"/>
      <c r="R54" s="707"/>
      <c r="S54" s="79"/>
      <c r="Z54" s="324" t="s">
        <v>164</v>
      </c>
      <c r="AA54" s="711" t="n">
        <v>0.0410372284090366</v>
      </c>
      <c r="AB54" s="708" t="n">
        <v>1102746</v>
      </c>
      <c r="AC54" s="324" t="s">
        <v>171</v>
      </c>
      <c r="AD54" s="707" t="n">
        <v>0.0413209327838451</v>
      </c>
      <c r="AE54" s="708" t="n">
        <v>707089976.73</v>
      </c>
    </row>
    <row r="55" s="324" customFormat="true" ht="13.7" hidden="false" customHeight="true" outlineLevel="0" collapsed="false">
      <c r="A55" s="120"/>
      <c r="B55" s="10"/>
      <c r="C55" s="10"/>
      <c r="D55" s="10"/>
      <c r="E55" s="10"/>
      <c r="F55" s="10"/>
      <c r="G55" s="10"/>
      <c r="H55" s="10"/>
      <c r="I55" s="10"/>
      <c r="J55" s="10"/>
      <c r="K55" s="10"/>
      <c r="L55" s="10"/>
      <c r="M55" s="120"/>
      <c r="O55" s="707"/>
      <c r="P55" s="709"/>
      <c r="Q55" s="284"/>
      <c r="R55" s="707"/>
      <c r="S55" s="79"/>
      <c r="Z55" s="324" t="s">
        <v>175</v>
      </c>
      <c r="AA55" s="711" t="n">
        <v>0.0102246797800702</v>
      </c>
      <c r="AB55" s="708" t="n">
        <v>274756</v>
      </c>
      <c r="AC55" s="324" t="s">
        <v>168</v>
      </c>
      <c r="AD55" s="707" t="n">
        <v>0.00828159864722985</v>
      </c>
      <c r="AE55" s="708" t="n">
        <v>141715953.64</v>
      </c>
    </row>
    <row r="56" s="324" customFormat="true" ht="13.7" hidden="false" customHeight="true" outlineLevel="0" collapsed="false">
      <c r="A56" s="120"/>
      <c r="B56" s="10"/>
      <c r="C56" s="10"/>
      <c r="D56" s="10"/>
      <c r="E56" s="10"/>
      <c r="F56" s="10"/>
      <c r="G56" s="10"/>
      <c r="H56" s="10"/>
      <c r="I56" s="10"/>
      <c r="J56" s="10"/>
      <c r="K56" s="10"/>
      <c r="L56" s="10"/>
      <c r="M56" s="120"/>
      <c r="N56" s="284"/>
      <c r="O56" s="707"/>
      <c r="P56" s="79"/>
      <c r="R56" s="707"/>
      <c r="S56" s="709"/>
      <c r="Z56" s="324" t="s">
        <v>179</v>
      </c>
      <c r="AA56" s="711" t="n">
        <v>0.00895532141374444</v>
      </c>
      <c r="AB56" s="708" t="n">
        <v>240646</v>
      </c>
      <c r="AC56" s="324" t="s">
        <v>174</v>
      </c>
      <c r="AD56" s="707" t="n">
        <v>0.00729227765742831</v>
      </c>
      <c r="AE56" s="708" t="n">
        <v>124786545.02</v>
      </c>
    </row>
    <row r="57" s="324" customFormat="true" ht="13.7" hidden="false" customHeight="true" outlineLevel="0" collapsed="false">
      <c r="A57" s="120"/>
      <c r="B57" s="10"/>
      <c r="C57" s="10"/>
      <c r="D57" s="10"/>
      <c r="E57" s="10"/>
      <c r="F57" s="10"/>
      <c r="G57" s="10"/>
      <c r="H57" s="10"/>
      <c r="I57" s="10"/>
      <c r="J57" s="10"/>
      <c r="K57" s="10"/>
      <c r="L57" s="10"/>
      <c r="M57" s="120"/>
      <c r="N57" s="284"/>
      <c r="O57" s="707"/>
      <c r="P57" s="79"/>
      <c r="Q57" s="183"/>
      <c r="R57" s="707"/>
      <c r="S57" s="79"/>
      <c r="W57" s="713"/>
      <c r="Z57" s="324" t="s">
        <v>172</v>
      </c>
      <c r="AA57" s="711" t="n">
        <v>0.0282742412467116</v>
      </c>
      <c r="AB57" s="708" t="n">
        <v>759781</v>
      </c>
      <c r="AC57" s="324" t="s">
        <v>172</v>
      </c>
      <c r="AD57" s="707" t="n">
        <v>0.0258801580178454</v>
      </c>
      <c r="AE57" s="708" t="n">
        <v>442865131.49</v>
      </c>
    </row>
    <row r="58" s="324" customFormat="true" ht="13.7" hidden="false" customHeight="true" outlineLevel="0" collapsed="false">
      <c r="A58" s="120"/>
      <c r="B58" s="10"/>
      <c r="C58" s="10"/>
      <c r="D58" s="10"/>
      <c r="E58" s="10"/>
      <c r="F58" s="10"/>
      <c r="G58" s="10"/>
      <c r="H58" s="10"/>
      <c r="I58" s="10"/>
      <c r="J58" s="10"/>
      <c r="K58" s="10"/>
      <c r="L58" s="10"/>
      <c r="M58" s="120"/>
      <c r="N58" s="284"/>
      <c r="O58" s="707"/>
      <c r="P58" s="79"/>
      <c r="Q58" s="284"/>
      <c r="R58" s="707"/>
      <c r="S58" s="79"/>
      <c r="Z58" s="324" t="s">
        <v>174</v>
      </c>
      <c r="AA58" s="711" t="n">
        <v>0.00590067432662976</v>
      </c>
      <c r="AB58" s="708" t="n">
        <v>158562</v>
      </c>
      <c r="AC58" s="324" t="s">
        <v>179</v>
      </c>
      <c r="AD58" s="707" t="n">
        <v>0.00652398793921672</v>
      </c>
      <c r="AE58" s="708" t="n">
        <v>111639456.55</v>
      </c>
    </row>
    <row r="59" s="324" customFormat="true" ht="13.7" hidden="false" customHeight="true" outlineLevel="0" collapsed="false">
      <c r="A59" s="120"/>
      <c r="B59" s="10"/>
      <c r="C59" s="10"/>
      <c r="D59" s="10"/>
      <c r="E59" s="10"/>
      <c r="F59" s="10"/>
      <c r="G59" s="10"/>
      <c r="H59" s="10"/>
      <c r="I59" s="10"/>
      <c r="J59" s="10"/>
      <c r="K59" s="10"/>
      <c r="L59" s="10"/>
      <c r="M59" s="120"/>
      <c r="N59" s="284"/>
      <c r="O59" s="707"/>
      <c r="P59" s="79"/>
      <c r="Q59" s="284"/>
      <c r="R59" s="707"/>
      <c r="S59" s="79"/>
      <c r="Z59" s="324" t="s">
        <v>168</v>
      </c>
      <c r="AA59" s="711" t="n">
        <v>0.00624058401053534</v>
      </c>
      <c r="AB59" s="708" t="n">
        <v>167696</v>
      </c>
      <c r="AC59" s="324" t="s">
        <v>175</v>
      </c>
      <c r="AD59" s="707" t="n">
        <v>0.00655643731923177</v>
      </c>
      <c r="AE59" s="708" t="n">
        <v>112194735.19</v>
      </c>
    </row>
    <row r="60" s="324" customFormat="true" ht="13.7" hidden="false" customHeight="true" outlineLevel="0" collapsed="false">
      <c r="A60" s="120"/>
      <c r="B60" s="10"/>
      <c r="C60" s="10"/>
      <c r="D60" s="10"/>
      <c r="E60" s="10"/>
      <c r="F60" s="10"/>
      <c r="G60" s="10"/>
      <c r="H60" s="10"/>
      <c r="I60" s="10"/>
      <c r="J60" s="10"/>
      <c r="K60" s="10"/>
      <c r="L60" s="10"/>
      <c r="M60" s="120"/>
      <c r="N60" s="284"/>
      <c r="O60" s="707"/>
      <c r="P60" s="79"/>
      <c r="Q60" s="284"/>
      <c r="R60" s="707"/>
      <c r="S60" s="79"/>
      <c r="Z60" s="324" t="s">
        <v>177</v>
      </c>
      <c r="AA60" s="711" t="n">
        <v>0.00472360586791141</v>
      </c>
      <c r="AB60" s="708" t="n">
        <v>126932</v>
      </c>
      <c r="AC60" s="324" t="s">
        <v>177</v>
      </c>
      <c r="AD60" s="707" t="n">
        <v>0.00513150378076434</v>
      </c>
      <c r="AE60" s="708" t="n">
        <v>87811059.54</v>
      </c>
    </row>
    <row r="61" s="324" customFormat="true" ht="13.7" hidden="false" customHeight="true" outlineLevel="0" collapsed="false">
      <c r="A61" s="120"/>
      <c r="B61" s="10"/>
      <c r="C61" s="10"/>
      <c r="D61" s="10"/>
      <c r="E61" s="10"/>
      <c r="F61" s="10"/>
      <c r="G61" s="10"/>
      <c r="H61" s="10"/>
      <c r="I61" s="10"/>
      <c r="J61" s="10"/>
      <c r="K61" s="10"/>
      <c r="L61" s="10"/>
      <c r="M61" s="120"/>
      <c r="N61" s="284"/>
      <c r="O61" s="707"/>
      <c r="P61" s="79"/>
      <c r="Q61" s="284"/>
      <c r="R61" s="707"/>
      <c r="S61" s="79"/>
      <c r="Z61" s="324" t="s">
        <v>173</v>
      </c>
      <c r="AA61" s="711" t="n">
        <v>0.00324458567115826</v>
      </c>
      <c r="AB61" s="708" t="n">
        <v>87188</v>
      </c>
      <c r="AC61" s="324" t="s">
        <v>173</v>
      </c>
      <c r="AD61" s="707" t="n">
        <v>0.00236813667248222</v>
      </c>
      <c r="AE61" s="708" t="n">
        <v>40523908.63</v>
      </c>
    </row>
    <row r="62" s="324" customFormat="true" ht="13.7" hidden="false" customHeight="true" outlineLevel="0" collapsed="false">
      <c r="A62" s="120"/>
      <c r="B62" s="10"/>
      <c r="C62" s="10"/>
      <c r="D62" s="10"/>
      <c r="E62" s="10"/>
      <c r="F62" s="10"/>
      <c r="G62" s="10"/>
      <c r="H62" s="10"/>
      <c r="I62" s="10"/>
      <c r="J62" s="10"/>
      <c r="K62" s="10"/>
      <c r="L62" s="10"/>
      <c r="M62" s="120"/>
      <c r="O62" s="707"/>
      <c r="P62" s="709"/>
      <c r="R62" s="707"/>
      <c r="S62" s="709"/>
      <c r="Z62" s="324" t="s">
        <v>153</v>
      </c>
      <c r="AA62" s="711" t="n">
        <v>0.00279794717474543</v>
      </c>
      <c r="AB62" s="708" t="n">
        <v>75186</v>
      </c>
      <c r="AC62" s="324" t="s">
        <v>178</v>
      </c>
      <c r="AD62" s="707" t="n">
        <v>0.000739227283256179</v>
      </c>
      <c r="AE62" s="708" t="n">
        <v>12649767.74</v>
      </c>
    </row>
    <row r="63" s="324" customFormat="true" ht="13.7" hidden="false" customHeight="true" outlineLevel="0" collapsed="false">
      <c r="A63" s="120"/>
      <c r="B63" s="10"/>
      <c r="C63" s="10"/>
      <c r="D63" s="10"/>
      <c r="E63" s="10"/>
      <c r="F63" s="10"/>
      <c r="G63" s="10"/>
      <c r="H63" s="10"/>
      <c r="I63" s="10"/>
      <c r="J63" s="10"/>
      <c r="K63" s="10"/>
      <c r="L63" s="10"/>
      <c r="M63" s="120"/>
      <c r="N63" s="284"/>
      <c r="O63" s="707"/>
      <c r="P63" s="79"/>
      <c r="Q63" s="284"/>
      <c r="R63" s="707"/>
      <c r="S63" s="79"/>
      <c r="Z63" s="324" t="s">
        <v>146</v>
      </c>
      <c r="AA63" s="711" t="n">
        <v>0.00253603734823706</v>
      </c>
      <c r="AB63" s="708" t="n">
        <v>68148</v>
      </c>
      <c r="AC63" s="324" t="s">
        <v>146</v>
      </c>
      <c r="AD63" s="707" t="n">
        <v>0.00185858516573529</v>
      </c>
      <c r="AE63" s="708" t="n">
        <v>31804387.1</v>
      </c>
    </row>
    <row r="64" s="324" customFormat="true" ht="13.7" hidden="false" customHeight="true" outlineLevel="0" collapsed="false">
      <c r="A64" s="120"/>
      <c r="B64" s="10"/>
      <c r="C64" s="10"/>
      <c r="D64" s="10"/>
      <c r="E64" s="10"/>
      <c r="F64" s="10"/>
      <c r="G64" s="10"/>
      <c r="H64" s="10"/>
      <c r="I64" s="10"/>
      <c r="J64" s="10"/>
      <c r="K64" s="10"/>
      <c r="L64" s="10"/>
      <c r="M64" s="120"/>
      <c r="O64" s="707"/>
      <c r="P64" s="709"/>
      <c r="Q64" s="284"/>
      <c r="R64" s="707"/>
      <c r="S64" s="79"/>
      <c r="Z64" s="324" t="s">
        <v>346</v>
      </c>
      <c r="AA64" s="711" t="n">
        <v>0.00097529592684447</v>
      </c>
      <c r="AB64" s="708" t="n">
        <v>26208</v>
      </c>
      <c r="AC64" s="324" t="s">
        <v>346</v>
      </c>
      <c r="AD64" s="707" t="n">
        <v>0.000833896654034787</v>
      </c>
      <c r="AE64" s="708" t="n">
        <v>14269764.16</v>
      </c>
    </row>
    <row r="65" s="324" customFormat="true" ht="13.7" hidden="false" customHeight="true" outlineLevel="0" collapsed="false">
      <c r="A65" s="120"/>
      <c r="B65" s="10"/>
      <c r="C65" s="10"/>
      <c r="D65" s="10"/>
      <c r="E65" s="10"/>
      <c r="F65" s="10"/>
      <c r="G65" s="10"/>
      <c r="H65" s="10"/>
      <c r="I65" s="10"/>
      <c r="J65" s="10"/>
      <c r="K65" s="10"/>
      <c r="L65" s="10"/>
      <c r="M65" s="120"/>
      <c r="N65" s="10"/>
      <c r="O65" s="707"/>
      <c r="P65" s="79"/>
      <c r="R65" s="707"/>
      <c r="S65" s="709"/>
      <c r="Z65" s="324" t="s">
        <v>440</v>
      </c>
      <c r="AA65" s="711" t="n">
        <v>0.000926657656988482</v>
      </c>
      <c r="AB65" s="708" t="n">
        <v>24901</v>
      </c>
      <c r="AC65" s="324" t="s">
        <v>153</v>
      </c>
      <c r="AD65" s="707" t="n">
        <v>0.000554662409546144</v>
      </c>
      <c r="AE65" s="708" t="n">
        <v>9491466.04</v>
      </c>
    </row>
    <row r="66" s="324" customFormat="true" ht="13.7" hidden="false" customHeight="true" outlineLevel="0" collapsed="false">
      <c r="A66" s="120"/>
      <c r="B66" s="10"/>
      <c r="C66" s="10"/>
      <c r="D66" s="10"/>
      <c r="E66" s="10"/>
      <c r="F66" s="10"/>
      <c r="G66" s="10"/>
      <c r="H66" s="10"/>
      <c r="I66" s="10"/>
      <c r="J66" s="10"/>
      <c r="K66" s="10"/>
      <c r="L66" s="10"/>
      <c r="M66" s="120"/>
      <c r="N66" s="183"/>
      <c r="O66" s="707"/>
      <c r="P66" s="79"/>
      <c r="Q66" s="183"/>
      <c r="R66" s="707"/>
      <c r="S66" s="79"/>
      <c r="Z66" s="324" t="s">
        <v>158</v>
      </c>
      <c r="AA66" s="711" t="n">
        <v>0.000553218454230383</v>
      </c>
      <c r="AB66" s="708" t="n">
        <v>14866</v>
      </c>
      <c r="AC66" s="324" t="s">
        <v>158</v>
      </c>
      <c r="AD66" s="707" t="n">
        <v>0.000744834951091573</v>
      </c>
      <c r="AE66" s="708" t="n">
        <v>12745726.99</v>
      </c>
    </row>
    <row r="67" s="324" customFormat="true" ht="13.7" hidden="false" customHeight="true" outlineLevel="0" collapsed="false">
      <c r="A67" s="120"/>
      <c r="B67" s="10"/>
      <c r="C67" s="10"/>
      <c r="D67" s="10"/>
      <c r="E67" s="10"/>
      <c r="F67" s="10"/>
      <c r="G67" s="10"/>
      <c r="H67" s="10"/>
      <c r="I67" s="10"/>
      <c r="J67" s="10"/>
      <c r="K67" s="10"/>
      <c r="L67" s="10"/>
      <c r="M67" s="120"/>
      <c r="N67" s="10"/>
      <c r="O67" s="10"/>
      <c r="P67" s="10"/>
      <c r="Q67" s="326"/>
      <c r="Z67" s="324" t="s">
        <v>178</v>
      </c>
      <c r="AA67" s="711" t="n">
        <v>0.00034936195670085</v>
      </c>
      <c r="AB67" s="708" t="n">
        <v>9388</v>
      </c>
      <c r="AC67" s="324" t="s">
        <v>440</v>
      </c>
      <c r="AD67" s="707" t="n">
        <v>0.000550685921364746</v>
      </c>
      <c r="AE67" s="708" t="n">
        <v>9423419.78</v>
      </c>
    </row>
    <row r="68" s="324" customFormat="true" ht="13.7" hidden="false" customHeight="true" outlineLevel="0" collapsed="false">
      <c r="A68" s="120"/>
      <c r="B68" s="10"/>
      <c r="C68" s="10"/>
      <c r="D68" s="10"/>
      <c r="E68" s="10"/>
      <c r="F68" s="10"/>
      <c r="G68" s="10"/>
      <c r="H68" s="10"/>
      <c r="I68" s="10"/>
      <c r="J68" s="10"/>
      <c r="K68" s="10"/>
      <c r="L68" s="10"/>
      <c r="M68" s="120"/>
      <c r="N68" s="10"/>
      <c r="O68" s="10"/>
      <c r="P68" s="10"/>
      <c r="Q68" s="10"/>
      <c r="R68" s="79"/>
      <c r="Z68" s="324" t="s">
        <v>172</v>
      </c>
      <c r="AA68" s="711" t="n">
        <v>2.62728527301662E-005</v>
      </c>
      <c r="AB68" s="708" t="n">
        <v>706</v>
      </c>
      <c r="AC68" s="324" t="s">
        <v>172</v>
      </c>
      <c r="AD68" s="707" t="n">
        <v>1.81999211216371E-005</v>
      </c>
      <c r="AE68" s="708" t="n">
        <v>311439.77</v>
      </c>
    </row>
    <row r="69" s="324" customFormat="true" ht="13.7" hidden="false" customHeight="true" outlineLevel="0" collapsed="false">
      <c r="A69" s="120"/>
      <c r="B69" s="10"/>
      <c r="C69" s="10"/>
      <c r="D69" s="10"/>
      <c r="E69" s="10"/>
      <c r="F69" s="10"/>
      <c r="G69" s="10"/>
      <c r="H69" s="10"/>
      <c r="I69" s="10"/>
      <c r="J69" s="10"/>
      <c r="K69" s="10"/>
      <c r="L69" s="10"/>
      <c r="M69" s="120"/>
      <c r="N69" s="10"/>
      <c r="O69" s="10"/>
      <c r="P69" s="10"/>
      <c r="R69" s="709"/>
    </row>
    <row r="70" s="324" customFormat="true" ht="13.7" hidden="false" customHeight="true" outlineLevel="0" collapsed="false">
      <c r="A70" s="120"/>
      <c r="B70" s="10"/>
      <c r="C70" s="10"/>
      <c r="D70" s="10"/>
      <c r="E70" s="10"/>
      <c r="F70" s="10"/>
      <c r="G70" s="10"/>
      <c r="H70" s="10"/>
      <c r="I70" s="10"/>
      <c r="J70" s="10"/>
      <c r="K70" s="10"/>
      <c r="L70" s="10"/>
      <c r="M70" s="120"/>
      <c r="N70" s="10"/>
      <c r="O70" s="10"/>
      <c r="P70" s="10"/>
      <c r="AC70" s="326" t="s">
        <v>64</v>
      </c>
    </row>
    <row r="71" s="324" customFormat="true" ht="13.7" hidden="false" customHeight="true" outlineLevel="0" collapsed="false">
      <c r="A71" s="120"/>
      <c r="B71" s="10"/>
      <c r="C71" s="10"/>
      <c r="D71" s="10"/>
      <c r="E71" s="10"/>
      <c r="F71" s="10"/>
      <c r="G71" s="10"/>
      <c r="H71" s="10"/>
      <c r="I71" s="10"/>
      <c r="J71" s="10"/>
      <c r="K71" s="10"/>
      <c r="L71" s="10"/>
      <c r="M71" s="120"/>
      <c r="N71" s="10"/>
      <c r="O71" s="10"/>
      <c r="P71" s="10"/>
      <c r="Q71" s="326"/>
      <c r="AC71" s="324" t="s">
        <v>22</v>
      </c>
      <c r="AD71" s="709" t="n">
        <v>18779802</v>
      </c>
    </row>
    <row r="72" s="324" customFormat="true" ht="13.7" hidden="false" customHeight="true" outlineLevel="0" collapsed="false">
      <c r="A72" s="120"/>
      <c r="B72" s="10"/>
      <c r="C72" s="10"/>
      <c r="D72" s="10"/>
      <c r="E72" s="10"/>
      <c r="F72" s="10"/>
      <c r="G72" s="10"/>
      <c r="H72" s="10"/>
      <c r="I72" s="10"/>
      <c r="J72" s="10"/>
      <c r="K72" s="10"/>
      <c r="L72" s="10"/>
      <c r="M72" s="120"/>
      <c r="N72" s="10"/>
      <c r="O72" s="10"/>
      <c r="P72" s="10"/>
      <c r="Q72" s="10"/>
      <c r="R72" s="709"/>
      <c r="AC72" s="324" t="s">
        <v>24</v>
      </c>
      <c r="AD72" s="709" t="n">
        <v>8092042</v>
      </c>
    </row>
    <row r="73" s="324" customFormat="true" ht="13.7" hidden="false" customHeight="true" outlineLevel="0" collapsed="false">
      <c r="A73" s="120"/>
      <c r="B73" s="10"/>
      <c r="C73" s="10"/>
      <c r="D73" s="10"/>
      <c r="E73" s="10"/>
      <c r="F73" s="10"/>
      <c r="G73" s="10"/>
      <c r="H73" s="10"/>
      <c r="I73" s="10"/>
      <c r="J73" s="10"/>
      <c r="K73" s="10"/>
      <c r="L73" s="10"/>
      <c r="M73" s="120"/>
      <c r="N73" s="10"/>
      <c r="O73" s="10"/>
      <c r="P73" s="10"/>
      <c r="R73" s="709"/>
    </row>
    <row r="74" s="324" customFormat="true" ht="13.7" hidden="false" customHeight="true" outlineLevel="0" collapsed="false">
      <c r="AC74" s="326" t="s">
        <v>181</v>
      </c>
    </row>
    <row r="75" s="324" customFormat="true" ht="13.7" hidden="false" customHeight="true" outlineLevel="0" collapsed="false">
      <c r="AC75" s="324" t="s">
        <v>22</v>
      </c>
      <c r="AD75" s="709" t="n">
        <v>13650894965</v>
      </c>
    </row>
    <row r="76" s="324" customFormat="true" ht="13.7" hidden="false" customHeight="true" outlineLevel="0" collapsed="false">
      <c r="AC76" s="324" t="s">
        <v>24</v>
      </c>
      <c r="AD76" s="709" t="n">
        <v>3461254473.37</v>
      </c>
    </row>
    <row r="77" s="324" customFormat="true" ht="13.7" hidden="false" customHeight="true" outlineLevel="0" collapsed="false"/>
    <row r="78" s="324" customFormat="true" ht="13.7" hidden="false" customHeight="true" outlineLevel="0" collapsed="false"/>
    <row r="79" s="324" customFormat="true" ht="13.7" hidden="false" customHeight="true" outlineLevel="0" collapsed="false"/>
    <row r="80" s="324" customFormat="true" ht="13.7" hidden="false" customHeight="true" outlineLevel="0" collapsed="false"/>
    <row r="81" s="324" customFormat="true" ht="13.7" hidden="false" customHeight="true" outlineLevel="0" collapsed="false"/>
    <row r="82" s="324" customFormat="true" ht="13.7" hidden="false" customHeight="true" outlineLevel="0" collapsed="false"/>
    <row r="83" s="324" customFormat="true" ht="13.7" hidden="false" customHeight="true" outlineLevel="0" collapsed="false">
      <c r="AA83" s="324" t="s">
        <v>138</v>
      </c>
      <c r="AB83" s="362" t="n">
        <v>7790631</v>
      </c>
    </row>
    <row r="84" s="324" customFormat="true" ht="13.7" hidden="false" customHeight="true" outlineLevel="0" collapsed="false">
      <c r="AA84" s="324" t="s">
        <v>139</v>
      </c>
      <c r="AB84" s="362" t="n">
        <v>2888221</v>
      </c>
    </row>
    <row r="85" s="324" customFormat="true" ht="13.7" hidden="false" customHeight="true" outlineLevel="0" collapsed="false">
      <c r="AA85" s="324" t="s">
        <v>140</v>
      </c>
      <c r="AB85" s="362" t="n">
        <v>4284772</v>
      </c>
    </row>
    <row r="86" customFormat="false" ht="6.75" hidden="false" customHeight="true" outlineLevel="0" collapsed="false"/>
    <row r="87" customFormat="false" ht="13.7" hidden="false" customHeight="true" outlineLevel="0" collapsed="false">
      <c r="M87" s="706"/>
    </row>
    <row r="125" customFormat="false" ht="12.75" hidden="false" customHeight="false" outlineLevel="0" collapsed="false">
      <c r="C125" s="613"/>
    </row>
  </sheetData>
  <mergeCells count="21">
    <mergeCell ref="C3:J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7.42"/>
    <col collapsed="false" customWidth="true" hidden="false" outlineLevel="0" max="4" min="4" style="137" width="0.85"/>
    <col collapsed="false" customWidth="true" hidden="false" outlineLevel="0" max="5" min="5" style="137" width="8.7"/>
    <col collapsed="false" customWidth="true" hidden="false" outlineLevel="0" max="6" min="6" style="137" width="5.71"/>
    <col collapsed="false" customWidth="true" hidden="false" outlineLevel="0" max="7" min="7" style="137" width="8.41"/>
    <col collapsed="false" customWidth="true" hidden="false" outlineLevel="0" max="8" min="8" style="137" width="8.7"/>
    <col collapsed="false" customWidth="true" hidden="false" outlineLevel="0" max="9" min="9" style="137" width="10.13"/>
    <col collapsed="false" customWidth="true" hidden="false" outlineLevel="0" max="10" min="10" style="137" width="7.85"/>
    <col collapsed="false" customWidth="true" hidden="false" outlineLevel="0" max="11" min="11" style="137" width="0.85"/>
    <col collapsed="false" customWidth="false" hidden="false" outlineLevel="0" max="12" min="12" style="137" width="11.56"/>
    <col collapsed="false" customWidth="true" hidden="false" outlineLevel="0" max="13" min="13" style="137" width="5.56"/>
    <col collapsed="false" customWidth="true" hidden="false" outlineLevel="0" max="14" min="14" style="137" width="8.85"/>
    <col collapsed="false" customWidth="false" hidden="false" outlineLevel="0" max="15" min="15" style="137" width="11.56"/>
    <col collapsed="false" customWidth="true" hidden="false" outlineLevel="0" max="16" min="16" style="137" width="10.56"/>
    <col collapsed="false" customWidth="true" hidden="false" outlineLevel="0" max="17" min="17" style="137" width="9.7"/>
    <col collapsed="false" customWidth="true" hidden="false" outlineLevel="0" max="18" min="18" style="137" width="6.13"/>
    <col collapsed="false" customWidth="false" hidden="false" outlineLevel="0" max="257" min="19" style="137"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6" t="s">
        <v>9</v>
      </c>
    </row>
    <row r="2" customFormat="false" ht="9" hidden="false" customHeight="true" outlineLevel="0" collapsed="false">
      <c r="D2" s="147"/>
      <c r="E2" s="147"/>
      <c r="F2" s="147"/>
      <c r="G2" s="147"/>
      <c r="H2" s="147"/>
      <c r="I2" s="147"/>
      <c r="J2" s="147"/>
      <c r="K2" s="147"/>
      <c r="L2" s="147"/>
      <c r="M2" s="147"/>
      <c r="N2" s="147"/>
      <c r="O2" s="147"/>
      <c r="P2" s="147"/>
      <c r="Q2" s="147"/>
      <c r="R2" s="260"/>
    </row>
    <row r="3" customFormat="false" ht="15" hidden="false" customHeight="true" outlineLevel="0" collapsed="false">
      <c r="A3" s="19" t="s">
        <v>441</v>
      </c>
      <c r="B3" s="331"/>
      <c r="C3" s="21" t="s">
        <v>442</v>
      </c>
      <c r="D3" s="21"/>
      <c r="E3" s="21"/>
      <c r="F3" s="21"/>
      <c r="G3" s="21"/>
      <c r="H3" s="21"/>
      <c r="I3" s="21"/>
      <c r="J3" s="21"/>
      <c r="K3" s="21"/>
      <c r="L3" s="21"/>
      <c r="M3" s="21"/>
      <c r="N3" s="0"/>
      <c r="O3" s="141"/>
      <c r="P3" s="0"/>
      <c r="Q3" s="0"/>
    </row>
    <row r="4" s="266" customFormat="true" ht="9" hidden="false" customHeight="true" outlineLevel="0" collapsed="false">
      <c r="A4" s="332"/>
      <c r="B4" s="333"/>
      <c r="C4" s="334"/>
      <c r="D4" s="334"/>
      <c r="E4" s="334"/>
      <c r="F4" s="334"/>
      <c r="G4" s="334"/>
      <c r="H4" s="334"/>
      <c r="I4" s="334"/>
      <c r="J4" s="334"/>
      <c r="K4" s="334"/>
      <c r="L4" s="334"/>
      <c r="M4" s="334"/>
      <c r="N4" s="334"/>
      <c r="O4" s="334"/>
      <c r="P4" s="334"/>
      <c r="Q4" s="334"/>
    </row>
    <row r="5" s="44" customFormat="true" ht="15" hidden="false" customHeight="true" outlineLevel="0" collapsed="false">
      <c r="A5" s="160" t="s">
        <v>184</v>
      </c>
      <c r="B5" s="160"/>
      <c r="C5" s="160"/>
      <c r="D5" s="335"/>
      <c r="E5" s="159" t="s">
        <v>93</v>
      </c>
      <c r="F5" s="159"/>
      <c r="G5" s="159"/>
      <c r="H5" s="159"/>
      <c r="I5" s="159"/>
      <c r="J5" s="159"/>
      <c r="K5" s="714"/>
      <c r="L5" s="159" t="s">
        <v>94</v>
      </c>
      <c r="M5" s="159"/>
      <c r="N5" s="159"/>
      <c r="O5" s="159"/>
      <c r="P5" s="159"/>
      <c r="Q5" s="159"/>
    </row>
    <row r="6" s="44" customFormat="true" ht="16.5" hidden="false" customHeight="true" outlineLevel="0" collapsed="false">
      <c r="A6" s="160"/>
      <c r="B6" s="160"/>
      <c r="C6" s="160"/>
      <c r="D6" s="335"/>
      <c r="E6" s="337" t="s">
        <v>36</v>
      </c>
      <c r="F6" s="338" t="s">
        <v>185</v>
      </c>
      <c r="G6" s="338" t="s">
        <v>186</v>
      </c>
      <c r="H6" s="338" t="s">
        <v>187</v>
      </c>
      <c r="I6" s="338" t="s">
        <v>188</v>
      </c>
      <c r="J6" s="339" t="s">
        <v>178</v>
      </c>
      <c r="K6" s="715"/>
      <c r="L6" s="337" t="s">
        <v>36</v>
      </c>
      <c r="M6" s="338" t="s">
        <v>185</v>
      </c>
      <c r="N6" s="338" t="s">
        <v>186</v>
      </c>
      <c r="O6" s="338" t="s">
        <v>187</v>
      </c>
      <c r="P6" s="338" t="s">
        <v>188</v>
      </c>
      <c r="Q6" s="339" t="s">
        <v>178</v>
      </c>
    </row>
    <row r="7" s="44" customFormat="true" ht="16.5" hidden="false" customHeight="true" outlineLevel="0" collapsed="false">
      <c r="A7" s="160"/>
      <c r="B7" s="160"/>
      <c r="C7" s="160"/>
      <c r="D7" s="335"/>
      <c r="E7" s="337"/>
      <c r="F7" s="338"/>
      <c r="G7" s="338"/>
      <c r="H7" s="338"/>
      <c r="I7" s="338"/>
      <c r="J7" s="339"/>
      <c r="K7" s="715"/>
      <c r="L7" s="337"/>
      <c r="M7" s="338"/>
      <c r="N7" s="338"/>
      <c r="O7" s="338"/>
      <c r="P7" s="338"/>
      <c r="Q7" s="339"/>
    </row>
    <row r="8" s="44" customFormat="true" ht="6" hidden="false" customHeight="true" outlineLevel="0" collapsed="false">
      <c r="A8" s="14"/>
      <c r="D8" s="14"/>
      <c r="E8" s="14"/>
      <c r="F8" s="14"/>
      <c r="G8" s="14"/>
      <c r="H8" s="14"/>
      <c r="I8" s="14"/>
      <c r="J8" s="14"/>
      <c r="K8" s="324"/>
      <c r="L8" s="14"/>
      <c r="M8" s="14"/>
      <c r="N8" s="14"/>
      <c r="O8" s="14"/>
      <c r="P8" s="14"/>
      <c r="Q8" s="14"/>
    </row>
    <row r="9" s="343" customFormat="true" ht="14.25" hidden="false" customHeight="true" outlineLevel="0" collapsed="false">
      <c r="A9" s="341" t="s">
        <v>18</v>
      </c>
      <c r="B9" s="341"/>
      <c r="C9" s="341"/>
      <c r="D9" s="342"/>
      <c r="E9" s="270" t="n">
        <v>26871844</v>
      </c>
      <c r="F9" s="271" t="n">
        <v>100</v>
      </c>
      <c r="G9" s="271" t="s">
        <v>111</v>
      </c>
      <c r="H9" s="272" t="n">
        <v>23409186</v>
      </c>
      <c r="I9" s="272" t="n">
        <v>3453270</v>
      </c>
      <c r="J9" s="273" t="n">
        <v>9388</v>
      </c>
      <c r="K9" s="362"/>
      <c r="L9" s="270" t="n">
        <v>18347350756.95</v>
      </c>
      <c r="M9" s="271" t="n">
        <v>100</v>
      </c>
      <c r="N9" s="271" t="s">
        <v>111</v>
      </c>
      <c r="O9" s="272" t="n">
        <v>16723206375.36</v>
      </c>
      <c r="P9" s="272" t="n">
        <v>1611007751.91</v>
      </c>
      <c r="Q9" s="273" t="n">
        <v>13136629.68</v>
      </c>
      <c r="R9" s="13"/>
      <c r="S9" s="13"/>
    </row>
    <row r="10" s="44" customFormat="true" ht="14.25" hidden="false" customHeight="true" outlineLevel="0" collapsed="false">
      <c r="A10" s="344" t="s">
        <v>189</v>
      </c>
      <c r="B10" s="344"/>
      <c r="C10" s="344"/>
      <c r="E10" s="286" t="n">
        <v>623428</v>
      </c>
      <c r="F10" s="287" t="n">
        <v>2.32000453709094</v>
      </c>
      <c r="G10" s="287" t="n">
        <v>2.32000453709094</v>
      </c>
      <c r="H10" s="288" t="n">
        <v>618427</v>
      </c>
      <c r="I10" s="288" t="n">
        <v>4860</v>
      </c>
      <c r="J10" s="289" t="n">
        <v>141</v>
      </c>
      <c r="K10" s="288"/>
      <c r="L10" s="286" t="n">
        <v>145657804.56</v>
      </c>
      <c r="M10" s="287" t="n">
        <v>0.793890117922473</v>
      </c>
      <c r="N10" s="287" t="n">
        <v>0.793890117922473</v>
      </c>
      <c r="O10" s="288" t="n">
        <v>144974939.59</v>
      </c>
      <c r="P10" s="288" t="n">
        <v>645701.4</v>
      </c>
      <c r="Q10" s="289" t="n">
        <v>37163.57</v>
      </c>
    </row>
    <row r="11" s="44" customFormat="true" ht="14.25" hidden="false" customHeight="true" outlineLevel="0" collapsed="false">
      <c r="A11" s="344" t="s">
        <v>190</v>
      </c>
      <c r="B11" s="344"/>
      <c r="C11" s="344"/>
      <c r="E11" s="286" t="n">
        <v>17925118</v>
      </c>
      <c r="F11" s="287" t="n">
        <v>66.7059469383642</v>
      </c>
      <c r="G11" s="287" t="n">
        <v>69.0259514754551</v>
      </c>
      <c r="H11" s="288" t="n">
        <v>14488034</v>
      </c>
      <c r="I11" s="288" t="n">
        <v>3433545</v>
      </c>
      <c r="J11" s="289" t="n">
        <v>3539</v>
      </c>
      <c r="K11" s="288"/>
      <c r="L11" s="286" t="n">
        <v>8335179870</v>
      </c>
      <c r="M11" s="287" t="n">
        <v>45.4298823869306</v>
      </c>
      <c r="N11" s="287" t="n">
        <v>46.223772504853</v>
      </c>
      <c r="O11" s="288" t="n">
        <v>6736935810</v>
      </c>
      <c r="P11" s="288" t="n">
        <v>1596598425</v>
      </c>
      <c r="Q11" s="289" t="n">
        <v>1645635</v>
      </c>
    </row>
    <row r="12" s="44" customFormat="true" ht="14.25" hidden="false" customHeight="true" outlineLevel="0" collapsed="false">
      <c r="A12" s="344" t="s">
        <v>191</v>
      </c>
      <c r="B12" s="344"/>
      <c r="C12" s="344"/>
      <c r="E12" s="286" t="n">
        <v>3620845</v>
      </c>
      <c r="F12" s="287" t="n">
        <v>13.4744939722038</v>
      </c>
      <c r="G12" s="287" t="n">
        <v>82.5004454476589</v>
      </c>
      <c r="H12" s="288" t="n">
        <v>3602161</v>
      </c>
      <c r="I12" s="288" t="n">
        <v>14856</v>
      </c>
      <c r="J12" s="289" t="n">
        <v>3828</v>
      </c>
      <c r="K12" s="288"/>
      <c r="L12" s="286" t="n">
        <v>2427765497.75</v>
      </c>
      <c r="M12" s="287" t="n">
        <v>13.2322400651242</v>
      </c>
      <c r="N12" s="287" t="n">
        <v>59.4560125699772</v>
      </c>
      <c r="O12" s="288" t="n">
        <v>2411042435.21</v>
      </c>
      <c r="P12" s="288" t="n">
        <v>13752913.8</v>
      </c>
      <c r="Q12" s="289" t="n">
        <v>2970148.74</v>
      </c>
    </row>
    <row r="13" s="44" customFormat="true" ht="14.25" hidden="false" customHeight="true" outlineLevel="0" collapsed="false">
      <c r="A13" s="344" t="s">
        <v>192</v>
      </c>
      <c r="B13" s="344"/>
      <c r="C13" s="344"/>
      <c r="E13" s="286" t="n">
        <v>1951539</v>
      </c>
      <c r="F13" s="287" t="n">
        <v>7.26239330654048</v>
      </c>
      <c r="G13" s="287" t="n">
        <v>89.7628387541994</v>
      </c>
      <c r="H13" s="288" t="n">
        <v>1951231</v>
      </c>
      <c r="I13" s="288" t="n">
        <v>7</v>
      </c>
      <c r="J13" s="289" t="n">
        <v>301</v>
      </c>
      <c r="K13" s="288"/>
      <c r="L13" s="286" t="n">
        <v>2233084703.75</v>
      </c>
      <c r="M13" s="287" t="n">
        <v>12.1711561158447</v>
      </c>
      <c r="N13" s="287" t="n">
        <v>71.6271686858219</v>
      </c>
      <c r="O13" s="288" t="n">
        <v>2232735770.91</v>
      </c>
      <c r="P13" s="288" t="n">
        <v>7557.15</v>
      </c>
      <c r="Q13" s="289" t="n">
        <v>341375.69</v>
      </c>
    </row>
    <row r="14" s="44" customFormat="true" ht="14.25" hidden="false" customHeight="true" outlineLevel="0" collapsed="false">
      <c r="A14" s="344" t="s">
        <v>193</v>
      </c>
      <c r="B14" s="344"/>
      <c r="C14" s="344"/>
      <c r="E14" s="286" t="n">
        <v>1502449</v>
      </c>
      <c r="F14" s="287" t="n">
        <v>5.59116449172599</v>
      </c>
      <c r="G14" s="287" t="n">
        <v>95.3540032459254</v>
      </c>
      <c r="H14" s="288" t="n">
        <v>1502147</v>
      </c>
      <c r="I14" s="288" t="n">
        <v>2</v>
      </c>
      <c r="J14" s="289" t="n">
        <v>300</v>
      </c>
      <c r="K14" s="288"/>
      <c r="L14" s="286" t="n">
        <v>2417279484.45</v>
      </c>
      <c r="M14" s="287" t="n">
        <v>13.1750873271681</v>
      </c>
      <c r="N14" s="287" t="n">
        <v>84.80225601299</v>
      </c>
      <c r="O14" s="288" t="n">
        <v>2416792901.55</v>
      </c>
      <c r="P14" s="288" t="n">
        <v>3154.56</v>
      </c>
      <c r="Q14" s="289" t="n">
        <v>483428.34</v>
      </c>
    </row>
    <row r="15" s="44" customFormat="true" ht="14.25" hidden="false" customHeight="true" outlineLevel="0" collapsed="false">
      <c r="A15" s="344" t="s">
        <v>194</v>
      </c>
      <c r="B15" s="344"/>
      <c r="C15" s="344"/>
      <c r="E15" s="286" t="n">
        <v>946620</v>
      </c>
      <c r="F15" s="287" t="n">
        <v>3.52272065884277</v>
      </c>
      <c r="G15" s="287" t="n">
        <v>98.8767239047681</v>
      </c>
      <c r="H15" s="288" t="n">
        <v>946367</v>
      </c>
      <c r="I15" s="288" t="n">
        <v>0</v>
      </c>
      <c r="J15" s="289" t="n">
        <v>253</v>
      </c>
      <c r="K15" s="288"/>
      <c r="L15" s="286" t="n">
        <v>1978308732.3</v>
      </c>
      <c r="M15" s="287" t="n">
        <v>10.7825307234104</v>
      </c>
      <c r="N15" s="287" t="n">
        <v>95.5847867364004</v>
      </c>
      <c r="O15" s="288" t="n">
        <v>1977778483.52</v>
      </c>
      <c r="P15" s="288" t="n">
        <v>0</v>
      </c>
      <c r="Q15" s="289" t="n">
        <v>530248.78</v>
      </c>
    </row>
    <row r="16" s="44" customFormat="true" ht="14.25" hidden="false" customHeight="true" outlineLevel="0" collapsed="false">
      <c r="A16" s="344" t="s">
        <v>195</v>
      </c>
      <c r="B16" s="344"/>
      <c r="C16" s="344"/>
      <c r="E16" s="286" t="n">
        <v>247595</v>
      </c>
      <c r="F16" s="287" t="n">
        <v>0.921391922340722</v>
      </c>
      <c r="G16" s="287" t="n">
        <v>99.7981158271089</v>
      </c>
      <c r="H16" s="288" t="n">
        <v>247461</v>
      </c>
      <c r="I16" s="288" t="n">
        <v>0</v>
      </c>
      <c r="J16" s="289" t="n">
        <v>134</v>
      </c>
      <c r="K16" s="288"/>
      <c r="L16" s="286" t="n">
        <v>620961392.48</v>
      </c>
      <c r="M16" s="287" t="n">
        <v>3.38447441653002</v>
      </c>
      <c r="N16" s="287" t="n">
        <v>98.9692611529304</v>
      </c>
      <c r="O16" s="288" t="n">
        <v>620618290.58</v>
      </c>
      <c r="P16" s="288" t="n">
        <v>0</v>
      </c>
      <c r="Q16" s="289" t="n">
        <v>343101.9</v>
      </c>
    </row>
    <row r="17" s="44" customFormat="true" ht="14.25" hidden="false" customHeight="true" outlineLevel="0" collapsed="false">
      <c r="A17" s="344" t="s">
        <v>196</v>
      </c>
      <c r="B17" s="344"/>
      <c r="C17" s="344"/>
      <c r="E17" s="286" t="n">
        <v>41908</v>
      </c>
      <c r="F17" s="287" t="n">
        <v>0.155955058387508</v>
      </c>
      <c r="G17" s="287" t="n">
        <v>99.9540708854964</v>
      </c>
      <c r="H17" s="288" t="n">
        <v>41800</v>
      </c>
      <c r="I17" s="288" t="n">
        <v>0</v>
      </c>
      <c r="J17" s="289" t="n">
        <v>108</v>
      </c>
      <c r="K17" s="288"/>
      <c r="L17" s="286" t="n">
        <v>124041699.25</v>
      </c>
      <c r="M17" s="287" t="n">
        <v>0.676074169471104</v>
      </c>
      <c r="N17" s="287" t="n">
        <v>99.6453353224015</v>
      </c>
      <c r="O17" s="288" t="n">
        <v>123718523.3</v>
      </c>
      <c r="P17" s="288" t="n">
        <v>0</v>
      </c>
      <c r="Q17" s="289" t="n">
        <v>323175.95</v>
      </c>
    </row>
    <row r="18" s="44" customFormat="true" ht="14.25" hidden="false" customHeight="true" outlineLevel="0" collapsed="false">
      <c r="A18" s="344" t="s">
        <v>197</v>
      </c>
      <c r="B18" s="344"/>
      <c r="C18" s="344"/>
      <c r="E18" s="286" t="n">
        <v>3366</v>
      </c>
      <c r="F18" s="287" t="n">
        <v>0.0125261221373569</v>
      </c>
      <c r="G18" s="287" t="n">
        <v>99.9665970076337</v>
      </c>
      <c r="H18" s="288" t="n">
        <v>3274</v>
      </c>
      <c r="I18" s="288" t="n">
        <v>0</v>
      </c>
      <c r="J18" s="289" t="n">
        <v>92</v>
      </c>
      <c r="K18" s="288"/>
      <c r="L18" s="286" t="n">
        <v>11698429.5</v>
      </c>
      <c r="M18" s="287" t="n">
        <v>0.0637608647426584</v>
      </c>
      <c r="N18" s="287" t="n">
        <v>99.7090961871442</v>
      </c>
      <c r="O18" s="288" t="n">
        <v>11377827.27</v>
      </c>
      <c r="P18" s="288" t="n">
        <v>0</v>
      </c>
      <c r="Q18" s="289" t="n">
        <v>320602.23</v>
      </c>
    </row>
    <row r="19" s="44" customFormat="true" ht="14.25" hidden="false" customHeight="true" outlineLevel="0" collapsed="false">
      <c r="A19" s="344" t="s">
        <v>198</v>
      </c>
      <c r="B19" s="344"/>
      <c r="C19" s="344"/>
      <c r="E19" s="286" t="n">
        <v>3260</v>
      </c>
      <c r="F19" s="287" t="n">
        <v>0.0121316572096801</v>
      </c>
      <c r="G19" s="287" t="n">
        <v>99.9787286648434</v>
      </c>
      <c r="H19" s="288" t="n">
        <v>3191</v>
      </c>
      <c r="I19" s="288" t="n">
        <v>0</v>
      </c>
      <c r="J19" s="289" t="n">
        <v>69</v>
      </c>
      <c r="K19" s="288"/>
      <c r="L19" s="286" t="n">
        <v>12867953.22</v>
      </c>
      <c r="M19" s="287" t="n">
        <v>0.0701352112927018</v>
      </c>
      <c r="N19" s="287" t="n">
        <v>99.7792313984369</v>
      </c>
      <c r="O19" s="288" t="n">
        <v>12593559.02</v>
      </c>
      <c r="P19" s="288" t="n">
        <v>0</v>
      </c>
      <c r="Q19" s="289" t="n">
        <v>274394.2</v>
      </c>
    </row>
    <row r="20" s="44" customFormat="true" ht="14.25" hidden="false" customHeight="true" outlineLevel="0" collapsed="false">
      <c r="A20" s="344" t="s">
        <v>199</v>
      </c>
      <c r="B20" s="344"/>
      <c r="C20" s="344"/>
      <c r="E20" s="286" t="n">
        <v>1285</v>
      </c>
      <c r="F20" s="287" t="n">
        <v>0.00478195690626963</v>
      </c>
      <c r="G20" s="287" t="n">
        <v>99.9835106217497</v>
      </c>
      <c r="H20" s="288" t="n">
        <v>1227</v>
      </c>
      <c r="I20" s="288" t="n">
        <v>0</v>
      </c>
      <c r="J20" s="289" t="n">
        <v>58</v>
      </c>
      <c r="K20" s="288"/>
      <c r="L20" s="286" t="n">
        <v>5625803.53</v>
      </c>
      <c r="M20" s="287" t="n">
        <v>0.0306627567354319</v>
      </c>
      <c r="N20" s="287" t="n">
        <v>99.8098941551723</v>
      </c>
      <c r="O20" s="288" t="n">
        <v>5369867.94</v>
      </c>
      <c r="P20" s="288" t="n">
        <v>0</v>
      </c>
      <c r="Q20" s="289" t="n">
        <v>255935.59</v>
      </c>
    </row>
    <row r="21" s="44" customFormat="true" ht="14.25" hidden="false" customHeight="true" outlineLevel="0" collapsed="false">
      <c r="A21" s="344" t="s">
        <v>200</v>
      </c>
      <c r="B21" s="344"/>
      <c r="C21" s="344"/>
      <c r="E21" s="286" t="n">
        <v>3593</v>
      </c>
      <c r="F21" s="287" t="n">
        <v>0.0133708725013438</v>
      </c>
      <c r="G21" s="287" t="n">
        <v>99.996881494251</v>
      </c>
      <c r="H21" s="288" t="n">
        <v>3252</v>
      </c>
      <c r="I21" s="288" t="n">
        <v>0</v>
      </c>
      <c r="J21" s="289" t="n">
        <v>341</v>
      </c>
      <c r="K21" s="288"/>
      <c r="L21" s="286" t="n">
        <v>22715302.17</v>
      </c>
      <c r="M21" s="287" t="n">
        <v>0.123806987019068</v>
      </c>
      <c r="N21" s="287" t="n">
        <v>99.9337011421914</v>
      </c>
      <c r="O21" s="288" t="n">
        <v>20454278.82</v>
      </c>
      <c r="P21" s="288" t="n">
        <v>0</v>
      </c>
      <c r="Q21" s="289" t="n">
        <v>2261023.35</v>
      </c>
    </row>
    <row r="22" s="44" customFormat="true" ht="14.25" hidden="false" customHeight="true" outlineLevel="0" collapsed="false">
      <c r="A22" s="344" t="s">
        <v>201</v>
      </c>
      <c r="B22" s="344"/>
      <c r="C22" s="344"/>
      <c r="E22" s="286" t="n">
        <v>515</v>
      </c>
      <c r="F22" s="287" t="n">
        <v>0.00191650412975008</v>
      </c>
      <c r="G22" s="287" t="n">
        <v>99.9987979983808</v>
      </c>
      <c r="H22" s="288" t="n">
        <v>381</v>
      </c>
      <c r="I22" s="288" t="n">
        <v>0</v>
      </c>
      <c r="J22" s="289" t="n">
        <v>134</v>
      </c>
      <c r="K22" s="288"/>
      <c r="L22" s="286" t="n">
        <v>5696329.09</v>
      </c>
      <c r="M22" s="287" t="n">
        <v>0.0310471477079176</v>
      </c>
      <c r="N22" s="287" t="n">
        <v>99.9647482898993</v>
      </c>
      <c r="O22" s="288" t="n">
        <v>4194817.08</v>
      </c>
      <c r="P22" s="288" t="n">
        <v>0</v>
      </c>
      <c r="Q22" s="289" t="n">
        <v>1501512.01</v>
      </c>
    </row>
    <row r="23" s="44" customFormat="true" ht="14.25" hidden="false" customHeight="true" outlineLevel="0" collapsed="false">
      <c r="A23" s="344" t="s">
        <v>202</v>
      </c>
      <c r="B23" s="344"/>
      <c r="C23" s="344"/>
      <c r="E23" s="286" t="n">
        <v>153</v>
      </c>
      <c r="F23" s="287" t="n">
        <v>0.000569369188061675</v>
      </c>
      <c r="G23" s="287" t="n">
        <v>99.9993673675688</v>
      </c>
      <c r="H23" s="288" t="n">
        <v>113</v>
      </c>
      <c r="I23" s="288" t="n">
        <v>0</v>
      </c>
      <c r="J23" s="289" t="n">
        <v>40</v>
      </c>
      <c r="K23" s="288"/>
      <c r="L23" s="286" t="n">
        <v>2406578.27</v>
      </c>
      <c r="M23" s="287" t="n">
        <v>0.0131167616615624</v>
      </c>
      <c r="N23" s="287" t="n">
        <v>99.9778650515609</v>
      </c>
      <c r="O23" s="288" t="n">
        <v>1756260.4</v>
      </c>
      <c r="P23" s="288" t="n">
        <v>0</v>
      </c>
      <c r="Q23" s="289" t="n">
        <v>650317.87</v>
      </c>
    </row>
    <row r="24" s="44" customFormat="true" ht="14.25" hidden="false" customHeight="true" outlineLevel="0" collapsed="false">
      <c r="A24" s="344" t="s">
        <v>203</v>
      </c>
      <c r="B24" s="344"/>
      <c r="C24" s="344"/>
      <c r="E24" s="286" t="n">
        <v>69</v>
      </c>
      <c r="F24" s="287" t="n">
        <v>0.000256774339714089</v>
      </c>
      <c r="G24" s="287" t="n">
        <v>99.9996241419085</v>
      </c>
      <c r="H24" s="288" t="n">
        <v>49</v>
      </c>
      <c r="I24" s="288" t="n">
        <v>0</v>
      </c>
      <c r="J24" s="289" t="n">
        <v>20</v>
      </c>
      <c r="K24" s="288"/>
      <c r="L24" s="286" t="n">
        <v>1419439.1</v>
      </c>
      <c r="M24" s="287" t="n">
        <v>0.00773647988095673</v>
      </c>
      <c r="N24" s="287" t="n">
        <v>99.9856015314418</v>
      </c>
      <c r="O24" s="288" t="n">
        <v>986747.99</v>
      </c>
      <c r="P24" s="288" t="n">
        <v>0</v>
      </c>
      <c r="Q24" s="289" t="n">
        <v>432691.11</v>
      </c>
    </row>
    <row r="25" s="44" customFormat="true" ht="14.25" hidden="false" customHeight="true" outlineLevel="0" collapsed="false">
      <c r="A25" s="344" t="s">
        <v>204</v>
      </c>
      <c r="B25" s="344"/>
      <c r="C25" s="344"/>
      <c r="E25" s="286" t="n">
        <v>96</v>
      </c>
      <c r="F25" s="287" t="n">
        <v>0.000357251255254384</v>
      </c>
      <c r="G25" s="287" t="n">
        <v>99.9999813931638</v>
      </c>
      <c r="H25" s="288" t="n">
        <v>66</v>
      </c>
      <c r="I25" s="288" t="n">
        <v>0</v>
      </c>
      <c r="J25" s="289" t="n">
        <v>30</v>
      </c>
      <c r="K25" s="288"/>
      <c r="L25" s="286" t="n">
        <v>2451487.49</v>
      </c>
      <c r="M25" s="287" t="n">
        <v>0.0133615338937769</v>
      </c>
      <c r="N25" s="287" t="n">
        <v>99.9989630653356</v>
      </c>
      <c r="O25" s="288" t="n">
        <v>1685612.14</v>
      </c>
      <c r="P25" s="288" t="n">
        <v>0</v>
      </c>
      <c r="Q25" s="289" t="n">
        <v>765875.35</v>
      </c>
    </row>
    <row r="26" s="44" customFormat="true" ht="14.25" hidden="false" customHeight="true" outlineLevel="0" collapsed="false">
      <c r="A26" s="344" t="s">
        <v>205</v>
      </c>
      <c r="B26" s="344"/>
      <c r="C26" s="344"/>
      <c r="E26" s="286" t="n">
        <v>2</v>
      </c>
      <c r="F26" s="287" t="n">
        <v>7.44273448446634E-006</v>
      </c>
      <c r="G26" s="287" t="n">
        <v>99.9999888358983</v>
      </c>
      <c r="H26" s="288" t="n">
        <v>2</v>
      </c>
      <c r="I26" s="288" t="n">
        <v>0</v>
      </c>
      <c r="J26" s="289" t="n">
        <v>0</v>
      </c>
      <c r="K26" s="288"/>
      <c r="L26" s="286" t="n">
        <v>59700.92</v>
      </c>
      <c r="M26" s="287" t="n">
        <v>0.000325392590956954</v>
      </c>
      <c r="N26" s="287" t="n">
        <v>99.9992884579266</v>
      </c>
      <c r="O26" s="288" t="n">
        <v>59700.92</v>
      </c>
      <c r="P26" s="288" t="n">
        <v>0</v>
      </c>
      <c r="Q26" s="289" t="n">
        <v>0</v>
      </c>
    </row>
    <row r="27" s="44" customFormat="true" ht="14.25" hidden="false" customHeight="true" outlineLevel="0" collapsed="false">
      <c r="A27" s="344" t="s">
        <v>206</v>
      </c>
      <c r="B27" s="344"/>
      <c r="C27" s="344"/>
      <c r="E27" s="286" t="n">
        <v>1</v>
      </c>
      <c r="F27" s="287" t="n">
        <v>3.72136724223317E-006</v>
      </c>
      <c r="G27" s="287" t="n">
        <v>99.9999925572655</v>
      </c>
      <c r="H27" s="288" t="n">
        <v>1</v>
      </c>
      <c r="I27" s="288" t="n">
        <v>0</v>
      </c>
      <c r="J27" s="289" t="n">
        <v>0</v>
      </c>
      <c r="K27" s="288"/>
      <c r="L27" s="286" t="n">
        <v>33204.04</v>
      </c>
      <c r="M27" s="287" t="n">
        <v>0.000180974574693964</v>
      </c>
      <c r="N27" s="287" t="n">
        <v>99.9994694325013</v>
      </c>
      <c r="O27" s="288" t="n">
        <v>33204.04</v>
      </c>
      <c r="P27" s="288" t="n">
        <v>0</v>
      </c>
      <c r="Q27" s="289" t="n">
        <v>0</v>
      </c>
    </row>
    <row r="28" s="44" customFormat="true" ht="14.25" hidden="false" customHeight="true" outlineLevel="0" collapsed="false">
      <c r="A28" s="344" t="s">
        <v>207</v>
      </c>
      <c r="B28" s="344"/>
      <c r="C28" s="344"/>
      <c r="E28" s="286" t="n">
        <v>0</v>
      </c>
      <c r="F28" s="287" t="n">
        <v>0</v>
      </c>
      <c r="G28" s="287" t="n">
        <v>99.9999925572655</v>
      </c>
      <c r="H28" s="288" t="n">
        <v>0</v>
      </c>
      <c r="I28" s="288" t="n">
        <v>0</v>
      </c>
      <c r="J28" s="289" t="n">
        <v>0</v>
      </c>
      <c r="K28" s="288"/>
      <c r="L28" s="286" t="n">
        <v>0</v>
      </c>
      <c r="M28" s="287" t="n">
        <v>0</v>
      </c>
      <c r="N28" s="287" t="n">
        <v>99.9994694325013</v>
      </c>
      <c r="O28" s="288" t="n">
        <v>0</v>
      </c>
      <c r="P28" s="288" t="n">
        <v>0</v>
      </c>
      <c r="Q28" s="289" t="n">
        <v>0</v>
      </c>
    </row>
    <row r="29" s="44" customFormat="true" ht="14.25" hidden="false" customHeight="true" outlineLevel="0" collapsed="false">
      <c r="A29" s="344" t="s">
        <v>208</v>
      </c>
      <c r="B29" s="344"/>
      <c r="C29" s="344"/>
      <c r="E29" s="286" t="n">
        <v>0</v>
      </c>
      <c r="F29" s="287" t="n">
        <v>0</v>
      </c>
      <c r="G29" s="287" t="n">
        <v>99.9999925572655</v>
      </c>
      <c r="H29" s="288" t="n">
        <v>0</v>
      </c>
      <c r="I29" s="288" t="n">
        <v>0</v>
      </c>
      <c r="J29" s="289" t="n">
        <v>0</v>
      </c>
      <c r="K29" s="288"/>
      <c r="L29" s="286" t="n">
        <v>0</v>
      </c>
      <c r="M29" s="287" t="n">
        <v>0</v>
      </c>
      <c r="N29" s="287" t="n">
        <v>99.9994694325013</v>
      </c>
      <c r="O29" s="288" t="n">
        <v>0</v>
      </c>
      <c r="P29" s="288" t="n">
        <v>0</v>
      </c>
      <c r="Q29" s="289" t="n">
        <v>0</v>
      </c>
    </row>
    <row r="30" s="44" customFormat="true" ht="14.25" hidden="false" customHeight="true" outlineLevel="0" collapsed="false">
      <c r="A30" s="345" t="s">
        <v>209</v>
      </c>
      <c r="B30" s="345"/>
      <c r="C30" s="345"/>
      <c r="E30" s="346" t="n">
        <v>2</v>
      </c>
      <c r="F30" s="347" t="n">
        <v>7.44273448446634E-006</v>
      </c>
      <c r="G30" s="347" t="n">
        <v>100</v>
      </c>
      <c r="H30" s="348" t="n">
        <v>2</v>
      </c>
      <c r="I30" s="348" t="n">
        <v>0</v>
      </c>
      <c r="J30" s="349" t="n">
        <v>0</v>
      </c>
      <c r="K30" s="288"/>
      <c r="L30" s="346" t="n">
        <v>97345.08</v>
      </c>
      <c r="M30" s="347" t="n">
        <v>0.000530567498760689</v>
      </c>
      <c r="N30" s="347" t="n">
        <v>100</v>
      </c>
      <c r="O30" s="348" t="n">
        <v>97345.08</v>
      </c>
      <c r="P30" s="348" t="n">
        <v>0</v>
      </c>
      <c r="Q30" s="349" t="n">
        <v>0</v>
      </c>
    </row>
    <row r="31" s="239" customFormat="true" ht="11.25" hidden="false" customHeight="true" outlineLevel="0" collapsed="false">
      <c r="A31" s="115" t="s">
        <v>70</v>
      </c>
      <c r="D31" s="296"/>
      <c r="E31" s="296"/>
      <c r="F31" s="296"/>
      <c r="G31" s="296"/>
      <c r="H31" s="296"/>
      <c r="I31" s="296"/>
      <c r="J31" s="296"/>
      <c r="K31" s="296"/>
      <c r="L31" s="296"/>
      <c r="M31" s="296"/>
      <c r="N31" s="296"/>
      <c r="O31" s="296"/>
      <c r="P31" s="296"/>
      <c r="Q31" s="296"/>
      <c r="R31" s="350"/>
    </row>
    <row r="32" customFormat="false" ht="11.25" hidden="false" customHeight="true" outlineLevel="0" collapsed="false">
      <c r="A32" s="115" t="s">
        <v>443</v>
      </c>
      <c r="D32" s="296"/>
      <c r="E32" s="296"/>
      <c r="F32" s="296"/>
      <c r="G32" s="296"/>
      <c r="H32" s="296"/>
      <c r="I32" s="296"/>
      <c r="J32" s="296"/>
      <c r="K32" s="296"/>
      <c r="L32" s="296"/>
      <c r="M32" s="296"/>
      <c r="N32" s="296"/>
      <c r="O32" s="296"/>
      <c r="P32" s="296"/>
      <c r="Q32" s="296"/>
    </row>
    <row r="33" customFormat="false" ht="11.25" hidden="false" customHeight="true" outlineLevel="0" collapsed="false">
      <c r="A33" s="115" t="s">
        <v>444</v>
      </c>
      <c r="D33" s="144"/>
      <c r="E33" s="144"/>
      <c r="F33" s="144"/>
      <c r="G33" s="144"/>
      <c r="H33" s="144"/>
      <c r="I33" s="144"/>
      <c r="J33" s="144"/>
      <c r="K33" s="144"/>
      <c r="L33" s="144"/>
      <c r="M33" s="144"/>
      <c r="N33" s="144"/>
      <c r="O33" s="144"/>
      <c r="P33" s="144"/>
      <c r="Q33" s="144"/>
    </row>
    <row r="34" customFormat="false" ht="12.75" hidden="false" customHeight="false" outlineLevel="0" collapsed="false">
      <c r="A34" s="115"/>
    </row>
    <row r="36" customFormat="false" ht="12.75" hidden="false" customHeight="false" outlineLevel="0" collapsed="false">
      <c r="C36" s="352"/>
    </row>
    <row r="125" customFormat="false" ht="12.75" hidden="false" customHeight="false" outlineLevel="0" collapsed="false">
      <c r="C125" s="716"/>
    </row>
  </sheetData>
  <mergeCells count="38">
    <mergeCell ref="C3:M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4.14"/>
    <col collapsed="false" customWidth="true" hidden="false" outlineLevel="0" max="2" min="2" style="137" width="0.85"/>
    <col collapsed="false" customWidth="true" hidden="false" outlineLevel="0" max="3" min="3" style="137" width="7.56"/>
    <col collapsed="false" customWidth="true" hidden="false" outlineLevel="0" max="4" min="4" style="137" width="0.85"/>
    <col collapsed="false" customWidth="true" hidden="false" outlineLevel="0" max="5" min="5" style="137" width="8.85"/>
    <col collapsed="false" customWidth="true" hidden="false" outlineLevel="0" max="6" min="6" style="137" width="8.41"/>
    <col collapsed="false" customWidth="true" hidden="false" outlineLevel="0" max="7" min="7" style="137" width="9.99"/>
    <col collapsed="false" customWidth="true" hidden="false" outlineLevel="0" max="8" min="8" style="137" width="5.85"/>
    <col collapsed="false" customWidth="true" hidden="false" outlineLevel="0" max="10" min="9" style="137" width="11.42"/>
    <col collapsed="false" customWidth="true" hidden="false" outlineLevel="0" max="11" min="11" style="137" width="10.99"/>
    <col collapsed="false" customWidth="true" hidden="false" outlineLevel="0" max="12" min="12" style="137" width="8.7"/>
    <col collapsed="false" customWidth="true" hidden="false" outlineLevel="0" max="13" min="13" style="137" width="0.85"/>
    <col collapsed="false" customWidth="true" hidden="false" outlineLevel="0" max="14" min="14" style="137" width="7.7"/>
    <col collapsed="false" customWidth="true" hidden="false" outlineLevel="0" max="15" min="15" style="137" width="8.7"/>
    <col collapsed="false" customWidth="true" hidden="false" outlineLevel="0" max="16" min="16" style="137" width="10.13"/>
    <col collapsed="false" customWidth="true" hidden="false" outlineLevel="0" max="18" min="17" style="137" width="10.85"/>
    <col collapsed="false" customWidth="true" hidden="false" outlineLevel="0" max="19" min="19" style="137" width="10.13"/>
    <col collapsed="false" customWidth="false" hidden="false" outlineLevel="0" max="257" min="20" style="137" width="11.56"/>
  </cols>
  <sheetData>
    <row r="1" s="10" customFormat="true" ht="16.5" hidden="false" customHeight="true" outlineLevel="0" collapsed="false">
      <c r="A1" s="11" t="s">
        <v>8</v>
      </c>
      <c r="D1" s="14"/>
      <c r="E1" s="14"/>
      <c r="F1" s="14"/>
      <c r="G1" s="14"/>
      <c r="H1" s="139"/>
      <c r="I1" s="139"/>
      <c r="J1" s="139"/>
      <c r="L1" s="139"/>
      <c r="M1" s="139"/>
      <c r="N1" s="353"/>
      <c r="P1" s="14"/>
      <c r="S1" s="15" t="s">
        <v>9</v>
      </c>
    </row>
    <row r="2" customFormat="false" ht="9" hidden="false" customHeight="true" outlineLevel="0" collapsed="false">
      <c r="D2" s="147"/>
      <c r="E2" s="260"/>
      <c r="F2" s="260"/>
      <c r="G2" s="260"/>
      <c r="H2" s="260"/>
      <c r="I2" s="260"/>
      <c r="J2" s="139"/>
      <c r="K2" s="260"/>
      <c r="M2" s="260"/>
      <c r="N2" s="144"/>
      <c r="P2" s="426"/>
      <c r="Q2" s="260"/>
    </row>
    <row r="3" customFormat="false" ht="15" hidden="false" customHeight="true" outlineLevel="0" collapsed="false">
      <c r="A3" s="21" t="n">
        <v>13</v>
      </c>
      <c r="B3" s="331"/>
      <c r="C3" s="21" t="s">
        <v>445</v>
      </c>
      <c r="D3" s="21"/>
      <c r="E3" s="21"/>
      <c r="F3" s="21"/>
      <c r="G3" s="21"/>
      <c r="H3" s="21"/>
      <c r="I3" s="21"/>
      <c r="J3" s="21"/>
      <c r="K3" s="21"/>
      <c r="L3" s="21"/>
      <c r="M3" s="21"/>
      <c r="N3" s="21"/>
      <c r="O3" s="0"/>
      <c r="P3" s="141"/>
    </row>
    <row r="4" customFormat="false" ht="9" hidden="false" customHeight="true" outlineLevel="0" collapsed="false">
      <c r="D4" s="154"/>
      <c r="E4" s="260"/>
      <c r="F4" s="260"/>
      <c r="G4" s="154"/>
      <c r="H4" s="154"/>
      <c r="I4" s="154"/>
      <c r="J4" s="154"/>
      <c r="K4" s="260"/>
      <c r="L4" s="144"/>
      <c r="M4" s="260"/>
      <c r="N4" s="144"/>
      <c r="P4" s="260"/>
      <c r="Q4" s="260"/>
    </row>
    <row r="5" s="44" customFormat="true" ht="18" hidden="false" customHeight="true" outlineLevel="0" collapsed="false">
      <c r="A5" s="160" t="s">
        <v>212</v>
      </c>
      <c r="B5" s="160"/>
      <c r="C5" s="160"/>
      <c r="D5" s="335"/>
      <c r="E5" s="159" t="s">
        <v>213</v>
      </c>
      <c r="F5" s="159"/>
      <c r="G5" s="159"/>
      <c r="H5" s="159"/>
      <c r="I5" s="159"/>
      <c r="J5" s="159"/>
      <c r="K5" s="159"/>
      <c r="L5" s="159"/>
      <c r="M5" s="335"/>
      <c r="N5" s="159" t="s">
        <v>214</v>
      </c>
      <c r="O5" s="159"/>
      <c r="P5" s="159"/>
      <c r="Q5" s="159"/>
      <c r="R5" s="159"/>
      <c r="S5" s="159"/>
    </row>
    <row r="6" s="44" customFormat="true" ht="18" hidden="false" customHeight="true" outlineLevel="0" collapsed="false">
      <c r="A6" s="160"/>
      <c r="B6" s="160"/>
      <c r="C6" s="160"/>
      <c r="D6" s="335"/>
      <c r="E6" s="354" t="s">
        <v>64</v>
      </c>
      <c r="F6" s="354"/>
      <c r="G6" s="354"/>
      <c r="H6" s="354"/>
      <c r="I6" s="355" t="s">
        <v>215</v>
      </c>
      <c r="J6" s="355"/>
      <c r="K6" s="355"/>
      <c r="L6" s="355"/>
      <c r="M6" s="335"/>
      <c r="N6" s="354" t="s">
        <v>64</v>
      </c>
      <c r="O6" s="354"/>
      <c r="P6" s="354"/>
      <c r="Q6" s="355" t="s">
        <v>215</v>
      </c>
      <c r="R6" s="355"/>
      <c r="S6" s="355"/>
    </row>
    <row r="7" s="44" customFormat="true" ht="22.5" hidden="false" customHeight="true" outlineLevel="0" collapsed="false">
      <c r="A7" s="160"/>
      <c r="B7" s="160"/>
      <c r="C7" s="160"/>
      <c r="D7" s="356"/>
      <c r="E7" s="337" t="s">
        <v>36</v>
      </c>
      <c r="F7" s="338" t="s">
        <v>187</v>
      </c>
      <c r="G7" s="338" t="s">
        <v>188</v>
      </c>
      <c r="H7" s="357" t="s">
        <v>178</v>
      </c>
      <c r="I7" s="358" t="s">
        <v>36</v>
      </c>
      <c r="J7" s="338" t="s">
        <v>187</v>
      </c>
      <c r="K7" s="338" t="s">
        <v>188</v>
      </c>
      <c r="L7" s="359" t="s">
        <v>178</v>
      </c>
      <c r="M7" s="717"/>
      <c r="N7" s="337" t="s">
        <v>36</v>
      </c>
      <c r="O7" s="338" t="s">
        <v>187</v>
      </c>
      <c r="P7" s="357" t="s">
        <v>188</v>
      </c>
      <c r="Q7" s="358" t="s">
        <v>36</v>
      </c>
      <c r="R7" s="338" t="s">
        <v>187</v>
      </c>
      <c r="S7" s="359" t="s">
        <v>188</v>
      </c>
    </row>
    <row r="8" s="343" customFormat="true" ht="6" hidden="false" customHeight="true" outlineLevel="0" collapsed="false">
      <c r="A8" s="14"/>
      <c r="B8" s="44"/>
      <c r="C8" s="44"/>
      <c r="D8" s="342"/>
      <c r="E8" s="44"/>
      <c r="F8" s="361"/>
      <c r="G8" s="44"/>
      <c r="H8" s="44"/>
      <c r="I8" s="44"/>
      <c r="J8" s="44"/>
      <c r="K8" s="44"/>
      <c r="L8" s="44"/>
      <c r="M8" s="361"/>
      <c r="N8" s="44"/>
      <c r="O8" s="44"/>
      <c r="P8" s="44"/>
    </row>
    <row r="9" s="44" customFormat="true" ht="17.85" hidden="false" customHeight="true" outlineLevel="0" collapsed="false">
      <c r="A9" s="341" t="s">
        <v>18</v>
      </c>
      <c r="B9" s="341"/>
      <c r="C9" s="341"/>
      <c r="E9" s="270" t="n">
        <v>18779801</v>
      </c>
      <c r="F9" s="272" t="n">
        <v>15465702</v>
      </c>
      <c r="G9" s="272" t="n">
        <v>3304711</v>
      </c>
      <c r="H9" s="272" t="n">
        <v>9388</v>
      </c>
      <c r="I9" s="272" t="n">
        <v>14578184025</v>
      </c>
      <c r="J9" s="272" t="n">
        <v>13023067149.34</v>
      </c>
      <c r="K9" s="272" t="n">
        <v>1541980245.98</v>
      </c>
      <c r="L9" s="273" t="n">
        <v>13136629.68</v>
      </c>
      <c r="M9" s="362"/>
      <c r="N9" s="270" t="n">
        <v>8092043</v>
      </c>
      <c r="O9" s="272" t="n">
        <v>7943484</v>
      </c>
      <c r="P9" s="272" t="n">
        <v>148559</v>
      </c>
      <c r="Q9" s="272" t="n">
        <v>3769166731.95</v>
      </c>
      <c r="R9" s="272" t="n">
        <v>3700139226.02</v>
      </c>
      <c r="S9" s="273" t="n">
        <v>69027505.93</v>
      </c>
      <c r="U9" s="52"/>
    </row>
    <row r="10" s="44" customFormat="true" ht="17.85" hidden="false" customHeight="true" outlineLevel="0" collapsed="false">
      <c r="A10" s="344" t="s">
        <v>189</v>
      </c>
      <c r="B10" s="344"/>
      <c r="C10" s="344"/>
      <c r="E10" s="286" t="n">
        <v>574012</v>
      </c>
      <c r="F10" s="288" t="n">
        <v>569171</v>
      </c>
      <c r="G10" s="288" t="n">
        <v>4700</v>
      </c>
      <c r="H10" s="288" t="n">
        <v>141</v>
      </c>
      <c r="I10" s="288" t="n">
        <v>135098215.26</v>
      </c>
      <c r="J10" s="288" t="n">
        <v>134437321.22</v>
      </c>
      <c r="K10" s="288" t="n">
        <v>623730.47</v>
      </c>
      <c r="L10" s="289" t="n">
        <v>37163.57</v>
      </c>
      <c r="M10" s="362"/>
      <c r="N10" s="286" t="n">
        <v>49416</v>
      </c>
      <c r="O10" s="288" t="n">
        <v>49256</v>
      </c>
      <c r="P10" s="288" t="n">
        <v>160</v>
      </c>
      <c r="Q10" s="288" t="n">
        <v>10559589.3</v>
      </c>
      <c r="R10" s="288" t="n">
        <v>10537618.37</v>
      </c>
      <c r="S10" s="289" t="n">
        <v>21970.93</v>
      </c>
      <c r="U10" s="52"/>
    </row>
    <row r="11" s="44" customFormat="true" ht="17.85" hidden="false" customHeight="true" outlineLevel="0" collapsed="false">
      <c r="A11" s="344" t="s">
        <v>190</v>
      </c>
      <c r="B11" s="344"/>
      <c r="C11" s="344"/>
      <c r="E11" s="286" t="n">
        <v>9941332</v>
      </c>
      <c r="F11" s="288" t="n">
        <v>6652647</v>
      </c>
      <c r="G11" s="288" t="n">
        <v>3285146</v>
      </c>
      <c r="H11" s="288" t="n">
        <v>3539</v>
      </c>
      <c r="I11" s="288" t="n">
        <v>4622719380</v>
      </c>
      <c r="J11" s="288" t="n">
        <v>3093480855</v>
      </c>
      <c r="K11" s="288" t="n">
        <v>1527592890</v>
      </c>
      <c r="L11" s="289" t="n">
        <v>1645635</v>
      </c>
      <c r="M11" s="362"/>
      <c r="N11" s="286" t="n">
        <v>7983786</v>
      </c>
      <c r="O11" s="288" t="n">
        <v>7835387</v>
      </c>
      <c r="P11" s="288" t="n">
        <v>148399</v>
      </c>
      <c r="Q11" s="288" t="n">
        <v>3712460490</v>
      </c>
      <c r="R11" s="288" t="n">
        <v>3643454955</v>
      </c>
      <c r="S11" s="289" t="n">
        <v>69005535</v>
      </c>
      <c r="U11" s="52"/>
    </row>
    <row r="12" s="44" customFormat="true" ht="17.85" hidden="false" customHeight="true" outlineLevel="0" collapsed="false">
      <c r="A12" s="344" t="s">
        <v>191</v>
      </c>
      <c r="B12" s="344"/>
      <c r="C12" s="344"/>
      <c r="E12" s="286" t="n">
        <v>3574842</v>
      </c>
      <c r="F12" s="288" t="n">
        <v>3556158</v>
      </c>
      <c r="G12" s="288" t="n">
        <v>14856</v>
      </c>
      <c r="H12" s="288" t="n">
        <v>3828</v>
      </c>
      <c r="I12" s="288" t="n">
        <v>2398611093</v>
      </c>
      <c r="J12" s="288" t="n">
        <v>2381888030.46</v>
      </c>
      <c r="K12" s="288" t="n">
        <v>13752913.8</v>
      </c>
      <c r="L12" s="289" t="n">
        <v>2970148.74</v>
      </c>
      <c r="M12" s="362"/>
      <c r="N12" s="286" t="n">
        <v>46003</v>
      </c>
      <c r="O12" s="288" t="n">
        <v>46003</v>
      </c>
      <c r="P12" s="288" t="n">
        <v>0</v>
      </c>
      <c r="Q12" s="288" t="n">
        <v>29154404.75</v>
      </c>
      <c r="R12" s="288" t="n">
        <v>29154404.75</v>
      </c>
      <c r="S12" s="289" t="n">
        <v>0</v>
      </c>
      <c r="U12" s="52"/>
    </row>
    <row r="13" s="44" customFormat="true" ht="17.85" hidden="false" customHeight="true" outlineLevel="0" collapsed="false">
      <c r="A13" s="344" t="s">
        <v>192</v>
      </c>
      <c r="B13" s="344"/>
      <c r="C13" s="344"/>
      <c r="E13" s="286" t="n">
        <v>1942718</v>
      </c>
      <c r="F13" s="288" t="n">
        <v>1942410</v>
      </c>
      <c r="G13" s="288" t="n">
        <v>7</v>
      </c>
      <c r="H13" s="288" t="n">
        <v>301</v>
      </c>
      <c r="I13" s="288" t="n">
        <v>2223276432.65</v>
      </c>
      <c r="J13" s="288" t="n">
        <v>2222927499.81</v>
      </c>
      <c r="K13" s="288" t="n">
        <v>7557.15</v>
      </c>
      <c r="L13" s="289" t="n">
        <v>341375.69</v>
      </c>
      <c r="M13" s="362"/>
      <c r="N13" s="286" t="n">
        <v>8821</v>
      </c>
      <c r="O13" s="288" t="n">
        <v>8821</v>
      </c>
      <c r="P13" s="288" t="n">
        <v>0</v>
      </c>
      <c r="Q13" s="288" t="n">
        <v>9808271.1</v>
      </c>
      <c r="R13" s="288" t="n">
        <v>9808271.1</v>
      </c>
      <c r="S13" s="289" t="n">
        <v>0</v>
      </c>
      <c r="U13" s="52"/>
    </row>
    <row r="14" s="44" customFormat="true" ht="17.85" hidden="false" customHeight="true" outlineLevel="0" collapsed="false">
      <c r="A14" s="344" t="s">
        <v>193</v>
      </c>
      <c r="B14" s="344"/>
      <c r="C14" s="344"/>
      <c r="E14" s="286" t="n">
        <v>1499937</v>
      </c>
      <c r="F14" s="288" t="n">
        <v>1499635</v>
      </c>
      <c r="G14" s="288" t="n">
        <v>2</v>
      </c>
      <c r="H14" s="288" t="n">
        <v>300</v>
      </c>
      <c r="I14" s="288" t="n">
        <v>2413301238.34</v>
      </c>
      <c r="J14" s="288" t="n">
        <v>2412814655.44</v>
      </c>
      <c r="K14" s="288" t="n">
        <v>3154.56</v>
      </c>
      <c r="L14" s="289" t="n">
        <v>483428.34</v>
      </c>
      <c r="M14" s="362"/>
      <c r="N14" s="286" t="n">
        <v>2512</v>
      </c>
      <c r="O14" s="288" t="n">
        <v>2512</v>
      </c>
      <c r="P14" s="288" t="n">
        <v>0</v>
      </c>
      <c r="Q14" s="288" t="n">
        <v>3978246.11</v>
      </c>
      <c r="R14" s="288" t="n">
        <v>3978246.11</v>
      </c>
      <c r="S14" s="289" t="n">
        <v>0</v>
      </c>
      <c r="U14" s="52"/>
    </row>
    <row r="15" s="44" customFormat="true" ht="17.85" hidden="false" customHeight="true" outlineLevel="0" collapsed="false">
      <c r="A15" s="344" t="s">
        <v>194</v>
      </c>
      <c r="B15" s="344"/>
      <c r="C15" s="344"/>
      <c r="E15" s="286" t="n">
        <v>945288</v>
      </c>
      <c r="F15" s="288" t="n">
        <v>945035</v>
      </c>
      <c r="G15" s="288" t="n">
        <v>0</v>
      </c>
      <c r="H15" s="288" t="n">
        <v>253</v>
      </c>
      <c r="I15" s="288" t="n">
        <v>1975546729.01</v>
      </c>
      <c r="J15" s="288" t="n">
        <v>1975016480.23</v>
      </c>
      <c r="K15" s="288" t="n">
        <v>0</v>
      </c>
      <c r="L15" s="289" t="n">
        <v>530248.78</v>
      </c>
      <c r="M15" s="362"/>
      <c r="N15" s="286" t="n">
        <v>1332</v>
      </c>
      <c r="O15" s="288" t="n">
        <v>1332</v>
      </c>
      <c r="P15" s="288" t="n">
        <v>0</v>
      </c>
      <c r="Q15" s="288" t="n">
        <v>2762003.29</v>
      </c>
      <c r="R15" s="288" t="n">
        <v>2762003.29</v>
      </c>
      <c r="S15" s="289" t="n">
        <v>0</v>
      </c>
      <c r="U15" s="52"/>
    </row>
    <row r="16" s="44" customFormat="true" ht="17.85" hidden="false" customHeight="true" outlineLevel="0" collapsed="false">
      <c r="A16" s="344" t="s">
        <v>195</v>
      </c>
      <c r="B16" s="344"/>
      <c r="C16" s="344"/>
      <c r="E16" s="286" t="n">
        <v>247445</v>
      </c>
      <c r="F16" s="288" t="n">
        <v>247311</v>
      </c>
      <c r="G16" s="288" t="n">
        <v>0</v>
      </c>
      <c r="H16" s="288" t="n">
        <v>134</v>
      </c>
      <c r="I16" s="288" t="n">
        <v>620587995.65</v>
      </c>
      <c r="J16" s="288" t="n">
        <v>620244893.75</v>
      </c>
      <c r="K16" s="288" t="n">
        <v>0</v>
      </c>
      <c r="L16" s="289" t="n">
        <v>343101.9</v>
      </c>
      <c r="M16" s="362"/>
      <c r="N16" s="286" t="n">
        <v>150</v>
      </c>
      <c r="O16" s="288" t="n">
        <v>150</v>
      </c>
      <c r="P16" s="288" t="n">
        <v>0</v>
      </c>
      <c r="Q16" s="288" t="n">
        <v>373396.83</v>
      </c>
      <c r="R16" s="288" t="n">
        <v>373396.83</v>
      </c>
      <c r="S16" s="289" t="n">
        <v>0</v>
      </c>
      <c r="U16" s="52"/>
    </row>
    <row r="17" s="44" customFormat="true" ht="17.85" hidden="false" customHeight="true" outlineLevel="0" collapsed="false">
      <c r="A17" s="344" t="s">
        <v>196</v>
      </c>
      <c r="B17" s="344"/>
      <c r="C17" s="344"/>
      <c r="E17" s="286" t="n">
        <v>41888</v>
      </c>
      <c r="F17" s="288" t="n">
        <v>41780</v>
      </c>
      <c r="G17" s="288" t="n">
        <v>0</v>
      </c>
      <c r="H17" s="288" t="n">
        <v>108</v>
      </c>
      <c r="I17" s="288" t="n">
        <v>123982264.51</v>
      </c>
      <c r="J17" s="288" t="n">
        <v>123659088.56</v>
      </c>
      <c r="K17" s="288" t="n">
        <v>0</v>
      </c>
      <c r="L17" s="289" t="n">
        <v>323175.95</v>
      </c>
      <c r="M17" s="362"/>
      <c r="N17" s="286" t="n">
        <v>20</v>
      </c>
      <c r="O17" s="288" t="n">
        <v>20</v>
      </c>
      <c r="P17" s="288" t="n">
        <v>0</v>
      </c>
      <c r="Q17" s="288" t="n">
        <v>59434.74</v>
      </c>
      <c r="R17" s="288" t="n">
        <v>59434.74</v>
      </c>
      <c r="S17" s="289" t="n">
        <v>0</v>
      </c>
      <c r="U17" s="52"/>
    </row>
    <row r="18" s="44" customFormat="true" ht="17.85" hidden="false" customHeight="true" outlineLevel="0" collapsed="false">
      <c r="A18" s="344" t="s">
        <v>197</v>
      </c>
      <c r="B18" s="344"/>
      <c r="C18" s="344"/>
      <c r="E18" s="286" t="n">
        <v>3363</v>
      </c>
      <c r="F18" s="288" t="n">
        <v>3271</v>
      </c>
      <c r="G18" s="288" t="n">
        <v>0</v>
      </c>
      <c r="H18" s="288" t="n">
        <v>92</v>
      </c>
      <c r="I18" s="288" t="n">
        <v>11687533.67</v>
      </c>
      <c r="J18" s="288" t="n">
        <v>11366931.44</v>
      </c>
      <c r="K18" s="288" t="n">
        <v>0</v>
      </c>
      <c r="L18" s="289" t="n">
        <v>320602.23</v>
      </c>
      <c r="M18" s="362"/>
      <c r="N18" s="286" t="n">
        <v>3</v>
      </c>
      <c r="O18" s="288" t="n">
        <v>3</v>
      </c>
      <c r="P18" s="288" t="n">
        <v>0</v>
      </c>
      <c r="Q18" s="288" t="n">
        <v>10895.83</v>
      </c>
      <c r="R18" s="288" t="n">
        <v>10895.83</v>
      </c>
      <c r="S18" s="289" t="n">
        <v>0</v>
      </c>
      <c r="U18" s="52"/>
    </row>
    <row r="19" s="44" customFormat="true" ht="17.85" hidden="false" customHeight="true" outlineLevel="0" collapsed="false">
      <c r="A19" s="344" t="s">
        <v>198</v>
      </c>
      <c r="B19" s="344"/>
      <c r="C19" s="344"/>
      <c r="E19" s="286" t="n">
        <v>3260</v>
      </c>
      <c r="F19" s="288" t="n">
        <v>3191</v>
      </c>
      <c r="G19" s="288" t="n">
        <v>0</v>
      </c>
      <c r="H19" s="288" t="n">
        <v>69</v>
      </c>
      <c r="I19" s="288" t="n">
        <v>12867953.22</v>
      </c>
      <c r="J19" s="288" t="n">
        <v>12593559.02</v>
      </c>
      <c r="K19" s="288" t="n">
        <v>0</v>
      </c>
      <c r="L19" s="289" t="n">
        <v>274394.2</v>
      </c>
      <c r="M19" s="362"/>
      <c r="N19" s="286" t="n">
        <v>0</v>
      </c>
      <c r="O19" s="288" t="n">
        <v>0</v>
      </c>
      <c r="P19" s="288" t="n">
        <v>0</v>
      </c>
      <c r="Q19" s="288" t="n">
        <v>0</v>
      </c>
      <c r="R19" s="288" t="n">
        <v>0</v>
      </c>
      <c r="S19" s="289" t="n">
        <v>0</v>
      </c>
      <c r="U19" s="52"/>
    </row>
    <row r="20" s="44" customFormat="true" ht="17.85" hidden="false" customHeight="true" outlineLevel="0" collapsed="false">
      <c r="A20" s="344" t="s">
        <v>199</v>
      </c>
      <c r="B20" s="344"/>
      <c r="C20" s="344"/>
      <c r="E20" s="286" t="n">
        <v>1285</v>
      </c>
      <c r="F20" s="288" t="n">
        <v>1227</v>
      </c>
      <c r="G20" s="288" t="n">
        <v>0</v>
      </c>
      <c r="H20" s="288" t="n">
        <v>58</v>
      </c>
      <c r="I20" s="288" t="n">
        <v>5625803.53</v>
      </c>
      <c r="J20" s="288" t="n">
        <v>5369867.94</v>
      </c>
      <c r="K20" s="288" t="n">
        <v>0</v>
      </c>
      <c r="L20" s="289" t="n">
        <v>255935.59</v>
      </c>
      <c r="M20" s="362"/>
      <c r="N20" s="286" t="n">
        <v>0</v>
      </c>
      <c r="O20" s="288" t="n">
        <v>0</v>
      </c>
      <c r="P20" s="288" t="n">
        <v>0</v>
      </c>
      <c r="Q20" s="288" t="n">
        <v>0</v>
      </c>
      <c r="R20" s="288" t="n">
        <v>0</v>
      </c>
      <c r="S20" s="289" t="n">
        <v>0</v>
      </c>
      <c r="U20" s="52"/>
    </row>
    <row r="21" s="44" customFormat="true" ht="17.85" hidden="false" customHeight="true" outlineLevel="0" collapsed="false">
      <c r="A21" s="344" t="s">
        <v>200</v>
      </c>
      <c r="B21" s="344"/>
      <c r="C21" s="344"/>
      <c r="E21" s="286" t="n">
        <v>3593</v>
      </c>
      <c r="F21" s="288" t="n">
        <v>3252</v>
      </c>
      <c r="G21" s="288" t="n">
        <v>0</v>
      </c>
      <c r="H21" s="288" t="n">
        <v>341</v>
      </c>
      <c r="I21" s="288" t="n">
        <v>22715302.17</v>
      </c>
      <c r="J21" s="288" t="n">
        <v>20454278.82</v>
      </c>
      <c r="K21" s="288" t="n">
        <v>0</v>
      </c>
      <c r="L21" s="289" t="n">
        <v>2261023.35</v>
      </c>
      <c r="M21" s="362"/>
      <c r="N21" s="286" t="n">
        <v>0</v>
      </c>
      <c r="O21" s="288" t="n">
        <v>0</v>
      </c>
      <c r="P21" s="288" t="n">
        <v>0</v>
      </c>
      <c r="Q21" s="288" t="n">
        <v>0</v>
      </c>
      <c r="R21" s="288" t="n">
        <v>0</v>
      </c>
      <c r="S21" s="289" t="n">
        <v>0</v>
      </c>
      <c r="U21" s="52"/>
    </row>
    <row r="22" s="44" customFormat="true" ht="17.85" hidden="false" customHeight="true" outlineLevel="0" collapsed="false">
      <c r="A22" s="344" t="s">
        <v>201</v>
      </c>
      <c r="B22" s="344"/>
      <c r="C22" s="344"/>
      <c r="E22" s="286" t="n">
        <v>515</v>
      </c>
      <c r="F22" s="288" t="n">
        <v>381</v>
      </c>
      <c r="G22" s="288" t="n">
        <v>0</v>
      </c>
      <c r="H22" s="288" t="n">
        <v>134</v>
      </c>
      <c r="I22" s="288" t="n">
        <v>5696329.09</v>
      </c>
      <c r="J22" s="288" t="n">
        <v>4194817.08</v>
      </c>
      <c r="K22" s="288" t="n">
        <v>0</v>
      </c>
      <c r="L22" s="289" t="n">
        <v>1501512.01</v>
      </c>
      <c r="M22" s="362"/>
      <c r="N22" s="286" t="n">
        <v>0</v>
      </c>
      <c r="O22" s="288" t="n">
        <v>0</v>
      </c>
      <c r="P22" s="288" t="n">
        <v>0</v>
      </c>
      <c r="Q22" s="288" t="n">
        <v>0</v>
      </c>
      <c r="R22" s="288" t="n">
        <v>0</v>
      </c>
      <c r="S22" s="289" t="n">
        <v>0</v>
      </c>
      <c r="U22" s="52"/>
    </row>
    <row r="23" s="44" customFormat="true" ht="17.85" hidden="false" customHeight="true" outlineLevel="0" collapsed="false">
      <c r="A23" s="344" t="s">
        <v>202</v>
      </c>
      <c r="B23" s="344"/>
      <c r="C23" s="344"/>
      <c r="E23" s="286" t="n">
        <v>153</v>
      </c>
      <c r="F23" s="288" t="n">
        <v>113</v>
      </c>
      <c r="G23" s="288" t="n">
        <v>0</v>
      </c>
      <c r="H23" s="288" t="n">
        <v>40</v>
      </c>
      <c r="I23" s="288" t="n">
        <v>2406578.27</v>
      </c>
      <c r="J23" s="288" t="n">
        <v>1756260.4</v>
      </c>
      <c r="K23" s="288" t="n">
        <v>0</v>
      </c>
      <c r="L23" s="289" t="n">
        <v>650317.87</v>
      </c>
      <c r="M23" s="362"/>
      <c r="N23" s="286" t="n">
        <v>0</v>
      </c>
      <c r="O23" s="288" t="n">
        <v>0</v>
      </c>
      <c r="P23" s="288" t="n">
        <v>0</v>
      </c>
      <c r="Q23" s="288" t="n">
        <v>0</v>
      </c>
      <c r="R23" s="288" t="n">
        <v>0</v>
      </c>
      <c r="S23" s="289" t="n">
        <v>0</v>
      </c>
      <c r="U23" s="52"/>
    </row>
    <row r="24" s="44" customFormat="true" ht="17.85" hidden="false" customHeight="true" outlineLevel="0" collapsed="false">
      <c r="A24" s="344" t="s">
        <v>203</v>
      </c>
      <c r="B24" s="344"/>
      <c r="C24" s="344"/>
      <c r="E24" s="286" t="n">
        <v>69</v>
      </c>
      <c r="F24" s="288" t="n">
        <v>49</v>
      </c>
      <c r="G24" s="288" t="n">
        <v>0</v>
      </c>
      <c r="H24" s="288" t="n">
        <v>20</v>
      </c>
      <c r="I24" s="288" t="n">
        <v>1419439.1</v>
      </c>
      <c r="J24" s="288" t="n">
        <v>986747.99</v>
      </c>
      <c r="K24" s="288" t="n">
        <v>0</v>
      </c>
      <c r="L24" s="289" t="n">
        <v>432691.11</v>
      </c>
      <c r="M24" s="362"/>
      <c r="N24" s="286" t="n">
        <v>0</v>
      </c>
      <c r="O24" s="288" t="n">
        <v>0</v>
      </c>
      <c r="P24" s="288" t="n">
        <v>0</v>
      </c>
      <c r="Q24" s="288" t="n">
        <v>0</v>
      </c>
      <c r="R24" s="288" t="n">
        <v>0</v>
      </c>
      <c r="S24" s="289" t="n">
        <v>0</v>
      </c>
      <c r="U24" s="52"/>
    </row>
    <row r="25" s="44" customFormat="true" ht="17.85" hidden="false" customHeight="true" outlineLevel="0" collapsed="false">
      <c r="A25" s="344" t="s">
        <v>204</v>
      </c>
      <c r="B25" s="344"/>
      <c r="C25" s="344"/>
      <c r="E25" s="286" t="n">
        <v>96</v>
      </c>
      <c r="F25" s="288" t="n">
        <v>66</v>
      </c>
      <c r="G25" s="288" t="n">
        <v>0</v>
      </c>
      <c r="H25" s="288" t="n">
        <v>30</v>
      </c>
      <c r="I25" s="288" t="n">
        <v>2451487.49</v>
      </c>
      <c r="J25" s="288" t="n">
        <v>1685612.14</v>
      </c>
      <c r="K25" s="288" t="n">
        <v>0</v>
      </c>
      <c r="L25" s="289" t="n">
        <v>765875.35</v>
      </c>
      <c r="M25" s="362"/>
      <c r="N25" s="286" t="n">
        <v>0</v>
      </c>
      <c r="O25" s="288" t="n">
        <v>0</v>
      </c>
      <c r="P25" s="288" t="n">
        <v>0</v>
      </c>
      <c r="Q25" s="288" t="n">
        <v>0</v>
      </c>
      <c r="R25" s="288" t="n">
        <v>0</v>
      </c>
      <c r="S25" s="289" t="n">
        <v>0</v>
      </c>
      <c r="U25" s="52"/>
    </row>
    <row r="26" s="44" customFormat="true" ht="17.85" hidden="false" customHeight="true" outlineLevel="0" collapsed="false">
      <c r="A26" s="344" t="s">
        <v>205</v>
      </c>
      <c r="B26" s="344"/>
      <c r="C26" s="344"/>
      <c r="E26" s="286" t="n">
        <v>2</v>
      </c>
      <c r="F26" s="288" t="n">
        <v>2</v>
      </c>
      <c r="G26" s="288" t="n">
        <v>0</v>
      </c>
      <c r="H26" s="288" t="n">
        <v>0</v>
      </c>
      <c r="I26" s="288" t="n">
        <v>59700.92</v>
      </c>
      <c r="J26" s="288" t="n">
        <v>59700.92</v>
      </c>
      <c r="K26" s="288" t="n">
        <v>0</v>
      </c>
      <c r="L26" s="289" t="n">
        <v>0</v>
      </c>
      <c r="M26" s="362"/>
      <c r="N26" s="286" t="n">
        <v>0</v>
      </c>
      <c r="O26" s="288" t="n">
        <v>0</v>
      </c>
      <c r="P26" s="288" t="n">
        <v>0</v>
      </c>
      <c r="Q26" s="288" t="n">
        <v>0</v>
      </c>
      <c r="R26" s="288" t="n">
        <v>0</v>
      </c>
      <c r="S26" s="289" t="n">
        <v>0</v>
      </c>
      <c r="U26" s="52"/>
    </row>
    <row r="27" s="44" customFormat="true" ht="17.85" hidden="false" customHeight="true" outlineLevel="0" collapsed="false">
      <c r="A27" s="344" t="s">
        <v>206</v>
      </c>
      <c r="B27" s="344"/>
      <c r="C27" s="344"/>
      <c r="E27" s="286" t="n">
        <v>1</v>
      </c>
      <c r="F27" s="288" t="n">
        <v>1</v>
      </c>
      <c r="G27" s="288" t="n">
        <v>0</v>
      </c>
      <c r="H27" s="288" t="n">
        <v>0</v>
      </c>
      <c r="I27" s="288" t="n">
        <v>33204.04</v>
      </c>
      <c r="J27" s="288" t="n">
        <v>33204.04</v>
      </c>
      <c r="K27" s="288" t="n">
        <v>0</v>
      </c>
      <c r="L27" s="289" t="n">
        <v>0</v>
      </c>
      <c r="M27" s="362"/>
      <c r="N27" s="286" t="n">
        <v>0</v>
      </c>
      <c r="O27" s="288" t="n">
        <v>0</v>
      </c>
      <c r="P27" s="288" t="n">
        <v>0</v>
      </c>
      <c r="Q27" s="288" t="n">
        <v>0</v>
      </c>
      <c r="R27" s="288" t="n">
        <v>0</v>
      </c>
      <c r="S27" s="289" t="n">
        <v>0</v>
      </c>
      <c r="U27" s="52"/>
    </row>
    <row r="28" s="44" customFormat="true" ht="17.85" hidden="false" customHeight="true" outlineLevel="0" collapsed="false">
      <c r="A28" s="344" t="s">
        <v>207</v>
      </c>
      <c r="B28" s="344"/>
      <c r="C28" s="344"/>
      <c r="E28" s="286" t="n">
        <v>0</v>
      </c>
      <c r="F28" s="288" t="n">
        <v>0</v>
      </c>
      <c r="G28" s="288" t="n">
        <v>0</v>
      </c>
      <c r="H28" s="288" t="n">
        <v>0</v>
      </c>
      <c r="I28" s="288" t="n">
        <v>0</v>
      </c>
      <c r="J28" s="288" t="n">
        <v>0</v>
      </c>
      <c r="K28" s="288" t="n">
        <v>0</v>
      </c>
      <c r="L28" s="289" t="n">
        <v>0</v>
      </c>
      <c r="M28" s="362"/>
      <c r="N28" s="286" t="n">
        <v>0</v>
      </c>
      <c r="O28" s="288" t="n">
        <v>0</v>
      </c>
      <c r="P28" s="288" t="n">
        <v>0</v>
      </c>
      <c r="Q28" s="288" t="n">
        <v>0</v>
      </c>
      <c r="R28" s="288" t="n">
        <v>0</v>
      </c>
      <c r="S28" s="289" t="n">
        <v>0</v>
      </c>
      <c r="U28" s="52"/>
    </row>
    <row r="29" s="44" customFormat="true" ht="17.85" hidden="false" customHeight="true" outlineLevel="0" collapsed="false">
      <c r="A29" s="344" t="s">
        <v>208</v>
      </c>
      <c r="B29" s="344"/>
      <c r="C29" s="344"/>
      <c r="E29" s="286" t="n">
        <v>0</v>
      </c>
      <c r="F29" s="288" t="n">
        <v>0</v>
      </c>
      <c r="G29" s="288" t="n">
        <v>0</v>
      </c>
      <c r="H29" s="288" t="n">
        <v>0</v>
      </c>
      <c r="I29" s="288" t="n">
        <v>0</v>
      </c>
      <c r="J29" s="288" t="n">
        <v>0</v>
      </c>
      <c r="K29" s="288" t="n">
        <v>0</v>
      </c>
      <c r="L29" s="289" t="n">
        <v>0</v>
      </c>
      <c r="M29" s="362"/>
      <c r="N29" s="286" t="n">
        <v>0</v>
      </c>
      <c r="O29" s="288" t="n">
        <v>0</v>
      </c>
      <c r="P29" s="288" t="n">
        <v>0</v>
      </c>
      <c r="Q29" s="288" t="n">
        <v>0</v>
      </c>
      <c r="R29" s="288" t="n">
        <v>0</v>
      </c>
      <c r="S29" s="289" t="n">
        <v>0</v>
      </c>
      <c r="U29" s="52"/>
    </row>
    <row r="30" s="44" customFormat="true" ht="17.85" hidden="false" customHeight="true" outlineLevel="0" collapsed="false">
      <c r="A30" s="345" t="s">
        <v>209</v>
      </c>
      <c r="B30" s="345"/>
      <c r="C30" s="345"/>
      <c r="E30" s="346" t="n">
        <v>2</v>
      </c>
      <c r="F30" s="348" t="n">
        <v>2</v>
      </c>
      <c r="G30" s="348" t="n">
        <v>0</v>
      </c>
      <c r="H30" s="348" t="n">
        <v>0</v>
      </c>
      <c r="I30" s="348" t="n">
        <v>97345.08</v>
      </c>
      <c r="J30" s="348" t="n">
        <v>97345.08</v>
      </c>
      <c r="K30" s="348" t="n">
        <v>0</v>
      </c>
      <c r="L30" s="349" t="n">
        <v>0</v>
      </c>
      <c r="M30" s="362"/>
      <c r="N30" s="346" t="n">
        <v>0</v>
      </c>
      <c r="O30" s="348" t="n">
        <v>0</v>
      </c>
      <c r="P30" s="348" t="n">
        <v>0</v>
      </c>
      <c r="Q30" s="348" t="n">
        <v>0</v>
      </c>
      <c r="R30" s="348" t="n">
        <v>0</v>
      </c>
      <c r="S30" s="349" t="n">
        <v>0</v>
      </c>
      <c r="U30" s="52"/>
    </row>
    <row r="31" s="239" customFormat="true" ht="12" hidden="false" customHeight="true" outlineLevel="0" collapsed="false">
      <c r="A31" s="115" t="s">
        <v>70</v>
      </c>
      <c r="D31" s="245"/>
      <c r="E31" s="294"/>
      <c r="F31" s="294"/>
      <c r="G31" s="294"/>
      <c r="H31" s="294"/>
      <c r="I31" s="137"/>
      <c r="J31" s="296"/>
      <c r="K31" s="294"/>
      <c r="L31" s="294"/>
      <c r="M31" s="294"/>
      <c r="N31" s="137"/>
      <c r="O31" s="294"/>
      <c r="P31" s="294"/>
      <c r="Q31" s="294"/>
    </row>
    <row r="32" customFormat="false" ht="12" hidden="false" customHeight="true" outlineLevel="0" collapsed="false">
      <c r="A32" s="115" t="s">
        <v>443</v>
      </c>
      <c r="D32" s="144"/>
      <c r="E32" s="144"/>
      <c r="F32" s="144"/>
      <c r="G32" s="144"/>
      <c r="H32" s="144"/>
      <c r="I32" s="144"/>
      <c r="J32" s="144"/>
      <c r="K32" s="144"/>
      <c r="M32" s="144"/>
      <c r="N32" s="144"/>
      <c r="O32" s="144"/>
      <c r="P32" s="144"/>
      <c r="Q32" s="718"/>
    </row>
    <row r="33" customFormat="false" ht="12" hidden="false" customHeight="true" outlineLevel="0" collapsed="false">
      <c r="A33" s="115" t="s">
        <v>444</v>
      </c>
      <c r="E33" s="138"/>
      <c r="F33" s="719"/>
    </row>
    <row r="34" customFormat="false" ht="20.25" hidden="false" customHeight="true" outlineLevel="0" collapsed="false">
      <c r="K34" s="712"/>
    </row>
    <row r="35" customFormat="false" ht="12.75" hidden="false" customHeight="false" outlineLevel="0" collapsed="false">
      <c r="A35" s="11" t="s">
        <v>8</v>
      </c>
      <c r="B35" s="10"/>
      <c r="C35" s="10"/>
      <c r="D35" s="10"/>
      <c r="E35" s="10"/>
      <c r="F35" s="10"/>
      <c r="G35" s="10"/>
      <c r="H35" s="10"/>
      <c r="I35" s="10"/>
      <c r="J35" s="15"/>
      <c r="K35" s="10"/>
      <c r="L35" s="10"/>
      <c r="M35" s="10"/>
      <c r="N35" s="10"/>
      <c r="O35" s="10"/>
      <c r="S35" s="15" t="s">
        <v>9</v>
      </c>
    </row>
    <row r="37" customFormat="false" ht="15" hidden="false" customHeight="false" outlineLevel="0" collapsed="false">
      <c r="A37" s="720"/>
      <c r="B37" s="720"/>
      <c r="C37" s="720"/>
      <c r="D37" s="720"/>
      <c r="E37" s="720"/>
      <c r="F37" s="720"/>
      <c r="G37" s="720"/>
      <c r="H37" s="720"/>
      <c r="I37" s="720"/>
      <c r="J37" s="720"/>
      <c r="K37" s="720"/>
      <c r="L37" s="720"/>
      <c r="U37" s="664" t="s">
        <v>64</v>
      </c>
      <c r="V37" s="664"/>
      <c r="W37" s="664"/>
    </row>
    <row r="38" customFormat="false" ht="12.75" hidden="false" customHeight="false" outlineLevel="0" collapsed="false">
      <c r="U38" s="664"/>
      <c r="V38" s="721" t="s">
        <v>22</v>
      </c>
      <c r="W38" s="373" t="s">
        <v>24</v>
      </c>
    </row>
    <row r="39" customFormat="false" ht="12.75" hidden="false" customHeight="true" outlineLevel="0" collapsed="false">
      <c r="U39" s="366" t="s">
        <v>189</v>
      </c>
      <c r="V39" s="722" t="n">
        <v>0.0305653931050707</v>
      </c>
      <c r="W39" s="722" t="n">
        <v>0.00610673967006849</v>
      </c>
    </row>
    <row r="40" customFormat="false" ht="12.75" hidden="false" customHeight="true" outlineLevel="0" collapsed="false">
      <c r="U40" s="366" t="s">
        <v>190</v>
      </c>
      <c r="V40" s="722" t="n">
        <v>0.529363010822106</v>
      </c>
      <c r="W40" s="722" t="n">
        <v>0.986621796250959</v>
      </c>
    </row>
    <row r="41" customFormat="false" ht="12.75" hidden="false" customHeight="true" outlineLevel="0" collapsed="false">
      <c r="U41" s="366" t="s">
        <v>216</v>
      </c>
      <c r="V41" s="722" t="n">
        <v>0.190355691202479</v>
      </c>
      <c r="W41" s="722" t="n">
        <v>0.00568496731913066</v>
      </c>
    </row>
    <row r="42" customFormat="false" ht="12.75" hidden="false" customHeight="true" outlineLevel="0" collapsed="false">
      <c r="U42" s="366" t="s">
        <v>217</v>
      </c>
      <c r="V42" s="722" t="n">
        <v>0.103447209051896</v>
      </c>
      <c r="W42" s="722" t="n">
        <v>0.00109008318418476</v>
      </c>
    </row>
    <row r="43" customFormat="false" ht="12.75" hidden="false" customHeight="true" outlineLevel="0" collapsed="false">
      <c r="U43" s="366" t="s">
        <v>218</v>
      </c>
      <c r="V43" s="722" t="n">
        <v>0.0798696961698369</v>
      </c>
      <c r="W43" s="722" t="n">
        <v>0.000310428404792214</v>
      </c>
    </row>
    <row r="44" customFormat="false" ht="12.75" hidden="false" customHeight="true" outlineLevel="0" collapsed="false">
      <c r="U44" s="366" t="s">
        <v>219</v>
      </c>
      <c r="V44" s="722" t="n">
        <v>0.0503353576536833</v>
      </c>
      <c r="W44" s="722" t="n">
        <v>0.000164606144579311</v>
      </c>
    </row>
    <row r="45" customFormat="false" ht="12.75" hidden="false" customHeight="false" outlineLevel="0" collapsed="false">
      <c r="U45" s="373" t="s">
        <v>220</v>
      </c>
      <c r="V45" s="722" t="n">
        <v>0.0160636419949285</v>
      </c>
      <c r="W45" s="722" t="n">
        <v>2.1379026285451E-005</v>
      </c>
    </row>
    <row r="46" customFormat="false" ht="12.75" hidden="false" customHeight="false" outlineLevel="0" collapsed="false">
      <c r="U46" s="243"/>
      <c r="V46" s="722"/>
      <c r="W46" s="722"/>
    </row>
    <row r="47" customFormat="false" ht="12.75" hidden="false" customHeight="false" outlineLevel="0" collapsed="false">
      <c r="U47" s="243"/>
      <c r="V47" s="722" t="n">
        <v>1</v>
      </c>
      <c r="W47" s="722" t="n">
        <v>1</v>
      </c>
    </row>
    <row r="48" customFormat="false" ht="12.75" hidden="false" customHeight="false" outlineLevel="0" collapsed="false">
      <c r="U48" s="243"/>
      <c r="V48" s="722"/>
      <c r="W48" s="722"/>
    </row>
    <row r="49" customFormat="false" ht="12.75" hidden="false" customHeight="false" outlineLevel="0" collapsed="false">
      <c r="U49" s="243"/>
      <c r="V49" s="722"/>
      <c r="W49" s="722"/>
    </row>
    <row r="50" customFormat="false" ht="12.75" hidden="false" customHeight="false" outlineLevel="0" collapsed="false">
      <c r="U50" s="243"/>
      <c r="V50" s="722"/>
      <c r="W50" s="722"/>
    </row>
    <row r="51" customFormat="false" ht="12.75" hidden="false" customHeight="false" outlineLevel="0" collapsed="false">
      <c r="W51" s="10"/>
    </row>
    <row r="52" customFormat="false" ht="12.75" hidden="false" customHeight="false" outlineLevel="0" collapsed="false">
      <c r="W52" s="722"/>
    </row>
    <row r="57" customFormat="false" ht="12.75" hidden="false" customHeight="true" outlineLevel="0" collapsed="false">
      <c r="U57" s="247" t="s">
        <v>126</v>
      </c>
      <c r="V57" s="247"/>
    </row>
    <row r="58" customFormat="false" ht="12.75" hidden="false" customHeight="false" outlineLevel="0" collapsed="false">
      <c r="U58" s="153"/>
      <c r="V58" s="721" t="s">
        <v>22</v>
      </c>
      <c r="W58" s="373" t="s">
        <v>24</v>
      </c>
    </row>
    <row r="59" customFormat="false" ht="12.75" hidden="false" customHeight="true" outlineLevel="0" collapsed="false">
      <c r="U59" s="366" t="s">
        <v>189</v>
      </c>
      <c r="V59" s="722" t="n">
        <v>0.00926714980606098</v>
      </c>
      <c r="W59" s="722" t="n">
        <v>0.00280157128908355</v>
      </c>
    </row>
    <row r="60" customFormat="false" ht="12.75" hidden="false" customHeight="true" outlineLevel="0" collapsed="false">
      <c r="U60" s="366" t="s">
        <v>190</v>
      </c>
      <c r="V60" s="722" t="n">
        <v>0.317098437780216</v>
      </c>
      <c r="W60" s="722" t="n">
        <v>0.984955231226754</v>
      </c>
    </row>
    <row r="61" customFormat="false" ht="12.75" hidden="false" customHeight="true" outlineLevel="0" collapsed="false">
      <c r="U61" s="366" t="s">
        <v>216</v>
      </c>
      <c r="V61" s="722" t="n">
        <v>0.164534285538353</v>
      </c>
      <c r="W61" s="722" t="n">
        <v>0.00773497348972854</v>
      </c>
    </row>
    <row r="62" customFormat="false" ht="12.75" hidden="false" customHeight="true" outlineLevel="0" collapsed="false">
      <c r="U62" s="366" t="s">
        <v>217</v>
      </c>
      <c r="V62" s="722" t="n">
        <v>0.152507090652534</v>
      </c>
      <c r="W62" s="722" t="n">
        <v>0.00260223858415667</v>
      </c>
    </row>
    <row r="63" customFormat="false" ht="12.75" hidden="false" customHeight="true" outlineLevel="0" collapsed="false">
      <c r="U63" s="366" t="s">
        <v>218</v>
      </c>
      <c r="V63" s="722" t="n">
        <v>0.165541965597461</v>
      </c>
      <c r="W63" s="722" t="n">
        <v>0.00105547098149777</v>
      </c>
    </row>
    <row r="64" customFormat="false" ht="12.75" hidden="false" customHeight="true" outlineLevel="0" collapsed="false">
      <c r="U64" s="366" t="s">
        <v>219</v>
      </c>
      <c r="V64" s="722" t="n">
        <v>0.135513910760226</v>
      </c>
      <c r="W64" s="722" t="n">
        <v>0.000732788832764387</v>
      </c>
    </row>
    <row r="65" customFormat="false" ht="12.75" hidden="false" customHeight="false" outlineLevel="0" collapsed="false">
      <c r="U65" s="373" t="s">
        <v>220</v>
      </c>
      <c r="V65" s="722" t="n">
        <v>0.0555371598651499</v>
      </c>
      <c r="W65" s="722" t="n">
        <v>0.000117725596015339</v>
      </c>
    </row>
    <row r="66" customFormat="false" ht="12.75" hidden="false" customHeight="false" outlineLevel="0" collapsed="false">
      <c r="U66" s="243"/>
      <c r="V66" s="722"/>
      <c r="W66" s="722"/>
    </row>
    <row r="67" customFormat="false" ht="12.75" hidden="false" customHeight="false" outlineLevel="0" collapsed="false">
      <c r="U67" s="243"/>
      <c r="V67" s="722" t="n">
        <v>1</v>
      </c>
      <c r="W67" s="722" t="n">
        <v>1</v>
      </c>
    </row>
    <row r="68" customFormat="false" ht="12.75" hidden="false" customHeight="false" outlineLevel="0" collapsed="false">
      <c r="M68" s="243"/>
      <c r="N68" s="722"/>
      <c r="O68" s="722"/>
    </row>
    <row r="69" customFormat="false" ht="12.75" hidden="false" customHeight="false" outlineLevel="0" collapsed="false">
      <c r="M69" s="243"/>
      <c r="N69" s="722"/>
      <c r="O69" s="722"/>
    </row>
    <row r="70" customFormat="false" ht="12.75" hidden="false" customHeight="false" outlineLevel="0" collapsed="false">
      <c r="M70" s="243"/>
      <c r="N70" s="722"/>
      <c r="O70" s="722"/>
    </row>
    <row r="72" customFormat="false" ht="12.75" hidden="false" customHeight="false" outlineLevel="0" collapsed="false">
      <c r="N72" s="590"/>
    </row>
    <row r="73" customFormat="false" ht="12.75" hidden="false" customHeight="false" outlineLevel="0" collapsed="false">
      <c r="N73" s="723"/>
      <c r="O73" s="723"/>
    </row>
    <row r="121" customFormat="false" ht="12.75" hidden="false" customHeight="false" outlineLevel="0" collapsed="false">
      <c r="C121" s="716"/>
    </row>
  </sheetData>
  <mergeCells count="31">
    <mergeCell ref="C3:N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U57:V57"/>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8.7"/>
    <col collapsed="false" customWidth="true" hidden="false" outlineLevel="0" max="6" min="6" style="144" width="8.28"/>
    <col collapsed="false" customWidth="true" hidden="false" outlineLevel="0" max="7" min="7" style="144" width="8.99"/>
    <col collapsed="false" customWidth="true" hidden="false" outlineLevel="0" max="10" min="8" style="144" width="8.28"/>
    <col collapsed="false" customWidth="true" hidden="false" outlineLevel="0" max="11" min="11" style="144" width="0.85"/>
    <col collapsed="false" customWidth="true" hidden="false" outlineLevel="0" max="12" min="12" style="144" width="11.7"/>
    <col collapsed="false" customWidth="true" hidden="false" outlineLevel="0" max="13" min="13" style="144" width="9.28"/>
    <col collapsed="false" customWidth="true" hidden="false" outlineLevel="0" max="16" min="14" style="144" width="10.71"/>
    <col collapsed="false" customWidth="true" hidden="false" outlineLevel="0" max="17" min="17" style="144" width="9.99"/>
    <col collapsed="false" customWidth="false" hidden="false" outlineLevel="0" max="257" min="18" style="144" width="11.42"/>
  </cols>
  <sheetData>
    <row r="1" s="14" customFormat="true" ht="18.75" hidden="false" customHeight="true" outlineLevel="0" collapsed="false">
      <c r="A1" s="11" t="s">
        <v>8</v>
      </c>
      <c r="M1" s="145"/>
      <c r="N1" s="145"/>
      <c r="P1" s="10"/>
      <c r="Q1" s="146" t="s">
        <v>9</v>
      </c>
    </row>
    <row r="2" customFormat="false" ht="6" hidden="false" customHeight="true" outlineLevel="0" collapsed="false">
      <c r="D2" s="147"/>
      <c r="E2" s="260"/>
      <c r="F2" s="260"/>
      <c r="G2" s="260"/>
      <c r="H2" s="260"/>
      <c r="I2" s="260"/>
      <c r="J2" s="260"/>
      <c r="K2" s="260"/>
      <c r="L2" s="260"/>
      <c r="M2" s="260"/>
      <c r="N2" s="260"/>
      <c r="O2" s="261"/>
      <c r="P2" s="261"/>
      <c r="Q2" s="137"/>
    </row>
    <row r="3" customFormat="false" ht="15" hidden="false" customHeight="true" outlineLevel="0" collapsed="false">
      <c r="A3" s="21" t="n">
        <v>14</v>
      </c>
      <c r="B3" s="374"/>
      <c r="C3" s="21" t="s">
        <v>446</v>
      </c>
      <c r="D3" s="21"/>
      <c r="E3" s="21"/>
      <c r="F3" s="21"/>
      <c r="G3" s="21"/>
      <c r="H3" s="21"/>
      <c r="I3" s="21"/>
      <c r="J3" s="21"/>
      <c r="K3" s="21"/>
      <c r="L3" s="21"/>
      <c r="M3" s="21"/>
      <c r="N3" s="0"/>
      <c r="O3" s="0"/>
      <c r="P3" s="137"/>
    </row>
    <row r="4" customFormat="false" ht="9.6" hidden="false" customHeight="true" outlineLevel="0" collapsed="false">
      <c r="D4" s="154"/>
      <c r="E4" s="260"/>
      <c r="F4" s="260"/>
      <c r="G4" s="154"/>
      <c r="H4" s="154"/>
      <c r="I4" s="154"/>
      <c r="J4" s="154"/>
      <c r="K4" s="154"/>
      <c r="M4" s="137"/>
      <c r="N4" s="137"/>
      <c r="O4" s="137"/>
    </row>
    <row r="5" customFormat="false" ht="15" hidden="false" customHeight="true" outlineLevel="0" collapsed="false">
      <c r="A5" s="160" t="s">
        <v>223</v>
      </c>
      <c r="B5" s="160"/>
      <c r="C5" s="160"/>
      <c r="D5" s="158"/>
      <c r="E5" s="159" t="s">
        <v>93</v>
      </c>
      <c r="F5" s="159"/>
      <c r="G5" s="159"/>
      <c r="H5" s="159"/>
      <c r="I5" s="159"/>
      <c r="J5" s="159"/>
      <c r="K5" s="158"/>
      <c r="L5" s="159" t="s">
        <v>224</v>
      </c>
      <c r="M5" s="159"/>
      <c r="N5" s="159"/>
      <c r="O5" s="159"/>
      <c r="P5" s="159"/>
      <c r="Q5" s="159"/>
    </row>
    <row r="6" customFormat="false" ht="15" hidden="false" customHeight="true" outlineLevel="0" collapsed="false">
      <c r="A6" s="160"/>
      <c r="B6" s="160"/>
      <c r="C6" s="160"/>
      <c r="D6" s="158"/>
      <c r="E6" s="375" t="s">
        <v>225</v>
      </c>
      <c r="F6" s="375"/>
      <c r="G6" s="375"/>
      <c r="H6" s="375"/>
      <c r="I6" s="375"/>
      <c r="J6" s="375"/>
      <c r="K6" s="163"/>
      <c r="L6" s="375" t="s">
        <v>225</v>
      </c>
      <c r="M6" s="375"/>
      <c r="N6" s="375"/>
      <c r="O6" s="375"/>
      <c r="P6" s="375"/>
      <c r="Q6" s="375"/>
    </row>
    <row r="7" customFormat="false" ht="15" hidden="false" customHeight="true" outlineLevel="0" collapsed="false">
      <c r="A7" s="160"/>
      <c r="B7" s="160"/>
      <c r="C7" s="160"/>
      <c r="D7" s="158"/>
      <c r="E7" s="161" t="s">
        <v>36</v>
      </c>
      <c r="F7" s="84" t="s">
        <v>189</v>
      </c>
      <c r="G7" s="84" t="s">
        <v>226</v>
      </c>
      <c r="H7" s="84" t="s">
        <v>227</v>
      </c>
      <c r="I7" s="84" t="s">
        <v>228</v>
      </c>
      <c r="J7" s="724" t="s">
        <v>229</v>
      </c>
      <c r="K7" s="163"/>
      <c r="L7" s="161" t="s">
        <v>36</v>
      </c>
      <c r="M7" s="84" t="s">
        <v>189</v>
      </c>
      <c r="N7" s="84" t="s">
        <v>226</v>
      </c>
      <c r="O7" s="84" t="s">
        <v>227</v>
      </c>
      <c r="P7" s="84" t="s">
        <v>228</v>
      </c>
      <c r="Q7" s="724" t="s">
        <v>229</v>
      </c>
    </row>
    <row r="8" customFormat="false" ht="6" hidden="false" customHeight="true" outlineLevel="0" collapsed="false">
      <c r="A8" s="165"/>
      <c r="C8" s="376"/>
      <c r="D8" s="165"/>
      <c r="E8" s="261"/>
      <c r="F8" s="261"/>
      <c r="G8" s="261"/>
      <c r="H8" s="261"/>
      <c r="I8" s="261"/>
      <c r="J8" s="261"/>
      <c r="K8" s="165"/>
      <c r="L8" s="266"/>
      <c r="M8" s="266"/>
      <c r="N8" s="266"/>
      <c r="O8" s="266"/>
      <c r="P8" s="266"/>
      <c r="Q8" s="266"/>
    </row>
    <row r="9" s="378" customFormat="true" ht="12" hidden="false" customHeight="true" outlineLevel="0" collapsed="false">
      <c r="A9" s="167" t="s">
        <v>230</v>
      </c>
      <c r="B9" s="168"/>
      <c r="C9" s="268"/>
      <c r="D9" s="269"/>
      <c r="E9" s="270" t="n">
        <v>26871844</v>
      </c>
      <c r="F9" s="272" t="n">
        <v>623428</v>
      </c>
      <c r="G9" s="272" t="n">
        <v>17925118</v>
      </c>
      <c r="H9" s="272" t="n">
        <v>8021453</v>
      </c>
      <c r="I9" s="272" t="n">
        <v>297414</v>
      </c>
      <c r="J9" s="273" t="n">
        <v>4431</v>
      </c>
      <c r="K9" s="377"/>
      <c r="L9" s="270" t="n">
        <v>18347350756.98</v>
      </c>
      <c r="M9" s="272" t="n">
        <v>145657804.56</v>
      </c>
      <c r="N9" s="272" t="n">
        <v>8335179870</v>
      </c>
      <c r="O9" s="272" t="n">
        <v>9056438418.28</v>
      </c>
      <c r="P9" s="272" t="n">
        <v>775195277.98</v>
      </c>
      <c r="Q9" s="273" t="n">
        <v>34879386.16</v>
      </c>
    </row>
    <row r="10" customFormat="false" ht="12" hidden="false" customHeight="true" outlineLevel="0" collapsed="false">
      <c r="A10" s="59" t="s">
        <v>231</v>
      </c>
      <c r="B10" s="294"/>
      <c r="C10" s="295"/>
      <c r="D10" s="115"/>
      <c r="E10" s="297" t="n">
        <v>1307504</v>
      </c>
      <c r="F10" s="299" t="n">
        <v>17785</v>
      </c>
      <c r="G10" s="299" t="n">
        <v>1112707</v>
      </c>
      <c r="H10" s="299" t="n">
        <v>168972</v>
      </c>
      <c r="I10" s="299" t="n">
        <v>7929</v>
      </c>
      <c r="J10" s="300" t="n">
        <v>111</v>
      </c>
      <c r="K10" s="379"/>
      <c r="L10" s="297" t="n">
        <v>723779051.14</v>
      </c>
      <c r="M10" s="299" t="n">
        <v>4214518.24</v>
      </c>
      <c r="N10" s="299" t="n">
        <v>517408755</v>
      </c>
      <c r="O10" s="299" t="n">
        <v>180600424.04</v>
      </c>
      <c r="P10" s="299" t="n">
        <v>20712060.76</v>
      </c>
      <c r="Q10" s="300" t="n">
        <v>843293.1</v>
      </c>
    </row>
    <row r="11" customFormat="false" ht="12" hidden="false" customHeight="true" outlineLevel="0" collapsed="false">
      <c r="A11" s="380" t="s">
        <v>232</v>
      </c>
      <c r="B11" s="284"/>
      <c r="C11" s="285"/>
      <c r="D11" s="115"/>
      <c r="E11" s="286" t="n">
        <v>166444</v>
      </c>
      <c r="F11" s="288" t="n">
        <v>3648</v>
      </c>
      <c r="G11" s="288" t="n">
        <v>145473</v>
      </c>
      <c r="H11" s="288" t="n">
        <v>16753</v>
      </c>
      <c r="I11" s="288" t="n">
        <v>556</v>
      </c>
      <c r="J11" s="289" t="n">
        <v>14</v>
      </c>
      <c r="K11" s="379"/>
      <c r="L11" s="286" t="n">
        <v>85603918.45</v>
      </c>
      <c r="M11" s="288" t="n">
        <v>864371.25</v>
      </c>
      <c r="N11" s="288" t="n">
        <v>67644945</v>
      </c>
      <c r="O11" s="288" t="n">
        <v>15561084.44</v>
      </c>
      <c r="P11" s="288" t="n">
        <v>1449120.46</v>
      </c>
      <c r="Q11" s="289" t="n">
        <v>84397.3</v>
      </c>
    </row>
    <row r="12" customFormat="false" ht="12" hidden="false" customHeight="true" outlineLevel="0" collapsed="false">
      <c r="A12" s="380" t="s">
        <v>233</v>
      </c>
      <c r="B12" s="284"/>
      <c r="C12" s="285"/>
      <c r="D12" s="115"/>
      <c r="E12" s="286" t="n">
        <v>66987</v>
      </c>
      <c r="F12" s="288" t="n">
        <v>1187</v>
      </c>
      <c r="G12" s="288" t="n">
        <v>51653</v>
      </c>
      <c r="H12" s="288" t="n">
        <v>13828</v>
      </c>
      <c r="I12" s="288" t="n">
        <v>319</v>
      </c>
      <c r="J12" s="289" t="n">
        <v>0</v>
      </c>
      <c r="K12" s="379"/>
      <c r="L12" s="286" t="n">
        <v>38689591.76</v>
      </c>
      <c r="M12" s="288" t="n">
        <v>259010.3</v>
      </c>
      <c r="N12" s="288" t="n">
        <v>24018645</v>
      </c>
      <c r="O12" s="288" t="n">
        <v>13587944.67</v>
      </c>
      <c r="P12" s="288" t="n">
        <v>823991.79</v>
      </c>
      <c r="Q12" s="289" t="n">
        <v>0</v>
      </c>
    </row>
    <row r="13" customFormat="false" ht="12" hidden="false" customHeight="true" outlineLevel="0" collapsed="false">
      <c r="A13" s="380" t="s">
        <v>234</v>
      </c>
      <c r="B13" s="284"/>
      <c r="C13" s="285"/>
      <c r="D13" s="115"/>
      <c r="E13" s="286" t="n">
        <v>225019</v>
      </c>
      <c r="F13" s="288" t="n">
        <v>2804</v>
      </c>
      <c r="G13" s="288" t="n">
        <v>182073</v>
      </c>
      <c r="H13" s="288" t="n">
        <v>38207</v>
      </c>
      <c r="I13" s="288" t="n">
        <v>1903</v>
      </c>
      <c r="J13" s="289" t="n">
        <v>32</v>
      </c>
      <c r="K13" s="379"/>
      <c r="L13" s="286" t="n">
        <v>133288883.74</v>
      </c>
      <c r="M13" s="288" t="n">
        <v>668769.46</v>
      </c>
      <c r="N13" s="288" t="n">
        <v>84663945</v>
      </c>
      <c r="O13" s="288" t="n">
        <v>42793825.97</v>
      </c>
      <c r="P13" s="288" t="n">
        <v>4965747.5</v>
      </c>
      <c r="Q13" s="289" t="n">
        <v>196595.81</v>
      </c>
    </row>
    <row r="14" customFormat="false" ht="12" hidden="false" customHeight="true" outlineLevel="0" collapsed="false">
      <c r="A14" s="380" t="s">
        <v>235</v>
      </c>
      <c r="B14" s="284"/>
      <c r="C14" s="285"/>
      <c r="D14" s="115"/>
      <c r="E14" s="286" t="n">
        <v>29127</v>
      </c>
      <c r="F14" s="288" t="n">
        <v>348</v>
      </c>
      <c r="G14" s="288" t="n">
        <v>25627</v>
      </c>
      <c r="H14" s="288" t="n">
        <v>3003</v>
      </c>
      <c r="I14" s="288" t="n">
        <v>149</v>
      </c>
      <c r="J14" s="289" t="n">
        <v>0</v>
      </c>
      <c r="K14" s="379"/>
      <c r="L14" s="286" t="n">
        <v>15411572.47</v>
      </c>
      <c r="M14" s="288" t="n">
        <v>79576.17</v>
      </c>
      <c r="N14" s="288" t="n">
        <v>11916555</v>
      </c>
      <c r="O14" s="288" t="n">
        <v>3025804.9</v>
      </c>
      <c r="P14" s="288" t="n">
        <v>389636.4</v>
      </c>
      <c r="Q14" s="289" t="n">
        <v>0</v>
      </c>
    </row>
    <row r="15" customFormat="false" ht="12" hidden="false" customHeight="true" outlineLevel="0" collapsed="false">
      <c r="A15" s="380" t="s">
        <v>236</v>
      </c>
      <c r="B15" s="284"/>
      <c r="C15" s="285"/>
      <c r="D15" s="115"/>
      <c r="E15" s="286" t="n">
        <v>638796</v>
      </c>
      <c r="F15" s="288" t="n">
        <v>8031</v>
      </c>
      <c r="G15" s="288" t="n">
        <v>544925</v>
      </c>
      <c r="H15" s="288" t="n">
        <v>81325</v>
      </c>
      <c r="I15" s="288" t="n">
        <v>4451</v>
      </c>
      <c r="J15" s="289" t="n">
        <v>64</v>
      </c>
      <c r="K15" s="379"/>
      <c r="L15" s="286" t="n">
        <v>357736999.78</v>
      </c>
      <c r="M15" s="288" t="n">
        <v>1924910.27</v>
      </c>
      <c r="N15" s="288" t="n">
        <v>253390125</v>
      </c>
      <c r="O15" s="288" t="n">
        <v>90209286.91</v>
      </c>
      <c r="P15" s="288" t="n">
        <v>11655080.54</v>
      </c>
      <c r="Q15" s="289" t="n">
        <v>557597.06</v>
      </c>
    </row>
    <row r="16" customFormat="false" ht="12" hidden="false" customHeight="true" outlineLevel="0" collapsed="false">
      <c r="A16" s="380" t="s">
        <v>237</v>
      </c>
      <c r="B16" s="284"/>
      <c r="C16" s="285"/>
      <c r="D16" s="115"/>
      <c r="E16" s="286" t="n">
        <v>39011</v>
      </c>
      <c r="F16" s="288" t="n">
        <v>514</v>
      </c>
      <c r="G16" s="288" t="n">
        <v>33665</v>
      </c>
      <c r="H16" s="288" t="n">
        <v>4687</v>
      </c>
      <c r="I16" s="288" t="n">
        <v>145</v>
      </c>
      <c r="J16" s="289" t="n">
        <v>0</v>
      </c>
      <c r="K16" s="379"/>
      <c r="L16" s="286" t="n">
        <v>21006988.68</v>
      </c>
      <c r="M16" s="288" t="n">
        <v>119525.46</v>
      </c>
      <c r="N16" s="288" t="n">
        <v>15654225</v>
      </c>
      <c r="O16" s="288" t="n">
        <v>4862224.56</v>
      </c>
      <c r="P16" s="288" t="n">
        <v>371013.66</v>
      </c>
      <c r="Q16" s="289" t="n">
        <v>0</v>
      </c>
    </row>
    <row r="17" customFormat="false" ht="12" hidden="false" customHeight="true" outlineLevel="0" collapsed="false">
      <c r="A17" s="380" t="s">
        <v>238</v>
      </c>
      <c r="B17" s="284"/>
      <c r="C17" s="285"/>
      <c r="D17" s="115"/>
      <c r="E17" s="286" t="n">
        <v>142120</v>
      </c>
      <c r="F17" s="288" t="n">
        <v>1253</v>
      </c>
      <c r="G17" s="288" t="n">
        <v>129291</v>
      </c>
      <c r="H17" s="288" t="n">
        <v>11169</v>
      </c>
      <c r="I17" s="288" t="n">
        <v>406</v>
      </c>
      <c r="J17" s="289" t="n">
        <v>1</v>
      </c>
      <c r="K17" s="379"/>
      <c r="L17" s="286" t="n">
        <v>72041096.26</v>
      </c>
      <c r="M17" s="288" t="n">
        <v>298355.33</v>
      </c>
      <c r="N17" s="288" t="n">
        <v>60120315</v>
      </c>
      <c r="O17" s="288" t="n">
        <v>10560252.59</v>
      </c>
      <c r="P17" s="288" t="n">
        <v>1057470.41</v>
      </c>
      <c r="Q17" s="289" t="n">
        <v>4702.93</v>
      </c>
    </row>
    <row r="18" customFormat="false" ht="12" hidden="false" customHeight="true" outlineLevel="0" collapsed="false">
      <c r="A18" s="59" t="s">
        <v>239</v>
      </c>
      <c r="B18" s="294"/>
      <c r="C18" s="295"/>
      <c r="D18" s="296"/>
      <c r="E18" s="297" t="n">
        <v>7330945</v>
      </c>
      <c r="F18" s="299" t="n">
        <v>122837</v>
      </c>
      <c r="G18" s="299" t="n">
        <v>6311747</v>
      </c>
      <c r="H18" s="299" t="n">
        <v>849491</v>
      </c>
      <c r="I18" s="299" t="n">
        <v>45944</v>
      </c>
      <c r="J18" s="300" t="n">
        <v>926</v>
      </c>
      <c r="K18" s="299"/>
      <c r="L18" s="297" t="n">
        <v>4021586114.5</v>
      </c>
      <c r="M18" s="299" t="n">
        <v>27986392.08</v>
      </c>
      <c r="N18" s="299" t="n">
        <v>2934962355</v>
      </c>
      <c r="O18" s="299" t="n">
        <v>929856506.06</v>
      </c>
      <c r="P18" s="299" t="n">
        <v>121752551.44</v>
      </c>
      <c r="Q18" s="300" t="n">
        <v>7028309.92</v>
      </c>
    </row>
    <row r="19" customFormat="false" ht="12" hidden="false" customHeight="true" outlineLevel="0" collapsed="false">
      <c r="A19" s="380" t="s">
        <v>240</v>
      </c>
      <c r="B19" s="284"/>
      <c r="C19" s="285"/>
      <c r="D19" s="115"/>
      <c r="E19" s="286" t="n">
        <v>785401</v>
      </c>
      <c r="F19" s="288" t="n">
        <v>5801</v>
      </c>
      <c r="G19" s="288" t="n">
        <v>736052</v>
      </c>
      <c r="H19" s="288" t="n">
        <v>41206</v>
      </c>
      <c r="I19" s="288" t="n">
        <v>2309</v>
      </c>
      <c r="J19" s="289" t="n">
        <v>33</v>
      </c>
      <c r="K19" s="379"/>
      <c r="L19" s="286" t="n">
        <v>394174063.75</v>
      </c>
      <c r="M19" s="288" t="n">
        <v>1315707.49</v>
      </c>
      <c r="N19" s="288" t="n">
        <v>342264180</v>
      </c>
      <c r="O19" s="288" t="n">
        <v>44189300.69</v>
      </c>
      <c r="P19" s="288" t="n">
        <v>6120521.76</v>
      </c>
      <c r="Q19" s="289" t="n">
        <v>284353.81</v>
      </c>
    </row>
    <row r="20" s="239" customFormat="true" ht="12" hidden="false" customHeight="true" outlineLevel="0" collapsed="false">
      <c r="A20" s="380" t="s">
        <v>241</v>
      </c>
      <c r="B20" s="284"/>
      <c r="C20" s="285"/>
      <c r="D20" s="115"/>
      <c r="E20" s="286" t="n">
        <v>486543</v>
      </c>
      <c r="F20" s="288" t="n">
        <v>4904</v>
      </c>
      <c r="G20" s="288" t="n">
        <v>451299</v>
      </c>
      <c r="H20" s="288" t="n">
        <v>28720</v>
      </c>
      <c r="I20" s="288" t="n">
        <v>1591</v>
      </c>
      <c r="J20" s="289" t="n">
        <v>29</v>
      </c>
      <c r="K20" s="379"/>
      <c r="L20" s="286" t="n">
        <v>245455320.4</v>
      </c>
      <c r="M20" s="288" t="n">
        <v>1096235.19</v>
      </c>
      <c r="N20" s="288" t="n">
        <v>209854035</v>
      </c>
      <c r="O20" s="288" t="n">
        <v>30097218.75</v>
      </c>
      <c r="P20" s="288" t="n">
        <v>4212946.89</v>
      </c>
      <c r="Q20" s="289" t="n">
        <v>194884.57</v>
      </c>
    </row>
    <row r="21" customFormat="false" ht="12" hidden="false" customHeight="true" outlineLevel="0" collapsed="false">
      <c r="A21" s="380" t="s">
        <v>242</v>
      </c>
      <c r="B21" s="284"/>
      <c r="C21" s="285"/>
      <c r="D21" s="115"/>
      <c r="E21" s="286" t="n">
        <v>1172633</v>
      </c>
      <c r="F21" s="288" t="n">
        <v>18655</v>
      </c>
      <c r="G21" s="288" t="n">
        <v>1037687</v>
      </c>
      <c r="H21" s="288" t="n">
        <v>109295</v>
      </c>
      <c r="I21" s="288" t="n">
        <v>6825</v>
      </c>
      <c r="J21" s="289" t="n">
        <v>171</v>
      </c>
      <c r="K21" s="379"/>
      <c r="L21" s="286" t="n">
        <v>627216015.9</v>
      </c>
      <c r="M21" s="288" t="n">
        <v>4229502.81</v>
      </c>
      <c r="N21" s="288" t="n">
        <v>482524455</v>
      </c>
      <c r="O21" s="288" t="n">
        <v>120904235.19</v>
      </c>
      <c r="P21" s="288" t="n">
        <v>18365449.9</v>
      </c>
      <c r="Q21" s="289" t="n">
        <v>1192373</v>
      </c>
    </row>
    <row r="22" customFormat="false" ht="12" hidden="false" customHeight="true" outlineLevel="0" collapsed="false">
      <c r="A22" s="380" t="s">
        <v>243</v>
      </c>
      <c r="B22" s="284"/>
      <c r="C22" s="285"/>
      <c r="D22" s="115"/>
      <c r="E22" s="286" t="n">
        <v>459067</v>
      </c>
      <c r="F22" s="288" t="n">
        <v>9646</v>
      </c>
      <c r="G22" s="288" t="n">
        <v>393962</v>
      </c>
      <c r="H22" s="288" t="n">
        <v>52728</v>
      </c>
      <c r="I22" s="288" t="n">
        <v>2634</v>
      </c>
      <c r="J22" s="289" t="n">
        <v>97</v>
      </c>
      <c r="K22" s="379"/>
      <c r="L22" s="286" t="n">
        <v>248815744.81</v>
      </c>
      <c r="M22" s="288" t="n">
        <v>2123269.12</v>
      </c>
      <c r="N22" s="288" t="n">
        <v>183192330</v>
      </c>
      <c r="O22" s="288" t="n">
        <v>55731834.67</v>
      </c>
      <c r="P22" s="288" t="n">
        <v>7092795.89</v>
      </c>
      <c r="Q22" s="289" t="n">
        <v>675515.13</v>
      </c>
    </row>
    <row r="23" customFormat="false" ht="12" hidden="false" customHeight="true" outlineLevel="0" collapsed="false">
      <c r="A23" s="380" t="s">
        <v>244</v>
      </c>
      <c r="B23" s="284"/>
      <c r="C23" s="285"/>
      <c r="D23" s="115"/>
      <c r="E23" s="286" t="n">
        <v>592523</v>
      </c>
      <c r="F23" s="288" t="n">
        <v>9815</v>
      </c>
      <c r="G23" s="288" t="n">
        <v>525626</v>
      </c>
      <c r="H23" s="288" t="n">
        <v>54260</v>
      </c>
      <c r="I23" s="288" t="n">
        <v>2759</v>
      </c>
      <c r="J23" s="289" t="n">
        <v>63</v>
      </c>
      <c r="K23" s="379"/>
      <c r="L23" s="286" t="n">
        <v>309982607.97</v>
      </c>
      <c r="M23" s="288" t="n">
        <v>2131034.8</v>
      </c>
      <c r="N23" s="288" t="n">
        <v>244416090</v>
      </c>
      <c r="O23" s="288" t="n">
        <v>55573504.6</v>
      </c>
      <c r="P23" s="288" t="n">
        <v>7398712.46</v>
      </c>
      <c r="Q23" s="289" t="n">
        <v>463266.11</v>
      </c>
    </row>
    <row r="24" customFormat="false" ht="12" hidden="false" customHeight="true" outlineLevel="0" collapsed="false">
      <c r="A24" s="380" t="s">
        <v>245</v>
      </c>
      <c r="B24" s="284"/>
      <c r="C24" s="285"/>
      <c r="D24" s="115"/>
      <c r="E24" s="286" t="n">
        <v>1261014</v>
      </c>
      <c r="F24" s="288" t="n">
        <v>29543</v>
      </c>
      <c r="G24" s="288" t="n">
        <v>1021564</v>
      </c>
      <c r="H24" s="288" t="n">
        <v>198401</v>
      </c>
      <c r="I24" s="288" t="n">
        <v>11228</v>
      </c>
      <c r="J24" s="289" t="n">
        <v>278</v>
      </c>
      <c r="K24" s="379"/>
      <c r="L24" s="286" t="n">
        <v>730221688.33</v>
      </c>
      <c r="M24" s="288" t="n">
        <v>6749957.84</v>
      </c>
      <c r="N24" s="288" t="n">
        <v>475027260</v>
      </c>
      <c r="O24" s="288" t="n">
        <v>216472668.22</v>
      </c>
      <c r="P24" s="288" t="n">
        <v>29732064.2</v>
      </c>
      <c r="Q24" s="289" t="n">
        <v>2239738.07</v>
      </c>
    </row>
    <row r="25" s="239" customFormat="true" ht="12" hidden="false" customHeight="true" outlineLevel="0" collapsed="false">
      <c r="A25" s="380" t="s">
        <v>246</v>
      </c>
      <c r="B25" s="284"/>
      <c r="C25" s="285"/>
      <c r="D25" s="115"/>
      <c r="E25" s="286" t="n">
        <v>409116</v>
      </c>
      <c r="F25" s="288" t="n">
        <v>5546</v>
      </c>
      <c r="G25" s="288" t="n">
        <v>348124</v>
      </c>
      <c r="H25" s="288" t="n">
        <v>53047</v>
      </c>
      <c r="I25" s="288" t="n">
        <v>2360</v>
      </c>
      <c r="J25" s="289" t="n">
        <v>39</v>
      </c>
      <c r="K25" s="379"/>
      <c r="L25" s="286" t="n">
        <v>223927856.22</v>
      </c>
      <c r="M25" s="288" t="n">
        <v>1276562.05</v>
      </c>
      <c r="N25" s="288" t="n">
        <v>161877660</v>
      </c>
      <c r="O25" s="288" t="n">
        <v>54237002.9</v>
      </c>
      <c r="P25" s="288" t="n">
        <v>6246797.84</v>
      </c>
      <c r="Q25" s="289" t="n">
        <v>289833.43</v>
      </c>
    </row>
    <row r="26" s="239" customFormat="true" ht="12" hidden="false" customHeight="true" outlineLevel="0" collapsed="false">
      <c r="A26" s="380" t="s">
        <v>247</v>
      </c>
      <c r="B26" s="284"/>
      <c r="C26" s="285"/>
      <c r="D26" s="115"/>
      <c r="E26" s="286" t="n">
        <v>251803</v>
      </c>
      <c r="F26" s="288" t="n">
        <v>5396</v>
      </c>
      <c r="G26" s="288" t="n">
        <v>207960</v>
      </c>
      <c r="H26" s="288" t="n">
        <v>36329</v>
      </c>
      <c r="I26" s="288" t="n">
        <v>2083</v>
      </c>
      <c r="J26" s="289" t="n">
        <v>35</v>
      </c>
      <c r="K26" s="379"/>
      <c r="L26" s="286" t="n">
        <v>144210418.22</v>
      </c>
      <c r="M26" s="288" t="n">
        <v>1172635.85</v>
      </c>
      <c r="N26" s="288" t="n">
        <v>96701400</v>
      </c>
      <c r="O26" s="288" t="n">
        <v>40564444.16</v>
      </c>
      <c r="P26" s="288" t="n">
        <v>5493567.36</v>
      </c>
      <c r="Q26" s="289" t="n">
        <v>278370.85</v>
      </c>
    </row>
    <row r="27" s="239" customFormat="true" ht="12" hidden="false" customHeight="true" outlineLevel="0" collapsed="false">
      <c r="A27" s="380" t="s">
        <v>248</v>
      </c>
      <c r="B27" s="284"/>
      <c r="C27" s="285"/>
      <c r="D27" s="115"/>
      <c r="E27" s="286" t="n">
        <v>1912845</v>
      </c>
      <c r="F27" s="288" t="n">
        <v>33531</v>
      </c>
      <c r="G27" s="288" t="n">
        <v>1589473</v>
      </c>
      <c r="H27" s="288" t="n">
        <v>275505</v>
      </c>
      <c r="I27" s="288" t="n">
        <v>14155</v>
      </c>
      <c r="J27" s="289" t="n">
        <v>181</v>
      </c>
      <c r="K27" s="379"/>
      <c r="L27" s="286" t="n">
        <v>1097582398.9</v>
      </c>
      <c r="M27" s="288" t="n">
        <v>7891486.93</v>
      </c>
      <c r="N27" s="288" t="n">
        <v>739104945</v>
      </c>
      <c r="O27" s="288" t="n">
        <v>312086296.88</v>
      </c>
      <c r="P27" s="288" t="n">
        <v>37089695.14</v>
      </c>
      <c r="Q27" s="289" t="n">
        <v>1409974.95</v>
      </c>
    </row>
    <row r="28" s="239" customFormat="true" ht="12" hidden="false" customHeight="true" outlineLevel="0" collapsed="false">
      <c r="A28" s="59" t="s">
        <v>249</v>
      </c>
      <c r="B28" s="294"/>
      <c r="C28" s="295"/>
      <c r="D28" s="296"/>
      <c r="E28" s="297" t="n">
        <v>12075535</v>
      </c>
      <c r="F28" s="299" t="n">
        <v>353591</v>
      </c>
      <c r="G28" s="299" t="n">
        <v>6475414</v>
      </c>
      <c r="H28" s="299" t="n">
        <v>5062901</v>
      </c>
      <c r="I28" s="299" t="n">
        <v>181020</v>
      </c>
      <c r="J28" s="300" t="n">
        <v>2609</v>
      </c>
      <c r="K28" s="379"/>
      <c r="L28" s="297" t="n">
        <v>9470019666.13</v>
      </c>
      <c r="M28" s="299" t="n">
        <v>82694510.4</v>
      </c>
      <c r="N28" s="299" t="n">
        <v>3011067510</v>
      </c>
      <c r="O28" s="299" t="n">
        <v>5884933390.04</v>
      </c>
      <c r="P28" s="299" t="n">
        <v>470520377.3</v>
      </c>
      <c r="Q28" s="300" t="n">
        <v>20803878.39</v>
      </c>
    </row>
    <row r="29" s="239" customFormat="true" ht="12" hidden="false" customHeight="true" outlineLevel="0" collapsed="false">
      <c r="A29" s="380" t="s">
        <v>250</v>
      </c>
      <c r="B29" s="284"/>
      <c r="C29" s="285"/>
      <c r="D29" s="115"/>
      <c r="E29" s="286" t="n">
        <v>3046496</v>
      </c>
      <c r="F29" s="288" t="n">
        <v>66877</v>
      </c>
      <c r="G29" s="288" t="n">
        <v>2152625</v>
      </c>
      <c r="H29" s="288" t="n">
        <v>802102</v>
      </c>
      <c r="I29" s="288" t="n">
        <v>24482</v>
      </c>
      <c r="J29" s="289" t="n">
        <v>410</v>
      </c>
      <c r="K29" s="379"/>
      <c r="L29" s="286" t="n">
        <v>1956051540.7</v>
      </c>
      <c r="M29" s="288" t="n">
        <v>15674328.29</v>
      </c>
      <c r="N29" s="288" t="n">
        <v>1000970625</v>
      </c>
      <c r="O29" s="288" t="n">
        <v>872417469.87</v>
      </c>
      <c r="P29" s="288" t="n">
        <v>64052042.74</v>
      </c>
      <c r="Q29" s="289" t="n">
        <v>2937074.8</v>
      </c>
    </row>
    <row r="30" customFormat="false" ht="12" hidden="false" customHeight="true" outlineLevel="0" collapsed="false">
      <c r="A30" s="380" t="s">
        <v>251</v>
      </c>
      <c r="B30" s="284"/>
      <c r="C30" s="285"/>
      <c r="D30" s="115"/>
      <c r="E30" s="286" t="n">
        <v>470694</v>
      </c>
      <c r="F30" s="288" t="n">
        <v>12812</v>
      </c>
      <c r="G30" s="288" t="n">
        <v>322006</v>
      </c>
      <c r="H30" s="288" t="n">
        <v>130800</v>
      </c>
      <c r="I30" s="288" t="n">
        <v>5016</v>
      </c>
      <c r="J30" s="289" t="n">
        <v>60</v>
      </c>
      <c r="K30" s="379"/>
      <c r="L30" s="286" t="n">
        <v>311664962.1</v>
      </c>
      <c r="M30" s="288" t="n">
        <v>3046937.66</v>
      </c>
      <c r="N30" s="288" t="n">
        <v>149732790</v>
      </c>
      <c r="O30" s="288" t="n">
        <v>145432475.21</v>
      </c>
      <c r="P30" s="288" t="n">
        <v>13015502.36</v>
      </c>
      <c r="Q30" s="289" t="n">
        <v>437256.87</v>
      </c>
    </row>
    <row r="31" customFormat="false" ht="12" hidden="false" customHeight="true" outlineLevel="0" collapsed="false">
      <c r="A31" s="380" t="s">
        <v>252</v>
      </c>
      <c r="B31" s="284"/>
      <c r="C31" s="285"/>
      <c r="D31" s="115"/>
      <c r="E31" s="286" t="n">
        <v>2475198</v>
      </c>
      <c r="F31" s="288" t="n">
        <v>94238</v>
      </c>
      <c r="G31" s="288" t="n">
        <v>1240898</v>
      </c>
      <c r="H31" s="288" t="n">
        <v>1090797</v>
      </c>
      <c r="I31" s="288" t="n">
        <v>47981</v>
      </c>
      <c r="J31" s="289" t="n">
        <v>1284</v>
      </c>
      <c r="K31" s="379"/>
      <c r="L31" s="286" t="n">
        <v>2019046098.6</v>
      </c>
      <c r="M31" s="288" t="n">
        <v>19895899.43</v>
      </c>
      <c r="N31" s="288" t="n">
        <v>577017570</v>
      </c>
      <c r="O31" s="288" t="n">
        <v>1284973828.19</v>
      </c>
      <c r="P31" s="288" t="n">
        <v>126737392.52</v>
      </c>
      <c r="Q31" s="289" t="n">
        <v>10421408.46</v>
      </c>
    </row>
    <row r="32" customFormat="false" ht="12" hidden="false" customHeight="true" outlineLevel="0" collapsed="false">
      <c r="A32" s="380" t="s">
        <v>253</v>
      </c>
      <c r="B32" s="284"/>
      <c r="C32" s="285"/>
      <c r="D32" s="115"/>
      <c r="E32" s="286" t="n">
        <v>6083147</v>
      </c>
      <c r="F32" s="288" t="n">
        <v>179664</v>
      </c>
      <c r="G32" s="288" t="n">
        <v>2759885</v>
      </c>
      <c r="H32" s="288" t="n">
        <v>3039202</v>
      </c>
      <c r="I32" s="288" t="n">
        <v>103541</v>
      </c>
      <c r="J32" s="289" t="n">
        <v>855</v>
      </c>
      <c r="K32" s="379"/>
      <c r="L32" s="286" t="n">
        <v>5183257064.73</v>
      </c>
      <c r="M32" s="288" t="n">
        <v>44077345.02</v>
      </c>
      <c r="N32" s="288" t="n">
        <v>1283346525</v>
      </c>
      <c r="O32" s="288" t="n">
        <v>3582109616.77</v>
      </c>
      <c r="P32" s="288" t="n">
        <v>266715439.68</v>
      </c>
      <c r="Q32" s="289" t="n">
        <v>7008138.26</v>
      </c>
    </row>
    <row r="33" customFormat="false" ht="12" hidden="false" customHeight="true" outlineLevel="0" collapsed="false">
      <c r="A33" s="59" t="s">
        <v>254</v>
      </c>
      <c r="B33" s="294"/>
      <c r="C33" s="295"/>
      <c r="D33" s="296"/>
      <c r="E33" s="297" t="n">
        <v>4746450</v>
      </c>
      <c r="F33" s="299" t="n">
        <v>102679</v>
      </c>
      <c r="G33" s="299" t="n">
        <v>2973586</v>
      </c>
      <c r="H33" s="299" t="n">
        <v>1623418</v>
      </c>
      <c r="I33" s="299" t="n">
        <v>46209</v>
      </c>
      <c r="J33" s="300" t="n">
        <v>558</v>
      </c>
      <c r="K33" s="299"/>
      <c r="L33" s="297" t="n">
        <v>3251809749.03</v>
      </c>
      <c r="M33" s="299" t="n">
        <v>24438164.64</v>
      </c>
      <c r="N33" s="299" t="n">
        <v>1382717490</v>
      </c>
      <c r="O33" s="299" t="n">
        <v>1720652117.9</v>
      </c>
      <c r="P33" s="299" t="n">
        <v>119719827.19</v>
      </c>
      <c r="Q33" s="300" t="n">
        <v>4282149.3</v>
      </c>
    </row>
    <row r="34" customFormat="false" ht="12" hidden="false" customHeight="true" outlineLevel="0" collapsed="false">
      <c r="A34" s="380" t="s">
        <v>255</v>
      </c>
      <c r="B34" s="284"/>
      <c r="C34" s="285"/>
      <c r="D34" s="115"/>
      <c r="E34" s="286" t="n">
        <v>1544970</v>
      </c>
      <c r="F34" s="288" t="n">
        <v>27502</v>
      </c>
      <c r="G34" s="288" t="n">
        <v>1048806</v>
      </c>
      <c r="H34" s="288" t="n">
        <v>455697</v>
      </c>
      <c r="I34" s="288" t="n">
        <v>12796</v>
      </c>
      <c r="J34" s="289" t="n">
        <v>169</v>
      </c>
      <c r="K34" s="379"/>
      <c r="L34" s="286" t="n">
        <v>1006573360.16</v>
      </c>
      <c r="M34" s="288" t="n">
        <v>6632250.75</v>
      </c>
      <c r="N34" s="288" t="n">
        <v>487694790</v>
      </c>
      <c r="O34" s="288" t="n">
        <v>477689054.44</v>
      </c>
      <c r="P34" s="288" t="n">
        <v>33219784.97</v>
      </c>
      <c r="Q34" s="289" t="n">
        <v>1337480</v>
      </c>
    </row>
    <row r="35" customFormat="false" ht="12" hidden="false" customHeight="true" outlineLevel="0" collapsed="false">
      <c r="A35" s="380" t="s">
        <v>256</v>
      </c>
      <c r="B35" s="284"/>
      <c r="C35" s="285"/>
      <c r="D35" s="115"/>
      <c r="E35" s="286" t="n">
        <v>1066794</v>
      </c>
      <c r="F35" s="288" t="n">
        <v>27295</v>
      </c>
      <c r="G35" s="288" t="n">
        <v>607425</v>
      </c>
      <c r="H35" s="288" t="n">
        <v>420152</v>
      </c>
      <c r="I35" s="288" t="n">
        <v>11796</v>
      </c>
      <c r="J35" s="289" t="n">
        <v>126</v>
      </c>
      <c r="K35" s="379"/>
      <c r="L35" s="286" t="n">
        <v>759340746.95</v>
      </c>
      <c r="M35" s="288" t="n">
        <v>6599191.36</v>
      </c>
      <c r="N35" s="288" t="n">
        <v>282452625</v>
      </c>
      <c r="O35" s="288" t="n">
        <v>438882158.55</v>
      </c>
      <c r="P35" s="288" t="n">
        <v>30523167.37</v>
      </c>
      <c r="Q35" s="289" t="n">
        <v>883604.67</v>
      </c>
    </row>
    <row r="36" customFormat="false" ht="12" hidden="false" customHeight="true" outlineLevel="0" collapsed="false">
      <c r="A36" s="380" t="s">
        <v>257</v>
      </c>
      <c r="B36" s="284"/>
      <c r="C36" s="285"/>
      <c r="D36" s="115"/>
      <c r="E36" s="286" t="n">
        <v>2134686</v>
      </c>
      <c r="F36" s="288" t="n">
        <v>47882</v>
      </c>
      <c r="G36" s="288" t="n">
        <v>1317355</v>
      </c>
      <c r="H36" s="288" t="n">
        <v>747569</v>
      </c>
      <c r="I36" s="288" t="n">
        <v>21617</v>
      </c>
      <c r="J36" s="289" t="n">
        <v>263</v>
      </c>
      <c r="K36" s="379"/>
      <c r="L36" s="286" t="n">
        <v>1485895641.92</v>
      </c>
      <c r="M36" s="288" t="n">
        <v>11206722.53</v>
      </c>
      <c r="N36" s="288" t="n">
        <v>612570075</v>
      </c>
      <c r="O36" s="288" t="n">
        <v>804080904.91</v>
      </c>
      <c r="P36" s="288" t="n">
        <v>55976874.85</v>
      </c>
      <c r="Q36" s="289" t="n">
        <v>2061064.63</v>
      </c>
    </row>
    <row r="37" customFormat="false" ht="12" hidden="false" customHeight="true" outlineLevel="0" collapsed="false">
      <c r="A37" s="59" t="s">
        <v>258</v>
      </c>
      <c r="B37" s="294"/>
      <c r="C37" s="295"/>
      <c r="D37" s="296"/>
      <c r="E37" s="297" t="n">
        <v>1411410</v>
      </c>
      <c r="F37" s="299" t="n">
        <v>26536</v>
      </c>
      <c r="G37" s="299" t="n">
        <v>1051664</v>
      </c>
      <c r="H37" s="299" t="n">
        <v>316671</v>
      </c>
      <c r="I37" s="299" t="n">
        <v>16312</v>
      </c>
      <c r="J37" s="300" t="n">
        <v>227</v>
      </c>
      <c r="K37" s="379"/>
      <c r="L37" s="297" t="n">
        <v>880156176.18</v>
      </c>
      <c r="M37" s="299" t="n">
        <v>6324219.2</v>
      </c>
      <c r="N37" s="299" t="n">
        <v>489023760</v>
      </c>
      <c r="O37" s="299" t="n">
        <v>340395980.24</v>
      </c>
      <c r="P37" s="299" t="n">
        <v>42490461.29</v>
      </c>
      <c r="Q37" s="300" t="n">
        <v>1921755.45</v>
      </c>
    </row>
    <row r="38" customFormat="false" ht="12" hidden="false" customHeight="true" outlineLevel="0" collapsed="false">
      <c r="A38" s="380" t="s">
        <v>259</v>
      </c>
      <c r="B38" s="284"/>
      <c r="C38" s="285"/>
      <c r="D38" s="115"/>
      <c r="E38" s="286" t="n">
        <v>275373</v>
      </c>
      <c r="F38" s="288" t="n">
        <v>5348</v>
      </c>
      <c r="G38" s="288" t="n">
        <v>208269</v>
      </c>
      <c r="H38" s="288" t="n">
        <v>59889</v>
      </c>
      <c r="I38" s="288" t="n">
        <v>1847</v>
      </c>
      <c r="J38" s="289" t="n">
        <v>20</v>
      </c>
      <c r="K38" s="379"/>
      <c r="L38" s="286" t="n">
        <v>163064806.03</v>
      </c>
      <c r="M38" s="288" t="n">
        <v>1298105.94</v>
      </c>
      <c r="N38" s="288" t="n">
        <v>96845085</v>
      </c>
      <c r="O38" s="288" t="n">
        <v>59965756.38</v>
      </c>
      <c r="P38" s="288" t="n">
        <v>4807959.62</v>
      </c>
      <c r="Q38" s="289" t="n">
        <v>147899.09</v>
      </c>
    </row>
    <row r="39" customFormat="false" ht="12" hidden="false" customHeight="true" outlineLevel="0" collapsed="false">
      <c r="A39" s="380" t="s">
        <v>260</v>
      </c>
      <c r="B39" s="284"/>
      <c r="C39" s="285"/>
      <c r="D39" s="115"/>
      <c r="E39" s="286" t="n">
        <v>283176</v>
      </c>
      <c r="F39" s="288" t="n">
        <v>4395</v>
      </c>
      <c r="G39" s="288" t="n">
        <v>230591</v>
      </c>
      <c r="H39" s="288" t="n">
        <v>46541</v>
      </c>
      <c r="I39" s="288" t="n">
        <v>1638</v>
      </c>
      <c r="J39" s="289" t="n">
        <v>11</v>
      </c>
      <c r="K39" s="379"/>
      <c r="L39" s="286" t="n">
        <v>157688403.12</v>
      </c>
      <c r="M39" s="288" t="n">
        <v>1076014.24</v>
      </c>
      <c r="N39" s="288" t="n">
        <v>107224815</v>
      </c>
      <c r="O39" s="288" t="n">
        <v>45036940</v>
      </c>
      <c r="P39" s="288" t="n">
        <v>4272969.35</v>
      </c>
      <c r="Q39" s="289" t="n">
        <v>77664.53</v>
      </c>
    </row>
    <row r="40" customFormat="false" ht="12" hidden="false" customHeight="true" outlineLevel="0" collapsed="false">
      <c r="A40" s="380" t="s">
        <v>261</v>
      </c>
      <c r="B40" s="284"/>
      <c r="C40" s="285"/>
      <c r="D40" s="115"/>
      <c r="E40" s="286" t="n">
        <v>554140</v>
      </c>
      <c r="F40" s="288" t="n">
        <v>9311</v>
      </c>
      <c r="G40" s="288" t="n">
        <v>432376</v>
      </c>
      <c r="H40" s="288" t="n">
        <v>107635</v>
      </c>
      <c r="I40" s="288" t="n">
        <v>4768</v>
      </c>
      <c r="J40" s="289" t="n">
        <v>50</v>
      </c>
      <c r="K40" s="379"/>
      <c r="L40" s="286" t="n">
        <v>327796018.54</v>
      </c>
      <c r="M40" s="288" t="n">
        <v>2198437.15</v>
      </c>
      <c r="N40" s="288" t="n">
        <v>201054840</v>
      </c>
      <c r="O40" s="288" t="n">
        <v>111700929.46</v>
      </c>
      <c r="P40" s="288" t="n">
        <v>12467742.77</v>
      </c>
      <c r="Q40" s="289" t="n">
        <v>374069.16</v>
      </c>
    </row>
    <row r="41" customFormat="false" ht="12" hidden="false" customHeight="true" outlineLevel="0" collapsed="false">
      <c r="A41" s="381" t="s">
        <v>262</v>
      </c>
      <c r="B41" s="382"/>
      <c r="C41" s="383"/>
      <c r="D41" s="115"/>
      <c r="E41" s="346" t="n">
        <v>298721</v>
      </c>
      <c r="F41" s="348" t="n">
        <v>7482</v>
      </c>
      <c r="G41" s="348" t="n">
        <v>180428</v>
      </c>
      <c r="H41" s="348" t="n">
        <v>102606</v>
      </c>
      <c r="I41" s="348" t="n">
        <v>8059</v>
      </c>
      <c r="J41" s="349" t="n">
        <v>146</v>
      </c>
      <c r="K41" s="379"/>
      <c r="L41" s="346" t="n">
        <v>231606948.49</v>
      </c>
      <c r="M41" s="348" t="n">
        <v>1751661.87</v>
      </c>
      <c r="N41" s="348" t="n">
        <v>83899020</v>
      </c>
      <c r="O41" s="348" t="n">
        <v>123692354.4</v>
      </c>
      <c r="P41" s="348" t="n">
        <v>20941789.55</v>
      </c>
      <c r="Q41" s="349" t="n">
        <v>1322122.67</v>
      </c>
    </row>
    <row r="42" customFormat="false" ht="10.5" hidden="false" customHeight="true" outlineLevel="0" collapsed="false">
      <c r="A42" s="115" t="s">
        <v>70</v>
      </c>
      <c r="C42" s="137"/>
      <c r="G42" s="384"/>
      <c r="H42" s="137"/>
      <c r="I42" s="137"/>
    </row>
    <row r="43" customFormat="false" ht="10.5" hidden="false" customHeight="true" outlineLevel="0" collapsed="false">
      <c r="A43" s="115" t="s">
        <v>443</v>
      </c>
    </row>
    <row r="44" customFormat="false" ht="10.5" hidden="false" customHeight="true" outlineLevel="0" collapsed="false">
      <c r="A44" s="115" t="s">
        <v>444</v>
      </c>
    </row>
    <row r="125" customFormat="false" ht="12.75" hidden="false" customHeight="false" outlineLevel="0" collapsed="false">
      <c r="C125" s="613"/>
    </row>
  </sheetData>
  <mergeCells count="6">
    <mergeCell ref="C3:M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41"/>
    <col collapsed="false" customWidth="true" hidden="false" outlineLevel="0" max="4" min="4" style="144" width="0.85"/>
    <col collapsed="false" customWidth="true" hidden="false" outlineLevel="0" max="5" min="5" style="144" width="8.99"/>
    <col collapsed="false" customWidth="true" hidden="false" outlineLevel="0" max="6" min="6" style="144" width="6.28"/>
    <col collapsed="false" customWidth="true" hidden="false" outlineLevel="0" max="7" min="7" style="144" width="10.85"/>
    <col collapsed="false" customWidth="true" hidden="false" outlineLevel="0" max="9" min="8" style="144" width="8.99"/>
    <col collapsed="false" customWidth="true" hidden="false" outlineLevel="0" max="10" min="10" style="144" width="0.85"/>
    <col collapsed="false" customWidth="false" hidden="false" outlineLevel="0" max="11" min="11" style="144" width="11.42"/>
    <col collapsed="false" customWidth="true" hidden="false" outlineLevel="0" max="12" min="12" style="144" width="6.41"/>
    <col collapsed="false" customWidth="true" hidden="false" outlineLevel="0" max="13" min="13" style="144" width="10.85"/>
    <col collapsed="false" customWidth="false" hidden="false" outlineLevel="0" max="15" min="14" style="144" width="11.42"/>
    <col collapsed="false" customWidth="true" hidden="false" outlineLevel="0" max="16" min="16" style="144" width="0.85"/>
    <col collapsed="false" customWidth="true" hidden="false" outlineLevel="0" max="19" min="17" style="144" width="6.7"/>
    <col collapsed="false" customWidth="false" hidden="false" outlineLevel="0" max="20" min="20" style="144" width="11.42"/>
    <col collapsed="false" customWidth="true" hidden="false" outlineLevel="0" max="21" min="21" style="144" width="15.85"/>
    <col collapsed="false" customWidth="false" hidden="false" outlineLevel="0" max="24" min="22" style="144" width="11.42"/>
    <col collapsed="false" customWidth="true" hidden="false" outlineLevel="0" max="26" min="25" style="144" width="14.14"/>
    <col collapsed="false" customWidth="false" hidden="false" outlineLevel="0" max="257" min="27" style="144" width="11.42"/>
  </cols>
  <sheetData>
    <row r="1" s="14" customFormat="true" ht="16.5" hidden="false" customHeight="true" outlineLevel="0" collapsed="false">
      <c r="A1" s="11" t="s">
        <v>8</v>
      </c>
      <c r="Q1" s="718"/>
      <c r="R1" s="718"/>
      <c r="S1" s="15" t="s">
        <v>9</v>
      </c>
    </row>
    <row r="2" customFormat="false" ht="9" hidden="false" customHeight="true" outlineLevel="0" collapsed="false">
      <c r="D2" s="147"/>
      <c r="E2" s="260"/>
      <c r="F2" s="260"/>
      <c r="G2" s="260"/>
      <c r="H2" s="260"/>
      <c r="I2" s="261"/>
      <c r="J2" s="261"/>
      <c r="K2" s="261"/>
      <c r="L2" s="137"/>
      <c r="M2" s="137"/>
      <c r="N2" s="137"/>
      <c r="P2" s="261"/>
    </row>
    <row r="3" customFormat="false" ht="15" hidden="false" customHeight="true" outlineLevel="0" collapsed="false">
      <c r="A3" s="21" t="n">
        <v>15</v>
      </c>
      <c r="B3" s="374"/>
      <c r="C3" s="21" t="s">
        <v>447</v>
      </c>
      <c r="D3" s="21"/>
      <c r="E3" s="21"/>
      <c r="F3" s="21"/>
      <c r="G3" s="21"/>
      <c r="H3" s="21"/>
      <c r="I3" s="21"/>
      <c r="J3" s="21"/>
      <c r="K3" s="21"/>
      <c r="L3" s="0"/>
      <c r="M3" s="0"/>
      <c r="N3" s="137"/>
      <c r="P3" s="386"/>
    </row>
    <row r="4" customFormat="false" ht="9" hidden="false" customHeight="true" outlineLevel="0" collapsed="false">
      <c r="A4" s="153"/>
      <c r="B4" s="153"/>
      <c r="C4" s="153"/>
      <c r="D4" s="154"/>
      <c r="E4" s="260"/>
      <c r="F4" s="260"/>
      <c r="G4" s="154"/>
      <c r="H4" s="154"/>
      <c r="I4" s="154"/>
      <c r="J4" s="154"/>
      <c r="L4" s="137"/>
      <c r="M4" s="137"/>
      <c r="P4" s="387"/>
    </row>
    <row r="5" customFormat="false" ht="15" hidden="false" customHeight="true" outlineLevel="0" collapsed="false">
      <c r="A5" s="160" t="s">
        <v>223</v>
      </c>
      <c r="B5" s="160"/>
      <c r="C5" s="160"/>
      <c r="D5" s="158"/>
      <c r="E5" s="159" t="s">
        <v>93</v>
      </c>
      <c r="F5" s="159"/>
      <c r="G5" s="159"/>
      <c r="H5" s="159"/>
      <c r="I5" s="159"/>
      <c r="J5" s="158"/>
      <c r="K5" s="159" t="s">
        <v>94</v>
      </c>
      <c r="L5" s="159"/>
      <c r="M5" s="159"/>
      <c r="N5" s="159"/>
      <c r="O5" s="159"/>
      <c r="P5" s="158"/>
      <c r="Q5" s="159" t="s">
        <v>95</v>
      </c>
      <c r="R5" s="159"/>
      <c r="S5" s="159"/>
    </row>
    <row r="6" customFormat="false" ht="15" hidden="false" customHeight="true" outlineLevel="0" collapsed="false">
      <c r="A6" s="160"/>
      <c r="B6" s="160"/>
      <c r="C6" s="160"/>
      <c r="D6" s="158"/>
      <c r="E6" s="161" t="s">
        <v>36</v>
      </c>
      <c r="F6" s="84" t="s">
        <v>131</v>
      </c>
      <c r="G6" s="725" t="s">
        <v>265</v>
      </c>
      <c r="H6" s="390" t="s">
        <v>62</v>
      </c>
      <c r="I6" s="390"/>
      <c r="J6" s="163"/>
      <c r="K6" s="161" t="s">
        <v>36</v>
      </c>
      <c r="L6" s="84" t="s">
        <v>131</v>
      </c>
      <c r="M6" s="725" t="s">
        <v>265</v>
      </c>
      <c r="N6" s="390" t="s">
        <v>62</v>
      </c>
      <c r="O6" s="390"/>
      <c r="P6" s="163"/>
      <c r="Q6" s="83" t="s">
        <v>36</v>
      </c>
      <c r="R6" s="390" t="s">
        <v>62</v>
      </c>
      <c r="S6" s="390"/>
    </row>
    <row r="7" customFormat="false" ht="15" hidden="false" customHeight="true" outlineLevel="0" collapsed="false">
      <c r="A7" s="160"/>
      <c r="B7" s="160"/>
      <c r="C7" s="160"/>
      <c r="D7" s="158"/>
      <c r="E7" s="161"/>
      <c r="F7" s="84"/>
      <c r="G7" s="725"/>
      <c r="H7" s="84" t="s">
        <v>22</v>
      </c>
      <c r="I7" s="164" t="s">
        <v>24</v>
      </c>
      <c r="J7" s="163"/>
      <c r="K7" s="161"/>
      <c r="L7" s="84"/>
      <c r="M7" s="725"/>
      <c r="N7" s="84" t="s">
        <v>22</v>
      </c>
      <c r="O7" s="164" t="s">
        <v>24</v>
      </c>
      <c r="P7" s="163"/>
      <c r="Q7" s="83"/>
      <c r="R7" s="84" t="s">
        <v>22</v>
      </c>
      <c r="S7" s="164" t="s">
        <v>24</v>
      </c>
    </row>
    <row r="8" customFormat="false" ht="6" hidden="false" customHeight="true" outlineLevel="0" collapsed="false">
      <c r="A8" s="165"/>
      <c r="C8" s="376"/>
      <c r="D8" s="165"/>
      <c r="E8" s="261"/>
      <c r="F8" s="261"/>
      <c r="G8" s="261"/>
      <c r="H8" s="261"/>
      <c r="I8" s="261"/>
      <c r="J8" s="165"/>
      <c r="K8" s="266"/>
      <c r="L8" s="266"/>
      <c r="M8" s="266"/>
      <c r="N8" s="266"/>
      <c r="O8" s="266"/>
      <c r="P8" s="165"/>
    </row>
    <row r="9" s="378" customFormat="true" ht="12" hidden="false" customHeight="true" outlineLevel="0" collapsed="false">
      <c r="A9" s="167" t="s">
        <v>230</v>
      </c>
      <c r="B9" s="168"/>
      <c r="C9" s="268"/>
      <c r="D9" s="269"/>
      <c r="E9" s="393" t="n">
        <v>26871844</v>
      </c>
      <c r="F9" s="176" t="n">
        <v>100</v>
      </c>
      <c r="G9" s="176" t="n">
        <v>0.247826810204344</v>
      </c>
      <c r="H9" s="394" t="n">
        <v>18779801</v>
      </c>
      <c r="I9" s="395" t="n">
        <v>8092043</v>
      </c>
      <c r="J9" s="396"/>
      <c r="K9" s="393" t="n">
        <v>17112149438.44</v>
      </c>
      <c r="L9" s="176" t="n">
        <v>100</v>
      </c>
      <c r="M9" s="176" t="n">
        <v>0.272388335184215</v>
      </c>
      <c r="N9" s="394" t="n">
        <v>13650894810.05</v>
      </c>
      <c r="O9" s="395" t="n">
        <v>3461254628.39</v>
      </c>
      <c r="P9" s="396"/>
      <c r="Q9" s="177" t="n">
        <v>636.805923644094</v>
      </c>
      <c r="R9" s="176" t="n">
        <v>726.892410097956</v>
      </c>
      <c r="S9" s="178" t="n">
        <v>427.73557041034</v>
      </c>
      <c r="V9" s="726"/>
      <c r="W9" s="726"/>
    </row>
    <row r="10" customFormat="false" ht="12" hidden="false" customHeight="true" outlineLevel="0" collapsed="false">
      <c r="A10" s="59" t="s">
        <v>231</v>
      </c>
      <c r="B10" s="294"/>
      <c r="C10" s="295"/>
      <c r="D10" s="115"/>
      <c r="E10" s="398" t="n">
        <v>1307504</v>
      </c>
      <c r="F10" s="399" t="n">
        <v>4.86570255468884</v>
      </c>
      <c r="G10" s="399" t="n">
        <v>0.366461200709289</v>
      </c>
      <c r="H10" s="400" t="n">
        <v>660801</v>
      </c>
      <c r="I10" s="60" t="n">
        <v>646703</v>
      </c>
      <c r="J10" s="266"/>
      <c r="K10" s="398" t="n">
        <v>664091549.86</v>
      </c>
      <c r="L10" s="399" t="n">
        <v>3.88081901837658</v>
      </c>
      <c r="M10" s="399" t="n">
        <v>0.294486570048846</v>
      </c>
      <c r="N10" s="400" t="n">
        <v>398473659.04</v>
      </c>
      <c r="O10" s="60" t="n">
        <v>265617890.82</v>
      </c>
      <c r="P10" s="266"/>
      <c r="Q10" s="401" t="n">
        <v>507.907853329703</v>
      </c>
      <c r="R10" s="399" t="n">
        <v>603.016125944119</v>
      </c>
      <c r="S10" s="402" t="n">
        <v>410.726238814417</v>
      </c>
      <c r="V10" s="719"/>
      <c r="W10" s="719"/>
    </row>
    <row r="11" customFormat="false" ht="12" hidden="false" customHeight="true" outlineLevel="0" collapsed="false">
      <c r="A11" s="380" t="s">
        <v>232</v>
      </c>
      <c r="B11" s="284"/>
      <c r="C11" s="285"/>
      <c r="D11" s="115"/>
      <c r="E11" s="404" t="n">
        <v>166444</v>
      </c>
      <c r="F11" s="405" t="n">
        <v>0.619399249266258</v>
      </c>
      <c r="G11" s="405" t="n">
        <v>-0.0228252904217907</v>
      </c>
      <c r="H11" s="13" t="n">
        <v>66203</v>
      </c>
      <c r="I11" s="51" t="n">
        <v>100241</v>
      </c>
      <c r="J11" s="266"/>
      <c r="K11" s="404" t="n">
        <v>80013062.07</v>
      </c>
      <c r="L11" s="405" t="n">
        <v>0.467580430838583</v>
      </c>
      <c r="M11" s="405" t="n">
        <v>-0.0912423859540046</v>
      </c>
      <c r="N11" s="13" t="n">
        <v>37351301.1</v>
      </c>
      <c r="O11" s="51" t="n">
        <v>42661760.97</v>
      </c>
      <c r="P11" s="266"/>
      <c r="Q11" s="406" t="n">
        <v>480.720615161856</v>
      </c>
      <c r="R11" s="405" t="n">
        <v>564.193482168482</v>
      </c>
      <c r="S11" s="407" t="n">
        <v>425.59193314113</v>
      </c>
      <c r="V11" s="719"/>
      <c r="W11" s="719"/>
    </row>
    <row r="12" customFormat="false" ht="12" hidden="false" customHeight="true" outlineLevel="0" collapsed="false">
      <c r="A12" s="380" t="s">
        <v>233</v>
      </c>
      <c r="B12" s="284"/>
      <c r="C12" s="285"/>
      <c r="D12" s="115"/>
      <c r="E12" s="404" t="n">
        <v>66987</v>
      </c>
      <c r="F12" s="405" t="n">
        <v>0.249283227455474</v>
      </c>
      <c r="G12" s="405" t="n">
        <v>0.535794687077895</v>
      </c>
      <c r="H12" s="13" t="n">
        <v>35931</v>
      </c>
      <c r="I12" s="51" t="n">
        <v>31056</v>
      </c>
      <c r="J12" s="266"/>
      <c r="K12" s="404" t="n">
        <v>35961214.76</v>
      </c>
      <c r="L12" s="405" t="n">
        <v>0.210150191180649</v>
      </c>
      <c r="M12" s="405" t="n">
        <v>0.682978447771476</v>
      </c>
      <c r="N12" s="13" t="n">
        <v>23127256.91</v>
      </c>
      <c r="O12" s="51" t="n">
        <v>12833957.85</v>
      </c>
      <c r="P12" s="266"/>
      <c r="Q12" s="406" t="n">
        <v>536.838711391763</v>
      </c>
      <c r="R12" s="405" t="n">
        <v>643.657479892015</v>
      </c>
      <c r="S12" s="407" t="n">
        <v>413.252120363215</v>
      </c>
      <c r="V12" s="719"/>
      <c r="W12" s="719"/>
    </row>
    <row r="13" customFormat="false" ht="12" hidden="false" customHeight="true" outlineLevel="0" collapsed="false">
      <c r="A13" s="380" t="s">
        <v>234</v>
      </c>
      <c r="B13" s="284"/>
      <c r="C13" s="285"/>
      <c r="D13" s="115"/>
      <c r="E13" s="404" t="n">
        <v>225019</v>
      </c>
      <c r="F13" s="405" t="n">
        <v>0.837378335480066</v>
      </c>
      <c r="G13" s="405" t="n">
        <v>0.431147987306568</v>
      </c>
      <c r="H13" s="13" t="n">
        <v>142222</v>
      </c>
      <c r="I13" s="51" t="n">
        <v>82797</v>
      </c>
      <c r="J13" s="266"/>
      <c r="K13" s="404" t="n">
        <v>123296848.34</v>
      </c>
      <c r="L13" s="405" t="n">
        <v>0.720522274443392</v>
      </c>
      <c r="M13" s="405" t="n">
        <v>0.435945471339383</v>
      </c>
      <c r="N13" s="13" t="n">
        <v>88984418.72</v>
      </c>
      <c r="O13" s="51" t="n">
        <v>34312429.62</v>
      </c>
      <c r="P13" s="266"/>
      <c r="Q13" s="406" t="n">
        <v>547.939722156796</v>
      </c>
      <c r="R13" s="405" t="n">
        <v>625.67267173855</v>
      </c>
      <c r="S13" s="407" t="n">
        <v>414.41633899779</v>
      </c>
      <c r="V13" s="719"/>
      <c r="W13" s="719"/>
    </row>
    <row r="14" customFormat="false" ht="12" hidden="false" customHeight="true" outlineLevel="0" collapsed="false">
      <c r="A14" s="380" t="s">
        <v>235</v>
      </c>
      <c r="B14" s="284"/>
      <c r="C14" s="285"/>
      <c r="D14" s="115"/>
      <c r="E14" s="404" t="n">
        <v>29127</v>
      </c>
      <c r="F14" s="405" t="n">
        <v>0.108392263664526</v>
      </c>
      <c r="G14" s="405" t="n">
        <v>0.708802987345281</v>
      </c>
      <c r="H14" s="13" t="n">
        <v>14050</v>
      </c>
      <c r="I14" s="51" t="n">
        <v>15077</v>
      </c>
      <c r="J14" s="266"/>
      <c r="K14" s="404" t="n">
        <v>14184806.2</v>
      </c>
      <c r="L14" s="405" t="n">
        <v>0.082893187971675</v>
      </c>
      <c r="M14" s="405" t="n">
        <v>0.614411129271164</v>
      </c>
      <c r="N14" s="13" t="n">
        <v>7959851.07</v>
      </c>
      <c r="O14" s="51" t="n">
        <v>6224955.13</v>
      </c>
      <c r="P14" s="266"/>
      <c r="Q14" s="406" t="n">
        <v>486.998530573008</v>
      </c>
      <c r="R14" s="405" t="n">
        <v>566.537442704626</v>
      </c>
      <c r="S14" s="407" t="n">
        <v>412.877570471579</v>
      </c>
      <c r="V14" s="719"/>
      <c r="W14" s="719"/>
    </row>
    <row r="15" customFormat="false" ht="12" hidden="false" customHeight="true" outlineLevel="0" collapsed="false">
      <c r="A15" s="380" t="s">
        <v>236</v>
      </c>
      <c r="B15" s="284"/>
      <c r="C15" s="285"/>
      <c r="D15" s="115"/>
      <c r="E15" s="404" t="n">
        <v>638796</v>
      </c>
      <c r="F15" s="405" t="n">
        <v>2.37719450886958</v>
      </c>
      <c r="G15" s="405" t="n">
        <v>0.346533875807031</v>
      </c>
      <c r="H15" s="13" t="n">
        <v>321508</v>
      </c>
      <c r="I15" s="51" t="n">
        <v>317288</v>
      </c>
      <c r="J15" s="266"/>
      <c r="K15" s="404" t="n">
        <v>324379955.32</v>
      </c>
      <c r="L15" s="405" t="n">
        <v>1.89561198309388</v>
      </c>
      <c r="M15" s="405" t="n">
        <v>0.21126897412318</v>
      </c>
      <c r="N15" s="13" t="n">
        <v>196839628.18</v>
      </c>
      <c r="O15" s="51" t="n">
        <v>127540327.14</v>
      </c>
      <c r="P15" s="266"/>
      <c r="Q15" s="406" t="n">
        <v>507.798977013006</v>
      </c>
      <c r="R15" s="405" t="n">
        <v>612.238663361409</v>
      </c>
      <c r="S15" s="407" t="n">
        <v>401.970219926376</v>
      </c>
      <c r="V15" s="719"/>
      <c r="W15" s="719"/>
    </row>
    <row r="16" customFormat="false" ht="12" hidden="false" customHeight="true" outlineLevel="0" collapsed="false">
      <c r="A16" s="380" t="s">
        <v>237</v>
      </c>
      <c r="B16" s="284"/>
      <c r="C16" s="285"/>
      <c r="D16" s="115"/>
      <c r="E16" s="404" t="n">
        <v>39011</v>
      </c>
      <c r="F16" s="405" t="n">
        <v>0.145174257486758</v>
      </c>
      <c r="G16" s="405" t="n">
        <v>0.551589040389722</v>
      </c>
      <c r="H16" s="13" t="n">
        <v>25764</v>
      </c>
      <c r="I16" s="51" t="n">
        <v>13247</v>
      </c>
      <c r="J16" s="266"/>
      <c r="K16" s="404" t="n">
        <v>19481351.75</v>
      </c>
      <c r="L16" s="405" t="n">
        <v>0.113845147391233</v>
      </c>
      <c r="M16" s="405" t="n">
        <v>0.455102850036671</v>
      </c>
      <c r="N16" s="13" t="n">
        <v>14069313.74</v>
      </c>
      <c r="O16" s="51" t="n">
        <v>5412038.01</v>
      </c>
      <c r="P16" s="266"/>
      <c r="Q16" s="406" t="n">
        <v>499.380988695496</v>
      </c>
      <c r="R16" s="405" t="n">
        <v>546.084215960255</v>
      </c>
      <c r="S16" s="407" t="n">
        <v>408.548200347248</v>
      </c>
      <c r="V16" s="719"/>
      <c r="W16" s="719"/>
    </row>
    <row r="17" customFormat="false" ht="12" hidden="false" customHeight="true" outlineLevel="0" collapsed="false">
      <c r="A17" s="380" t="s">
        <v>238</v>
      </c>
      <c r="B17" s="284"/>
      <c r="C17" s="285"/>
      <c r="D17" s="115"/>
      <c r="E17" s="404" t="n">
        <v>142120</v>
      </c>
      <c r="F17" s="405" t="n">
        <v>0.528880712466178</v>
      </c>
      <c r="G17" s="405" t="n">
        <v>0.611655434105463</v>
      </c>
      <c r="H17" s="13" t="n">
        <v>55123</v>
      </c>
      <c r="I17" s="51" t="n">
        <v>86997</v>
      </c>
      <c r="J17" s="266"/>
      <c r="K17" s="404" t="n">
        <v>66774311.42</v>
      </c>
      <c r="L17" s="405" t="n">
        <v>0.390215803457169</v>
      </c>
      <c r="M17" s="405" t="n">
        <v>0.580104578214513</v>
      </c>
      <c r="N17" s="13" t="n">
        <v>30141889.32</v>
      </c>
      <c r="O17" s="51" t="n">
        <v>36632422.1</v>
      </c>
      <c r="P17" s="266"/>
      <c r="Q17" s="406" t="n">
        <v>469.844577962285</v>
      </c>
      <c r="R17" s="405" t="n">
        <v>546.811481958529</v>
      </c>
      <c r="S17" s="407" t="n">
        <v>421.07684287964</v>
      </c>
      <c r="V17" s="719"/>
      <c r="W17" s="719"/>
    </row>
    <row r="18" s="239" customFormat="true" ht="12" hidden="false" customHeight="true" outlineLevel="0" collapsed="false">
      <c r="A18" s="59" t="s">
        <v>239</v>
      </c>
      <c r="B18" s="294"/>
      <c r="C18" s="295"/>
      <c r="D18" s="296"/>
      <c r="E18" s="398" t="n">
        <v>7330945</v>
      </c>
      <c r="F18" s="399" t="n">
        <v>27.2811385776131</v>
      </c>
      <c r="G18" s="399" t="n">
        <v>0.301275495370379</v>
      </c>
      <c r="H18" s="400" t="n">
        <v>3458680</v>
      </c>
      <c r="I18" s="60" t="n">
        <v>3872265</v>
      </c>
      <c r="J18" s="409"/>
      <c r="K18" s="398" t="n">
        <v>3700673121.58</v>
      </c>
      <c r="L18" s="399" t="n">
        <v>21.625998153493</v>
      </c>
      <c r="M18" s="399" t="n">
        <v>0.206244043925996</v>
      </c>
      <c r="N18" s="400" t="n">
        <v>2082921735.22</v>
      </c>
      <c r="O18" s="60" t="n">
        <v>1617751386.36</v>
      </c>
      <c r="P18" s="266"/>
      <c r="Q18" s="401" t="n">
        <v>504.801648570546</v>
      </c>
      <c r="R18" s="399" t="n">
        <v>602.230254091156</v>
      </c>
      <c r="S18" s="402" t="n">
        <v>417.779099922139</v>
      </c>
      <c r="V18" s="719"/>
      <c r="W18" s="719"/>
    </row>
    <row r="19" customFormat="false" ht="12" hidden="false" customHeight="true" outlineLevel="0" collapsed="false">
      <c r="A19" s="380" t="s">
        <v>240</v>
      </c>
      <c r="B19" s="284"/>
      <c r="C19" s="285"/>
      <c r="D19" s="115"/>
      <c r="E19" s="404" t="n">
        <v>785401</v>
      </c>
      <c r="F19" s="405" t="n">
        <v>2.92276555341718</v>
      </c>
      <c r="G19" s="405" t="n">
        <v>0.411027556105581</v>
      </c>
      <c r="H19" s="13" t="n">
        <v>258789</v>
      </c>
      <c r="I19" s="51" t="n">
        <v>526612</v>
      </c>
      <c r="J19" s="266"/>
      <c r="K19" s="404" t="n">
        <v>357143843.16</v>
      </c>
      <c r="L19" s="405" t="n">
        <v>2.08707763127482</v>
      </c>
      <c r="M19" s="405" t="n">
        <v>0.149284171105646</v>
      </c>
      <c r="N19" s="13" t="n">
        <v>142334318.36</v>
      </c>
      <c r="O19" s="51" t="n">
        <v>214809524.8</v>
      </c>
      <c r="P19" s="266"/>
      <c r="Q19" s="406" t="n">
        <v>454.728021940385</v>
      </c>
      <c r="R19" s="405" t="n">
        <v>550.001423398985</v>
      </c>
      <c r="S19" s="407" t="n">
        <v>407.908526201454</v>
      </c>
      <c r="V19" s="719"/>
      <c r="W19" s="719"/>
    </row>
    <row r="20" customFormat="false" ht="12" hidden="false" customHeight="true" outlineLevel="0" collapsed="false">
      <c r="A20" s="380" t="s">
        <v>241</v>
      </c>
      <c r="B20" s="284"/>
      <c r="C20" s="285"/>
      <c r="D20" s="115"/>
      <c r="E20" s="404" t="n">
        <v>486543</v>
      </c>
      <c r="F20" s="405" t="n">
        <v>1.81060518213785</v>
      </c>
      <c r="G20" s="405" t="n">
        <v>0.468121484442752</v>
      </c>
      <c r="H20" s="13" t="n">
        <v>160031</v>
      </c>
      <c r="I20" s="51" t="n">
        <v>326512</v>
      </c>
      <c r="J20" s="266"/>
      <c r="K20" s="404" t="n">
        <v>225473897.51</v>
      </c>
      <c r="L20" s="405" t="n">
        <v>1.31762464044117</v>
      </c>
      <c r="M20" s="405" t="n">
        <v>0.370347368185153</v>
      </c>
      <c r="N20" s="13" t="n">
        <v>88117555.62</v>
      </c>
      <c r="O20" s="51" t="n">
        <v>137356341.89</v>
      </c>
      <c r="P20" s="266"/>
      <c r="Q20" s="406" t="n">
        <v>463.420288669244</v>
      </c>
      <c r="R20" s="405" t="n">
        <v>550.628038442552</v>
      </c>
      <c r="S20" s="407" t="n">
        <v>420.677775671338</v>
      </c>
      <c r="V20" s="719"/>
      <c r="W20" s="719"/>
    </row>
    <row r="21" customFormat="false" ht="12" hidden="false" customHeight="true" outlineLevel="0" collapsed="false">
      <c r="A21" s="380" t="s">
        <v>242</v>
      </c>
      <c r="B21" s="284"/>
      <c r="C21" s="285"/>
      <c r="D21" s="115"/>
      <c r="E21" s="404" t="n">
        <v>1172633</v>
      </c>
      <c r="F21" s="405" t="n">
        <v>4.36379803336161</v>
      </c>
      <c r="G21" s="405" t="n">
        <v>0.33618435463556</v>
      </c>
      <c r="H21" s="13" t="n">
        <v>507804</v>
      </c>
      <c r="I21" s="51" t="n">
        <v>664829</v>
      </c>
      <c r="J21" s="266"/>
      <c r="K21" s="404" t="n">
        <v>578179226.07</v>
      </c>
      <c r="L21" s="405" t="n">
        <v>3.3787644746206</v>
      </c>
      <c r="M21" s="405" t="n">
        <v>0.254598718376564</v>
      </c>
      <c r="N21" s="13" t="n">
        <v>300206235.78</v>
      </c>
      <c r="O21" s="51" t="n">
        <v>277972990.29</v>
      </c>
      <c r="P21" s="266"/>
      <c r="Q21" s="406" t="n">
        <v>493.060681449354</v>
      </c>
      <c r="R21" s="405" t="n">
        <v>591.185252144528</v>
      </c>
      <c r="S21" s="407" t="n">
        <v>418.112011193856</v>
      </c>
      <c r="V21" s="719"/>
      <c r="W21" s="719"/>
    </row>
    <row r="22" customFormat="false" ht="12" hidden="false" customHeight="true" outlineLevel="0" collapsed="false">
      <c r="A22" s="380" t="s">
        <v>243</v>
      </c>
      <c r="B22" s="284"/>
      <c r="C22" s="285"/>
      <c r="D22" s="115"/>
      <c r="E22" s="404" t="n">
        <v>459067</v>
      </c>
      <c r="F22" s="405" t="n">
        <v>1.70835689579026</v>
      </c>
      <c r="G22" s="405" t="n">
        <v>0.32058566433566</v>
      </c>
      <c r="H22" s="13" t="n">
        <v>219179</v>
      </c>
      <c r="I22" s="51" t="n">
        <v>239888</v>
      </c>
      <c r="J22" s="266"/>
      <c r="K22" s="404" t="n">
        <v>226369084.07</v>
      </c>
      <c r="L22" s="405" t="n">
        <v>1.32285593276491</v>
      </c>
      <c r="M22" s="405" t="n">
        <v>0.224888292086156</v>
      </c>
      <c r="N22" s="13" t="n">
        <v>127420028.99</v>
      </c>
      <c r="O22" s="51" t="n">
        <v>98949055.08</v>
      </c>
      <c r="P22" s="266"/>
      <c r="Q22" s="406" t="n">
        <v>493.10685383615</v>
      </c>
      <c r="R22" s="405" t="n">
        <v>581.351447857687</v>
      </c>
      <c r="S22" s="407" t="n">
        <v>412.480220269459</v>
      </c>
      <c r="V22" s="719"/>
      <c r="W22" s="719"/>
    </row>
    <row r="23" s="239" customFormat="true" ht="12" hidden="false" customHeight="true" outlineLevel="0" collapsed="false">
      <c r="A23" s="380" t="s">
        <v>244</v>
      </c>
      <c r="B23" s="284"/>
      <c r="C23" s="285"/>
      <c r="D23" s="115"/>
      <c r="E23" s="404" t="n">
        <v>592523</v>
      </c>
      <c r="F23" s="405" t="n">
        <v>2.20499568246973</v>
      </c>
      <c r="G23" s="405" t="n">
        <v>0.236498202579827</v>
      </c>
      <c r="H23" s="13" t="n">
        <v>262153</v>
      </c>
      <c r="I23" s="51" t="n">
        <v>330370</v>
      </c>
      <c r="J23" s="266"/>
      <c r="K23" s="404" t="n">
        <v>284393745.12</v>
      </c>
      <c r="L23" s="405" t="n">
        <v>1.66194051859523</v>
      </c>
      <c r="M23" s="405" t="n">
        <v>0.164951032233818</v>
      </c>
      <c r="N23" s="13" t="n">
        <v>145376716.4</v>
      </c>
      <c r="O23" s="51" t="n">
        <v>139017028.72</v>
      </c>
      <c r="P23" s="266"/>
      <c r="Q23" s="406" t="n">
        <v>479.970811462171</v>
      </c>
      <c r="R23" s="405" t="n">
        <v>554.549123603392</v>
      </c>
      <c r="S23" s="407" t="n">
        <v>420.791926385568</v>
      </c>
      <c r="V23" s="719"/>
      <c r="W23" s="719"/>
    </row>
    <row r="24" s="239" customFormat="true" ht="12" hidden="false" customHeight="true" outlineLevel="0" collapsed="false">
      <c r="A24" s="380" t="s">
        <v>245</v>
      </c>
      <c r="B24" s="284"/>
      <c r="C24" s="285"/>
      <c r="D24" s="115"/>
      <c r="E24" s="404" t="n">
        <v>1261014</v>
      </c>
      <c r="F24" s="405" t="n">
        <v>4.69269619159742</v>
      </c>
      <c r="G24" s="405" t="n">
        <v>0.17906511169723</v>
      </c>
      <c r="H24" s="13" t="n">
        <v>725919</v>
      </c>
      <c r="I24" s="51" t="n">
        <v>535095</v>
      </c>
      <c r="J24" s="266"/>
      <c r="K24" s="404" t="n">
        <v>672085208.2</v>
      </c>
      <c r="L24" s="405" t="n">
        <v>3.92753236884583</v>
      </c>
      <c r="M24" s="405" t="n">
        <v>0.11169100192574</v>
      </c>
      <c r="N24" s="13" t="n">
        <v>448364533.81</v>
      </c>
      <c r="O24" s="51" t="n">
        <v>223720674.39</v>
      </c>
      <c r="P24" s="266"/>
      <c r="Q24" s="406" t="n">
        <v>532.972043292144</v>
      </c>
      <c r="R24" s="405" t="n">
        <v>617.65091395872</v>
      </c>
      <c r="S24" s="407" t="n">
        <v>418.095243629636</v>
      </c>
      <c r="V24" s="719"/>
      <c r="W24" s="719"/>
    </row>
    <row r="25" s="239" customFormat="true" ht="12" hidden="false" customHeight="true" outlineLevel="0" collapsed="false">
      <c r="A25" s="380" t="s">
        <v>246</v>
      </c>
      <c r="B25" s="284"/>
      <c r="C25" s="285"/>
      <c r="D25" s="115"/>
      <c r="E25" s="404" t="n">
        <v>409116</v>
      </c>
      <c r="F25" s="405" t="n">
        <v>1.52247088067347</v>
      </c>
      <c r="G25" s="405" t="n">
        <v>0.332302500729598</v>
      </c>
      <c r="H25" s="13" t="n">
        <v>254076</v>
      </c>
      <c r="I25" s="51" t="n">
        <v>155040</v>
      </c>
      <c r="J25" s="266"/>
      <c r="K25" s="404" t="n">
        <v>206198160.95</v>
      </c>
      <c r="L25" s="405" t="n">
        <v>1.20498106735093</v>
      </c>
      <c r="M25" s="405" t="n">
        <v>0.209127476844095</v>
      </c>
      <c r="N25" s="13" t="n">
        <v>141640137.6</v>
      </c>
      <c r="O25" s="51" t="n">
        <v>64558023.35</v>
      </c>
      <c r="P25" s="266"/>
      <c r="Q25" s="406" t="n">
        <v>504.009036434654</v>
      </c>
      <c r="R25" s="405" t="n">
        <v>557.471534501488</v>
      </c>
      <c r="S25" s="407" t="n">
        <v>416.395919440145</v>
      </c>
      <c r="V25" s="719"/>
      <c r="W25" s="719"/>
    </row>
    <row r="26" s="239" customFormat="true" ht="12" hidden="false" customHeight="true" outlineLevel="0" collapsed="false">
      <c r="A26" s="380" t="s">
        <v>247</v>
      </c>
      <c r="B26" s="284"/>
      <c r="C26" s="285"/>
      <c r="D26" s="115"/>
      <c r="E26" s="404" t="n">
        <v>251803</v>
      </c>
      <c r="F26" s="405" t="n">
        <v>0.937051435696039</v>
      </c>
      <c r="G26" s="405" t="n">
        <v>0.324317001940333</v>
      </c>
      <c r="H26" s="13" t="n">
        <v>137339</v>
      </c>
      <c r="I26" s="51" t="n">
        <v>114464</v>
      </c>
      <c r="J26" s="266"/>
      <c r="K26" s="404" t="n">
        <v>133462636.1</v>
      </c>
      <c r="L26" s="405" t="n">
        <v>0.779929117497041</v>
      </c>
      <c r="M26" s="405" t="n">
        <v>0.291741297294479</v>
      </c>
      <c r="N26" s="13" t="n">
        <v>85420215.31</v>
      </c>
      <c r="O26" s="51" t="n">
        <v>48042420.79</v>
      </c>
      <c r="P26" s="266"/>
      <c r="Q26" s="406" t="n">
        <v>530.027982589564</v>
      </c>
      <c r="R26" s="405" t="n">
        <v>621.966195399704</v>
      </c>
      <c r="S26" s="407" t="n">
        <v>419.716424290607</v>
      </c>
      <c r="V26" s="719"/>
      <c r="W26" s="719"/>
    </row>
    <row r="27" s="239" customFormat="true" ht="12" hidden="false" customHeight="true" outlineLevel="0" collapsed="false">
      <c r="A27" s="380" t="s">
        <v>248</v>
      </c>
      <c r="B27" s="284"/>
      <c r="C27" s="285"/>
      <c r="D27" s="115"/>
      <c r="E27" s="404" t="n">
        <v>1912845</v>
      </c>
      <c r="F27" s="405" t="n">
        <v>7.11839872246951</v>
      </c>
      <c r="G27" s="405" t="n">
        <v>0.278947997508805</v>
      </c>
      <c r="H27" s="13" t="n">
        <v>933390</v>
      </c>
      <c r="I27" s="51" t="n">
        <v>979455</v>
      </c>
      <c r="J27" s="266"/>
      <c r="K27" s="404" t="n">
        <v>1017367320.4</v>
      </c>
      <c r="L27" s="405" t="n">
        <v>5.94529240210251</v>
      </c>
      <c r="M27" s="405" t="n">
        <v>0.220607258057659</v>
      </c>
      <c r="N27" s="13" t="n">
        <v>604041993.35</v>
      </c>
      <c r="O27" s="51" t="n">
        <v>413325327.05</v>
      </c>
      <c r="P27" s="266"/>
      <c r="Q27" s="406" t="n">
        <v>531.860825315172</v>
      </c>
      <c r="R27" s="405" t="n">
        <v>647.148558855355</v>
      </c>
      <c r="S27" s="407" t="n">
        <v>421.995218820671</v>
      </c>
      <c r="V27" s="719"/>
      <c r="W27" s="719"/>
    </row>
    <row r="28" customFormat="false" ht="12" hidden="false" customHeight="true" outlineLevel="0" collapsed="false">
      <c r="A28" s="59" t="s">
        <v>249</v>
      </c>
      <c r="B28" s="294"/>
      <c r="C28" s="295"/>
      <c r="D28" s="296"/>
      <c r="E28" s="398" t="n">
        <v>12075535</v>
      </c>
      <c r="F28" s="399" t="n">
        <v>44.9375003814401</v>
      </c>
      <c r="G28" s="399" t="n">
        <v>0.207933660390891</v>
      </c>
      <c r="H28" s="400" t="n">
        <v>10419897</v>
      </c>
      <c r="I28" s="60" t="n">
        <v>1655638</v>
      </c>
      <c r="J28" s="409"/>
      <c r="K28" s="398" t="n">
        <v>8867397930.98</v>
      </c>
      <c r="L28" s="399" t="n">
        <v>51.8193109689695</v>
      </c>
      <c r="M28" s="399" t="n">
        <v>0.283019952942754</v>
      </c>
      <c r="N28" s="400" t="n">
        <v>8133764680.39</v>
      </c>
      <c r="O28" s="60" t="n">
        <v>733633250.59</v>
      </c>
      <c r="P28" s="266"/>
      <c r="Q28" s="401" t="n">
        <v>734.327541676621</v>
      </c>
      <c r="R28" s="399" t="n">
        <v>780.599336096125</v>
      </c>
      <c r="S28" s="402" t="n">
        <v>443.112111820338</v>
      </c>
      <c r="V28" s="719"/>
      <c r="W28" s="719"/>
    </row>
    <row r="29" customFormat="false" ht="12" hidden="false" customHeight="true" outlineLevel="0" collapsed="false">
      <c r="A29" s="380" t="s">
        <v>250</v>
      </c>
      <c r="B29" s="284"/>
      <c r="C29" s="285"/>
      <c r="D29" s="115"/>
      <c r="E29" s="404" t="n">
        <v>3046496</v>
      </c>
      <c r="F29" s="405" t="n">
        <v>11.3371304179944</v>
      </c>
      <c r="G29" s="405" t="n">
        <v>0.251212460453942</v>
      </c>
      <c r="H29" s="13" t="n">
        <v>2138944</v>
      </c>
      <c r="I29" s="51" t="n">
        <v>907552</v>
      </c>
      <c r="J29" s="266"/>
      <c r="K29" s="404" t="n">
        <v>1832950992.08</v>
      </c>
      <c r="L29" s="405" t="n">
        <v>10.71140126887</v>
      </c>
      <c r="M29" s="405" t="n">
        <v>0.338056869147785</v>
      </c>
      <c r="N29" s="13" t="n">
        <v>1434382079.86</v>
      </c>
      <c r="O29" s="51" t="n">
        <v>398568912.22</v>
      </c>
      <c r="P29" s="266"/>
      <c r="Q29" s="406" t="n">
        <v>601.658755527662</v>
      </c>
      <c r="R29" s="405" t="n">
        <v>670.602914269845</v>
      </c>
      <c r="S29" s="407" t="n">
        <v>439.169229113043</v>
      </c>
      <c r="V29" s="719"/>
      <c r="W29" s="719"/>
    </row>
    <row r="30" customFormat="false" ht="12" hidden="false" customHeight="true" outlineLevel="0" collapsed="false">
      <c r="A30" s="380" t="s">
        <v>251</v>
      </c>
      <c r="B30" s="284"/>
      <c r="C30" s="285"/>
      <c r="D30" s="115"/>
      <c r="E30" s="404" t="n">
        <v>470694</v>
      </c>
      <c r="F30" s="405" t="n">
        <v>1.7516252327157</v>
      </c>
      <c r="G30" s="405" t="n">
        <v>-0.0214530740555885</v>
      </c>
      <c r="H30" s="13" t="n">
        <v>316779</v>
      </c>
      <c r="I30" s="51" t="n">
        <v>153915</v>
      </c>
      <c r="J30" s="266"/>
      <c r="K30" s="404" t="n">
        <v>290292588.56</v>
      </c>
      <c r="L30" s="405" t="n">
        <v>1.69641218716744</v>
      </c>
      <c r="M30" s="405" t="n">
        <v>-0.000498715033370178</v>
      </c>
      <c r="N30" s="13" t="n">
        <v>223333548.53</v>
      </c>
      <c r="O30" s="51" t="n">
        <v>66959040.03</v>
      </c>
      <c r="P30" s="266"/>
      <c r="Q30" s="406" t="n">
        <v>616.733139916804</v>
      </c>
      <c r="R30" s="405" t="n">
        <v>705.013743114285</v>
      </c>
      <c r="S30" s="407" t="n">
        <v>435.039080206608</v>
      </c>
      <c r="V30" s="719"/>
      <c r="W30" s="719"/>
    </row>
    <row r="31" customFormat="false" ht="12" hidden="false" customHeight="true" outlineLevel="0" collapsed="false">
      <c r="A31" s="380" t="s">
        <v>252</v>
      </c>
      <c r="B31" s="284"/>
      <c r="C31" s="285"/>
      <c r="D31" s="115"/>
      <c r="E31" s="404" t="n">
        <v>2475198</v>
      </c>
      <c r="F31" s="405" t="n">
        <v>9.21112075524106</v>
      </c>
      <c r="G31" s="405" t="n">
        <v>0.221968841761555</v>
      </c>
      <c r="H31" s="13" t="n">
        <v>2397629</v>
      </c>
      <c r="I31" s="51" t="n">
        <v>77569</v>
      </c>
      <c r="J31" s="266"/>
      <c r="K31" s="404" t="n">
        <v>1886367766.65</v>
      </c>
      <c r="L31" s="405" t="n">
        <v>11.0235582820037</v>
      </c>
      <c r="M31" s="405" t="n">
        <v>0.317116552889929</v>
      </c>
      <c r="N31" s="13" t="n">
        <v>1851949716.59</v>
      </c>
      <c r="O31" s="51" t="n">
        <v>34418050.06</v>
      </c>
      <c r="P31" s="266"/>
      <c r="Q31" s="406" t="n">
        <v>762.107825979982</v>
      </c>
      <c r="R31" s="405" t="n">
        <v>772.408790763709</v>
      </c>
      <c r="S31" s="407" t="n">
        <v>443.708827753355</v>
      </c>
      <c r="V31" s="719"/>
      <c r="W31" s="719"/>
    </row>
    <row r="32" customFormat="false" ht="12" hidden="false" customHeight="true" outlineLevel="0" collapsed="false">
      <c r="A32" s="380" t="s">
        <v>253</v>
      </c>
      <c r="B32" s="284"/>
      <c r="C32" s="285"/>
      <c r="D32" s="115"/>
      <c r="E32" s="404" t="n">
        <v>6083147</v>
      </c>
      <c r="F32" s="405" t="n">
        <v>22.637623975489</v>
      </c>
      <c r="G32" s="405" t="n">
        <v>0.198349394385366</v>
      </c>
      <c r="H32" s="13" t="n">
        <v>5566545</v>
      </c>
      <c r="I32" s="51" t="n">
        <v>516602</v>
      </c>
      <c r="J32" s="266"/>
      <c r="K32" s="404" t="n">
        <v>4857786583.69</v>
      </c>
      <c r="L32" s="405" t="n">
        <v>28.3879392309284</v>
      </c>
      <c r="M32" s="405" t="n">
        <v>0.266022337247729</v>
      </c>
      <c r="N32" s="13" t="n">
        <v>4624099335.41</v>
      </c>
      <c r="O32" s="51" t="n">
        <v>233687248.28</v>
      </c>
      <c r="P32" s="266"/>
      <c r="Q32" s="406" t="n">
        <v>798.564720479383</v>
      </c>
      <c r="R32" s="405" t="n">
        <v>830.694683220921</v>
      </c>
      <c r="S32" s="407" t="n">
        <v>452.354517171827</v>
      </c>
      <c r="V32" s="719"/>
      <c r="W32" s="719"/>
    </row>
    <row r="33" customFormat="false" ht="12" hidden="false" customHeight="true" outlineLevel="0" collapsed="false">
      <c r="A33" s="59" t="s">
        <v>254</v>
      </c>
      <c r="B33" s="294"/>
      <c r="C33" s="295"/>
      <c r="D33" s="296"/>
      <c r="E33" s="398" t="n">
        <v>4746450</v>
      </c>
      <c r="F33" s="399" t="n">
        <v>17.6632835468976</v>
      </c>
      <c r="G33" s="399" t="n">
        <v>0.206558790507927</v>
      </c>
      <c r="H33" s="400" t="n">
        <v>3267722</v>
      </c>
      <c r="I33" s="60" t="n">
        <v>1478728</v>
      </c>
      <c r="J33" s="409"/>
      <c r="K33" s="398" t="n">
        <v>3054524090.67</v>
      </c>
      <c r="L33" s="399" t="n">
        <v>17.8500316494925</v>
      </c>
      <c r="M33" s="399" t="n">
        <v>0.303232455560964</v>
      </c>
      <c r="N33" s="400" t="n">
        <v>2400185737.71</v>
      </c>
      <c r="O33" s="60" t="n">
        <v>654338352.96</v>
      </c>
      <c r="P33" s="266"/>
      <c r="Q33" s="401" t="n">
        <v>643.538663773978</v>
      </c>
      <c r="R33" s="399" t="n">
        <v>734.513443221302</v>
      </c>
      <c r="S33" s="402" t="n">
        <v>442.500820272559</v>
      </c>
      <c r="V33" s="719"/>
      <c r="W33" s="719"/>
    </row>
    <row r="34" customFormat="false" ht="12" hidden="false" customHeight="true" outlineLevel="0" collapsed="false">
      <c r="A34" s="380" t="s">
        <v>255</v>
      </c>
      <c r="B34" s="284"/>
      <c r="C34" s="285"/>
      <c r="D34" s="115"/>
      <c r="E34" s="404" t="n">
        <v>1544970</v>
      </c>
      <c r="F34" s="405" t="n">
        <v>5.74940074823298</v>
      </c>
      <c r="G34" s="405" t="n">
        <v>0.162337451846595</v>
      </c>
      <c r="H34" s="13" t="n">
        <v>967670</v>
      </c>
      <c r="I34" s="51" t="n">
        <v>577300</v>
      </c>
      <c r="J34" s="266"/>
      <c r="K34" s="404" t="n">
        <v>943449698.71</v>
      </c>
      <c r="L34" s="405" t="n">
        <v>5.51333251327665</v>
      </c>
      <c r="M34" s="405" t="n">
        <v>0.222570626193686</v>
      </c>
      <c r="N34" s="13" t="n">
        <v>688962573.82</v>
      </c>
      <c r="O34" s="51" t="n">
        <v>254487124.89</v>
      </c>
      <c r="P34" s="266"/>
      <c r="Q34" s="406" t="n">
        <v>610.658911635825</v>
      </c>
      <c r="R34" s="405" t="n">
        <v>711.980916862153</v>
      </c>
      <c r="S34" s="407" t="n">
        <v>440.823012108089</v>
      </c>
      <c r="V34" s="719"/>
      <c r="W34" s="719"/>
    </row>
    <row r="35" customFormat="false" ht="12" hidden="false" customHeight="true" outlineLevel="0" collapsed="false">
      <c r="A35" s="380" t="s">
        <v>256</v>
      </c>
      <c r="B35" s="284"/>
      <c r="C35" s="285"/>
      <c r="D35" s="115"/>
      <c r="E35" s="404" t="n">
        <v>1066794</v>
      </c>
      <c r="F35" s="405" t="n">
        <v>3.96993224581089</v>
      </c>
      <c r="G35" s="405" t="n">
        <v>0.223691367918288</v>
      </c>
      <c r="H35" s="13" t="n">
        <v>766521</v>
      </c>
      <c r="I35" s="51" t="n">
        <v>300273</v>
      </c>
      <c r="J35" s="266"/>
      <c r="K35" s="404" t="n">
        <v>713721028.11</v>
      </c>
      <c r="L35" s="405" t="n">
        <v>4.17084382460293</v>
      </c>
      <c r="M35" s="405" t="n">
        <v>0.407995654104298</v>
      </c>
      <c r="N35" s="13" t="n">
        <v>581058630.31</v>
      </c>
      <c r="O35" s="51" t="n">
        <v>132662397.8</v>
      </c>
      <c r="P35" s="266"/>
      <c r="Q35" s="406" t="n">
        <v>669.033597967368</v>
      </c>
      <c r="R35" s="405" t="n">
        <v>758.046590126037</v>
      </c>
      <c r="S35" s="407" t="n">
        <v>441.805949252847</v>
      </c>
      <c r="V35" s="719"/>
      <c r="W35" s="719"/>
    </row>
    <row r="36" customFormat="false" ht="12" hidden="false" customHeight="true" outlineLevel="0" collapsed="false">
      <c r="A36" s="380" t="s">
        <v>257</v>
      </c>
      <c r="B36" s="284"/>
      <c r="C36" s="285"/>
      <c r="D36" s="115"/>
      <c r="E36" s="404" t="n">
        <v>2134686</v>
      </c>
      <c r="F36" s="405" t="n">
        <v>7.94395055285376</v>
      </c>
      <c r="G36" s="405" t="n">
        <v>0.230023002300239</v>
      </c>
      <c r="H36" s="13" t="n">
        <v>1533531</v>
      </c>
      <c r="I36" s="51" t="n">
        <v>601155</v>
      </c>
      <c r="J36" s="266"/>
      <c r="K36" s="404" t="n">
        <v>1397353363.85</v>
      </c>
      <c r="L36" s="405" t="n">
        <v>8.16585531161296</v>
      </c>
      <c r="M36" s="405" t="n">
        <v>0.304282983521165</v>
      </c>
      <c r="N36" s="13" t="n">
        <v>1130164533.58</v>
      </c>
      <c r="O36" s="51" t="n">
        <v>267188830.27</v>
      </c>
      <c r="P36" s="266"/>
      <c r="Q36" s="406" t="n">
        <v>654.594335583781</v>
      </c>
      <c r="R36" s="405" t="n">
        <v>736.968821354117</v>
      </c>
      <c r="S36" s="407" t="n">
        <v>444.459133285093</v>
      </c>
      <c r="V36" s="719"/>
      <c r="W36" s="719"/>
    </row>
    <row r="37" customFormat="false" ht="12" hidden="false" customHeight="true" outlineLevel="0" collapsed="false">
      <c r="A37" s="59" t="s">
        <v>258</v>
      </c>
      <c r="B37" s="294"/>
      <c r="C37" s="295"/>
      <c r="D37" s="296"/>
      <c r="E37" s="398" t="n">
        <v>1411410</v>
      </c>
      <c r="F37" s="399" t="n">
        <v>5.25237493936032</v>
      </c>
      <c r="G37" s="399" t="n">
        <v>0.340960633123233</v>
      </c>
      <c r="H37" s="400" t="n">
        <v>972701</v>
      </c>
      <c r="I37" s="60" t="n">
        <v>438709</v>
      </c>
      <c r="J37" s="266"/>
      <c r="K37" s="398" t="n">
        <v>825462745.35</v>
      </c>
      <c r="L37" s="399" t="n">
        <v>4.82384020966832</v>
      </c>
      <c r="M37" s="399" t="n">
        <v>0.323074047638805</v>
      </c>
      <c r="N37" s="400" t="n">
        <v>635548997.69</v>
      </c>
      <c r="O37" s="60" t="n">
        <v>189913747.66</v>
      </c>
      <c r="P37" s="266"/>
      <c r="Q37" s="401" t="n">
        <v>584.849721448764</v>
      </c>
      <c r="R37" s="399" t="n">
        <v>653.385775988716</v>
      </c>
      <c r="S37" s="402" t="n">
        <v>432.892299132227</v>
      </c>
      <c r="V37" s="719"/>
      <c r="W37" s="719"/>
    </row>
    <row r="38" customFormat="false" ht="12" hidden="false" customHeight="true" outlineLevel="0" collapsed="false">
      <c r="A38" s="380" t="s">
        <v>259</v>
      </c>
      <c r="B38" s="284"/>
      <c r="C38" s="285"/>
      <c r="D38" s="115"/>
      <c r="E38" s="404" t="n">
        <v>275373</v>
      </c>
      <c r="F38" s="405" t="n">
        <v>1.02476406159548</v>
      </c>
      <c r="G38" s="405" t="n">
        <v>0.380930856492956</v>
      </c>
      <c r="H38" s="13" t="n">
        <v>185731</v>
      </c>
      <c r="I38" s="51" t="n">
        <v>89642</v>
      </c>
      <c r="J38" s="266"/>
      <c r="K38" s="404" t="n">
        <v>151566770.23</v>
      </c>
      <c r="L38" s="405" t="n">
        <v>0.885726078861414</v>
      </c>
      <c r="M38" s="405" t="n">
        <v>0.46633820972195</v>
      </c>
      <c r="N38" s="13" t="n">
        <v>112975649.04</v>
      </c>
      <c r="O38" s="51" t="n">
        <v>38591121.19</v>
      </c>
      <c r="P38" s="266"/>
      <c r="Q38" s="406" t="n">
        <v>550.405341954367</v>
      </c>
      <c r="R38" s="405" t="n">
        <v>608.275673097114</v>
      </c>
      <c r="S38" s="407" t="n">
        <v>430.502679435979</v>
      </c>
      <c r="V38" s="719"/>
      <c r="W38" s="719"/>
    </row>
    <row r="39" customFormat="false" ht="12" hidden="false" customHeight="true" outlineLevel="0" collapsed="false">
      <c r="A39" s="380" t="s">
        <v>260</v>
      </c>
      <c r="B39" s="284"/>
      <c r="C39" s="285"/>
      <c r="D39" s="115"/>
      <c r="E39" s="404" t="n">
        <v>283176</v>
      </c>
      <c r="F39" s="405" t="n">
        <v>1.05380189018662</v>
      </c>
      <c r="G39" s="405" t="n">
        <v>0.268396490308698</v>
      </c>
      <c r="H39" s="13" t="n">
        <v>167837</v>
      </c>
      <c r="I39" s="51" t="n">
        <v>115339</v>
      </c>
      <c r="J39" s="266"/>
      <c r="K39" s="404" t="n">
        <v>147374516.63</v>
      </c>
      <c r="L39" s="405" t="n">
        <v>0.861227382101656</v>
      </c>
      <c r="M39" s="405" t="n">
        <v>0.271264464210086</v>
      </c>
      <c r="N39" s="13" t="n">
        <v>97871386</v>
      </c>
      <c r="O39" s="51" t="n">
        <v>49503130.63</v>
      </c>
      <c r="P39" s="266"/>
      <c r="Q39" s="406" t="n">
        <v>520.434346943244</v>
      </c>
      <c r="R39" s="405" t="n">
        <v>583.133552196476</v>
      </c>
      <c r="S39" s="407" t="n">
        <v>429.196807931402</v>
      </c>
      <c r="V39" s="719"/>
      <c r="W39" s="719"/>
    </row>
    <row r="40" s="239" customFormat="true" ht="12" hidden="false" customHeight="true" outlineLevel="0" collapsed="false">
      <c r="A40" s="380" t="s">
        <v>261</v>
      </c>
      <c r="B40" s="284"/>
      <c r="C40" s="285"/>
      <c r="D40" s="115"/>
      <c r="E40" s="404" t="n">
        <v>554140</v>
      </c>
      <c r="F40" s="405" t="n">
        <v>2.06215844361109</v>
      </c>
      <c r="G40" s="405" t="n">
        <v>0.378588895933341</v>
      </c>
      <c r="H40" s="13" t="n">
        <v>372355</v>
      </c>
      <c r="I40" s="51" t="n">
        <v>181785</v>
      </c>
      <c r="J40" s="266"/>
      <c r="K40" s="404" t="n">
        <v>306871229.05</v>
      </c>
      <c r="L40" s="405" t="n">
        <v>1.79329446691634</v>
      </c>
      <c r="M40" s="405" t="n">
        <v>0.452888270133678</v>
      </c>
      <c r="N40" s="13" t="n">
        <v>227694790.71</v>
      </c>
      <c r="O40" s="51" t="n">
        <v>79176438.34</v>
      </c>
      <c r="P40" s="266"/>
      <c r="Q40" s="406" t="n">
        <v>553.779241798102</v>
      </c>
      <c r="R40" s="405" t="n">
        <v>611.499216366102</v>
      </c>
      <c r="S40" s="407" t="n">
        <v>435.549898726518</v>
      </c>
      <c r="V40" s="719"/>
      <c r="W40" s="719"/>
    </row>
    <row r="41" customFormat="false" ht="12" hidden="false" customHeight="true" outlineLevel="0" collapsed="false">
      <c r="A41" s="381" t="s">
        <v>262</v>
      </c>
      <c r="B41" s="382"/>
      <c r="C41" s="383"/>
      <c r="D41" s="115"/>
      <c r="E41" s="412" t="n">
        <v>298721</v>
      </c>
      <c r="F41" s="413" t="n">
        <v>1.11165054396714</v>
      </c>
      <c r="G41" s="413" t="n">
        <v>0.30320531331216</v>
      </c>
      <c r="H41" s="414" t="n">
        <v>246778</v>
      </c>
      <c r="I41" s="415" t="n">
        <v>51943</v>
      </c>
      <c r="J41" s="266"/>
      <c r="K41" s="412" t="n">
        <v>219650229.44</v>
      </c>
      <c r="L41" s="413" t="n">
        <v>1.28359228178891</v>
      </c>
      <c r="M41" s="413" t="n">
        <v>0.0786064440374101</v>
      </c>
      <c r="N41" s="414" t="n">
        <v>197007171.94</v>
      </c>
      <c r="O41" s="415" t="n">
        <v>22643057.5</v>
      </c>
      <c r="P41" s="266"/>
      <c r="Q41" s="416" t="n">
        <v>735.302270145052</v>
      </c>
      <c r="R41" s="413" t="n">
        <v>798.317402442681</v>
      </c>
      <c r="S41" s="417" t="n">
        <v>435.921250216584</v>
      </c>
      <c r="V41" s="719"/>
      <c r="W41" s="719"/>
    </row>
    <row r="42" customFormat="false" ht="12" hidden="false" customHeight="true" outlineLevel="0" collapsed="false">
      <c r="A42" s="115" t="s">
        <v>70</v>
      </c>
      <c r="C42" s="137"/>
      <c r="G42" s="384"/>
      <c r="H42" s="137"/>
    </row>
    <row r="43" customFormat="false" ht="20.25" hidden="false" customHeight="true" outlineLevel="0" collapsed="false">
      <c r="K43" s="706"/>
    </row>
    <row r="44" customFormat="false" ht="12.75" hidden="false" customHeight="false" outlineLevel="0" collapsed="false">
      <c r="A44" s="11" t="s">
        <v>8</v>
      </c>
      <c r="B44" s="10"/>
      <c r="C44" s="10"/>
      <c r="D44" s="10"/>
      <c r="E44" s="10"/>
      <c r="F44" s="10"/>
      <c r="G44" s="10"/>
      <c r="H44" s="10"/>
      <c r="I44" s="10"/>
      <c r="J44" s="10"/>
      <c r="K44" s="10"/>
      <c r="M44" s="10"/>
      <c r="N44" s="10"/>
      <c r="O44" s="10"/>
      <c r="P44" s="10"/>
      <c r="Q44" s="10"/>
      <c r="R44" s="10"/>
      <c r="S44" s="15" t="s">
        <v>9</v>
      </c>
    </row>
    <row r="45" customFormat="false" ht="12.75" hidden="false" customHeight="false" outlineLevel="0" collapsed="false">
      <c r="A45" s="137"/>
      <c r="B45" s="137"/>
      <c r="C45" s="137"/>
      <c r="D45" s="137"/>
      <c r="E45" s="137"/>
      <c r="F45" s="137"/>
      <c r="G45" s="137"/>
      <c r="H45" s="137"/>
      <c r="I45" s="137"/>
      <c r="J45" s="137"/>
      <c r="K45" s="137"/>
      <c r="L45" s="137"/>
      <c r="M45" s="137"/>
      <c r="N45" s="137"/>
      <c r="O45" s="137"/>
      <c r="P45" s="137"/>
      <c r="Q45" s="137"/>
      <c r="R45" s="137"/>
      <c r="S45" s="137"/>
    </row>
    <row r="46" customFormat="false" ht="15.75" hidden="false" customHeight="true" outlineLevel="0" collapsed="false">
      <c r="A46" s="720"/>
      <c r="B46" s="720"/>
      <c r="C46" s="720"/>
      <c r="D46" s="720"/>
      <c r="E46" s="720"/>
      <c r="F46" s="720"/>
      <c r="G46" s="720"/>
      <c r="H46" s="720"/>
      <c r="I46" s="720"/>
      <c r="J46" s="720"/>
      <c r="K46" s="720"/>
      <c r="L46" s="720"/>
      <c r="M46" s="720"/>
      <c r="N46" s="720"/>
      <c r="O46" s="720"/>
      <c r="P46" s="727"/>
      <c r="Q46" s="727"/>
      <c r="R46" s="727"/>
      <c r="S46" s="728"/>
      <c r="U46" s="252" t="s">
        <v>448</v>
      </c>
      <c r="V46" s="251" t="s">
        <v>22</v>
      </c>
      <c r="W46" s="251" t="s">
        <v>24</v>
      </c>
    </row>
    <row r="47" customFormat="false" ht="12.75" hidden="false" customHeight="false" outlineLevel="0" collapsed="false">
      <c r="A47" s="137"/>
      <c r="B47" s="137"/>
      <c r="C47" s="137"/>
      <c r="D47" s="137"/>
      <c r="E47" s="137"/>
      <c r="F47" s="137"/>
      <c r="G47" s="137"/>
      <c r="H47" s="137"/>
      <c r="I47" s="137"/>
      <c r="J47" s="137"/>
      <c r="K47" s="137"/>
      <c r="L47" s="137"/>
      <c r="M47" s="137"/>
      <c r="U47" s="284" t="s">
        <v>253</v>
      </c>
      <c r="V47" s="729" t="n">
        <v>830.694683220921</v>
      </c>
      <c r="W47" s="729" t="n">
        <v>452.354517171827</v>
      </c>
      <c r="X47" s="251" t="s">
        <v>449</v>
      </c>
      <c r="Y47" s="251" t="s">
        <v>64</v>
      </c>
      <c r="Z47" s="251" t="s">
        <v>126</v>
      </c>
    </row>
    <row r="48" customFormat="false" ht="12.75" hidden="false" customHeight="false" outlineLevel="0" collapsed="false">
      <c r="A48" s="137"/>
      <c r="B48" s="137"/>
      <c r="C48" s="137"/>
      <c r="D48" s="137"/>
      <c r="E48" s="137"/>
      <c r="F48" s="137"/>
      <c r="G48" s="137"/>
      <c r="H48" s="137"/>
      <c r="I48" s="137"/>
      <c r="J48" s="137"/>
      <c r="K48" s="137"/>
      <c r="L48" s="137"/>
      <c r="M48" s="137"/>
      <c r="U48" s="284" t="s">
        <v>262</v>
      </c>
      <c r="V48" s="729" t="n">
        <v>798.317402442681</v>
      </c>
      <c r="W48" s="729" t="n">
        <v>435.921250216584</v>
      </c>
      <c r="X48" s="10" t="s">
        <v>268</v>
      </c>
      <c r="Y48" s="79" t="n">
        <v>1307504</v>
      </c>
      <c r="Z48" s="79" t="n">
        <v>664091549.86</v>
      </c>
    </row>
    <row r="49" customFormat="false" ht="12.75" hidden="false" customHeight="false" outlineLevel="0" collapsed="false">
      <c r="A49" s="137"/>
      <c r="B49" s="137"/>
      <c r="C49" s="137"/>
      <c r="D49" s="137"/>
      <c r="E49" s="137"/>
      <c r="F49" s="137"/>
      <c r="G49" s="137"/>
      <c r="H49" s="137"/>
      <c r="I49" s="137"/>
      <c r="J49" s="137"/>
      <c r="K49" s="137"/>
      <c r="L49" s="137"/>
      <c r="M49" s="137"/>
      <c r="U49" s="284" t="s">
        <v>252</v>
      </c>
      <c r="V49" s="729" t="n">
        <v>772.408790763709</v>
      </c>
      <c r="W49" s="729" t="n">
        <v>443.708827753355</v>
      </c>
      <c r="X49" s="10" t="s">
        <v>270</v>
      </c>
      <c r="Y49" s="79" t="n">
        <v>7330945</v>
      </c>
      <c r="Z49" s="79" t="n">
        <v>3700673121.58</v>
      </c>
    </row>
    <row r="50" customFormat="false" ht="12.75" hidden="false" customHeight="false" outlineLevel="0" collapsed="false">
      <c r="A50" s="137"/>
      <c r="B50" s="137"/>
      <c r="C50" s="137"/>
      <c r="D50" s="137"/>
      <c r="E50" s="137"/>
      <c r="F50" s="137"/>
      <c r="G50" s="137"/>
      <c r="H50" s="137"/>
      <c r="I50" s="137"/>
      <c r="J50" s="137"/>
      <c r="K50" s="137"/>
      <c r="L50" s="137"/>
      <c r="M50" s="137"/>
      <c r="U50" s="284" t="s">
        <v>256</v>
      </c>
      <c r="V50" s="730" t="n">
        <v>758.046590126037</v>
      </c>
      <c r="W50" s="730" t="n">
        <v>441.805949252847</v>
      </c>
      <c r="X50" s="10" t="s">
        <v>272</v>
      </c>
      <c r="Y50" s="79" t="n">
        <v>12075535</v>
      </c>
      <c r="Z50" s="79" t="n">
        <v>8867397930.98</v>
      </c>
    </row>
    <row r="51" customFormat="false" ht="12.75" hidden="false" customHeight="false" outlineLevel="0" collapsed="false">
      <c r="A51" s="137"/>
      <c r="B51" s="137"/>
      <c r="C51" s="137"/>
      <c r="D51" s="137"/>
      <c r="E51" s="137"/>
      <c r="F51" s="137"/>
      <c r="G51" s="137"/>
      <c r="H51" s="137"/>
      <c r="I51" s="137"/>
      <c r="J51" s="137"/>
      <c r="K51" s="137"/>
      <c r="L51" s="137"/>
      <c r="M51" s="137"/>
      <c r="U51" s="284" t="s">
        <v>257</v>
      </c>
      <c r="V51" s="730" t="n">
        <v>736.968821354117</v>
      </c>
      <c r="W51" s="730" t="n">
        <v>444.459133285093</v>
      </c>
      <c r="X51" s="10" t="s">
        <v>274</v>
      </c>
      <c r="Y51" s="79" t="n">
        <v>4746450</v>
      </c>
      <c r="Z51" s="79" t="n">
        <v>3054524090.67</v>
      </c>
    </row>
    <row r="52" customFormat="false" ht="12.75" hidden="false" customHeight="false" outlineLevel="0" collapsed="false">
      <c r="A52" s="137"/>
      <c r="B52" s="137"/>
      <c r="C52" s="137"/>
      <c r="D52" s="137"/>
      <c r="E52" s="137"/>
      <c r="F52" s="137"/>
      <c r="G52" s="137"/>
      <c r="H52" s="137"/>
      <c r="I52" s="137"/>
      <c r="J52" s="137"/>
      <c r="K52" s="137"/>
      <c r="L52" s="137"/>
      <c r="M52" s="137"/>
      <c r="U52" s="243" t="s">
        <v>255</v>
      </c>
      <c r="V52" s="730" t="n">
        <v>711.980916862153</v>
      </c>
      <c r="W52" s="730" t="n">
        <v>440.823012108089</v>
      </c>
      <c r="X52" s="10" t="s">
        <v>276</v>
      </c>
      <c r="Y52" s="79" t="n">
        <v>1411410</v>
      </c>
      <c r="Z52" s="79" t="n">
        <v>825462745.35</v>
      </c>
    </row>
    <row r="53" customFormat="false" ht="12.75" hidden="false" customHeight="false" outlineLevel="0" collapsed="false">
      <c r="A53" s="137"/>
      <c r="B53" s="137"/>
      <c r="C53" s="137"/>
      <c r="D53" s="137"/>
      <c r="E53" s="137"/>
      <c r="F53" s="137"/>
      <c r="G53" s="137"/>
      <c r="H53" s="137"/>
      <c r="I53" s="137"/>
      <c r="J53" s="137"/>
      <c r="K53" s="137"/>
      <c r="L53" s="137"/>
      <c r="M53" s="137"/>
      <c r="U53" s="243" t="s">
        <v>251</v>
      </c>
      <c r="V53" s="729" t="n">
        <v>705.013743114285</v>
      </c>
      <c r="W53" s="729" t="n">
        <v>435.039080206608</v>
      </c>
      <c r="X53" s="719"/>
      <c r="Y53" s="139" t="n">
        <v>26871844</v>
      </c>
      <c r="Z53" s="139" t="n">
        <v>17112149438.44</v>
      </c>
    </row>
    <row r="54" customFormat="false" ht="12.75" hidden="false" customHeight="false" outlineLevel="0" collapsed="false">
      <c r="A54" s="137"/>
      <c r="B54" s="137"/>
      <c r="C54" s="137"/>
      <c r="D54" s="137"/>
      <c r="E54" s="137"/>
      <c r="F54" s="137"/>
      <c r="G54" s="137"/>
      <c r="H54" s="137"/>
      <c r="I54" s="137"/>
      <c r="J54" s="137"/>
      <c r="K54" s="137"/>
      <c r="L54" s="137"/>
      <c r="M54" s="137"/>
      <c r="U54" s="284" t="s">
        <v>250</v>
      </c>
      <c r="V54" s="729" t="n">
        <v>670.602914269845</v>
      </c>
      <c r="W54" s="729" t="n">
        <v>439.169229113043</v>
      </c>
      <c r="X54" s="719"/>
      <c r="Y54" s="719"/>
      <c r="Z54" s="719"/>
    </row>
    <row r="55" customFormat="false" ht="12.75" hidden="false" customHeight="false" outlineLevel="0" collapsed="false">
      <c r="A55" s="137"/>
      <c r="B55" s="137"/>
      <c r="C55" s="137"/>
      <c r="D55" s="137"/>
      <c r="E55" s="137"/>
      <c r="F55" s="137"/>
      <c r="G55" s="137"/>
      <c r="H55" s="137"/>
      <c r="I55" s="137"/>
      <c r="J55" s="137"/>
      <c r="K55" s="137"/>
      <c r="L55" s="137"/>
      <c r="M55" s="137"/>
      <c r="U55" s="243" t="s">
        <v>248</v>
      </c>
      <c r="V55" s="729" t="n">
        <v>647.148558855355</v>
      </c>
      <c r="W55" s="729" t="n">
        <v>421.995218820671</v>
      </c>
      <c r="X55" s="719"/>
      <c r="Y55" s="719"/>
      <c r="Z55" s="719"/>
    </row>
    <row r="56" customFormat="false" ht="12.75" hidden="false" customHeight="false" outlineLevel="0" collapsed="false">
      <c r="A56" s="137"/>
      <c r="B56" s="137"/>
      <c r="C56" s="137"/>
      <c r="D56" s="137"/>
      <c r="E56" s="137"/>
      <c r="F56" s="137"/>
      <c r="G56" s="137"/>
      <c r="H56" s="137"/>
      <c r="I56" s="137"/>
      <c r="J56" s="137"/>
      <c r="K56" s="137"/>
      <c r="L56" s="137"/>
      <c r="M56" s="137"/>
      <c r="U56" s="284" t="s">
        <v>233</v>
      </c>
      <c r="V56" s="730" t="n">
        <v>643.657479892015</v>
      </c>
      <c r="W56" s="730" t="n">
        <v>413.252120363215</v>
      </c>
      <c r="X56" s="719"/>
      <c r="Y56" s="719"/>
      <c r="Z56" s="719"/>
    </row>
    <row r="57" customFormat="false" ht="12.75" hidden="false" customHeight="false" outlineLevel="0" collapsed="false">
      <c r="A57" s="137"/>
      <c r="B57" s="137"/>
      <c r="C57" s="137"/>
      <c r="D57" s="137"/>
      <c r="E57" s="137"/>
      <c r="F57" s="137"/>
      <c r="G57" s="137"/>
      <c r="H57" s="137"/>
      <c r="I57" s="137"/>
      <c r="J57" s="137"/>
      <c r="K57" s="137"/>
      <c r="L57" s="137"/>
      <c r="M57" s="137"/>
      <c r="U57" s="284" t="s">
        <v>234</v>
      </c>
      <c r="V57" s="730" t="n">
        <v>625.67267173855</v>
      </c>
      <c r="W57" s="730" t="n">
        <v>414.41633899779</v>
      </c>
      <c r="X57" s="719"/>
      <c r="Y57" s="719"/>
      <c r="Z57" s="719"/>
    </row>
    <row r="58" customFormat="false" ht="12.75" hidden="false" customHeight="false" outlineLevel="0" collapsed="false">
      <c r="A58" s="137"/>
      <c r="B58" s="137"/>
      <c r="C58" s="137"/>
      <c r="D58" s="137"/>
      <c r="E58" s="137"/>
      <c r="F58" s="137"/>
      <c r="G58" s="137"/>
      <c r="H58" s="137"/>
      <c r="I58" s="137"/>
      <c r="J58" s="137"/>
      <c r="K58" s="137"/>
      <c r="L58" s="137"/>
      <c r="M58" s="137"/>
      <c r="U58" s="243" t="s">
        <v>247</v>
      </c>
      <c r="V58" s="729" t="n">
        <v>621.966195399704</v>
      </c>
      <c r="W58" s="729" t="n">
        <v>419.716424290607</v>
      </c>
      <c r="X58" s="719"/>
      <c r="Y58" s="719"/>
      <c r="Z58" s="719"/>
    </row>
    <row r="59" customFormat="false" ht="12.75" hidden="false" customHeight="false" outlineLevel="0" collapsed="false">
      <c r="A59" s="137"/>
      <c r="B59" s="137"/>
      <c r="C59" s="137"/>
      <c r="D59" s="137"/>
      <c r="E59" s="137"/>
      <c r="F59" s="137"/>
      <c r="G59" s="137"/>
      <c r="H59" s="137"/>
      <c r="I59" s="137"/>
      <c r="J59" s="137"/>
      <c r="K59" s="137"/>
      <c r="L59" s="137"/>
      <c r="M59" s="137"/>
      <c r="U59" s="284" t="s">
        <v>245</v>
      </c>
      <c r="V59" s="729" t="n">
        <v>617.65091395872</v>
      </c>
      <c r="W59" s="729" t="n">
        <v>418.095243629636</v>
      </c>
      <c r="X59" s="719"/>
      <c r="Y59" s="719"/>
      <c r="Z59" s="719"/>
    </row>
    <row r="60" customFormat="false" ht="12.75" hidden="false" customHeight="false" outlineLevel="0" collapsed="false">
      <c r="A60" s="137"/>
      <c r="B60" s="137"/>
      <c r="C60" s="137"/>
      <c r="D60" s="137"/>
      <c r="E60" s="137"/>
      <c r="F60" s="137"/>
      <c r="G60" s="137"/>
      <c r="H60" s="137"/>
      <c r="I60" s="137"/>
      <c r="J60" s="137"/>
      <c r="K60" s="137"/>
      <c r="L60" s="137"/>
      <c r="M60" s="137"/>
      <c r="U60" s="243" t="s">
        <v>236</v>
      </c>
      <c r="V60" s="730" t="n">
        <v>612.238663361409</v>
      </c>
      <c r="W60" s="730" t="n">
        <v>401.970219926376</v>
      </c>
      <c r="X60" s="719"/>
      <c r="Y60" s="719"/>
      <c r="Z60" s="719"/>
    </row>
    <row r="61" customFormat="false" ht="12.75" hidden="false" customHeight="false" outlineLevel="0" collapsed="false">
      <c r="A61" s="137"/>
      <c r="B61" s="137"/>
      <c r="C61" s="137"/>
      <c r="D61" s="137"/>
      <c r="E61" s="137"/>
      <c r="F61" s="137"/>
      <c r="G61" s="137"/>
      <c r="H61" s="137"/>
      <c r="I61" s="137"/>
      <c r="J61" s="137"/>
      <c r="K61" s="137"/>
      <c r="L61" s="137"/>
      <c r="M61" s="137"/>
      <c r="U61" s="243" t="s">
        <v>261</v>
      </c>
      <c r="V61" s="729" t="n">
        <v>611.499216366102</v>
      </c>
      <c r="W61" s="729" t="n">
        <v>435.549898726518</v>
      </c>
      <c r="X61" s="719"/>
      <c r="Y61" s="719"/>
      <c r="Z61" s="719"/>
    </row>
    <row r="62" customFormat="false" ht="12.75" hidden="false" customHeight="false" outlineLevel="0" collapsed="false">
      <c r="A62" s="137"/>
      <c r="B62" s="137"/>
      <c r="C62" s="137"/>
      <c r="D62" s="137"/>
      <c r="E62" s="137"/>
      <c r="F62" s="137"/>
      <c r="G62" s="137"/>
      <c r="H62" s="137"/>
      <c r="I62" s="137"/>
      <c r="J62" s="137"/>
      <c r="K62" s="137"/>
      <c r="L62" s="137"/>
      <c r="M62" s="137"/>
      <c r="U62" s="284" t="s">
        <v>259</v>
      </c>
      <c r="V62" s="729" t="n">
        <v>608.275673097114</v>
      </c>
      <c r="W62" s="729" t="n">
        <v>430.502679435979</v>
      </c>
      <c r="X62" s="719"/>
      <c r="Y62" s="719"/>
      <c r="Z62" s="719"/>
    </row>
    <row r="63" customFormat="false" ht="12.75" hidden="false" customHeight="false" outlineLevel="0" collapsed="false">
      <c r="A63" s="137"/>
      <c r="B63" s="137"/>
      <c r="C63" s="137"/>
      <c r="D63" s="137"/>
      <c r="E63" s="137"/>
      <c r="F63" s="137"/>
      <c r="G63" s="137"/>
      <c r="H63" s="137"/>
      <c r="I63" s="137"/>
      <c r="J63" s="137"/>
      <c r="K63" s="137"/>
      <c r="L63" s="137"/>
      <c r="M63" s="137"/>
      <c r="U63" s="243" t="s">
        <v>242</v>
      </c>
      <c r="V63" s="729" t="n">
        <v>591.185252144528</v>
      </c>
      <c r="W63" s="729" t="n">
        <v>418.112011193856</v>
      </c>
      <c r="X63" s="719"/>
      <c r="Y63" s="719"/>
      <c r="Z63" s="719"/>
    </row>
    <row r="64" customFormat="false" ht="12.75" hidden="false" customHeight="false" outlineLevel="0" collapsed="false">
      <c r="A64" s="137"/>
      <c r="B64" s="137"/>
      <c r="C64" s="137"/>
      <c r="D64" s="137"/>
      <c r="E64" s="137"/>
      <c r="F64" s="137"/>
      <c r="G64" s="137"/>
      <c r="H64" s="137"/>
      <c r="I64" s="137"/>
      <c r="J64" s="137"/>
      <c r="K64" s="137"/>
      <c r="L64" s="137"/>
      <c r="M64" s="137"/>
      <c r="U64" s="243" t="s">
        <v>260</v>
      </c>
      <c r="V64" s="729" t="n">
        <v>583.133552196476</v>
      </c>
      <c r="W64" s="729" t="n">
        <v>429.196807931402</v>
      </c>
      <c r="X64" s="719"/>
      <c r="Y64" s="719"/>
      <c r="Z64" s="719"/>
    </row>
    <row r="65" customFormat="false" ht="12.75" hidden="false" customHeight="false" outlineLevel="0" collapsed="false">
      <c r="A65" s="137"/>
      <c r="B65" s="137"/>
      <c r="C65" s="137"/>
      <c r="D65" s="137"/>
      <c r="E65" s="137"/>
      <c r="F65" s="137"/>
      <c r="G65" s="137"/>
      <c r="H65" s="137"/>
      <c r="I65" s="137"/>
      <c r="J65" s="137"/>
      <c r="K65" s="137"/>
      <c r="L65" s="137"/>
      <c r="M65" s="137"/>
      <c r="U65" s="284" t="s">
        <v>243</v>
      </c>
      <c r="V65" s="729" t="n">
        <v>581.351447857687</v>
      </c>
      <c r="W65" s="729" t="n">
        <v>412.480220269459</v>
      </c>
      <c r="X65" s="719"/>
      <c r="Y65" s="719"/>
      <c r="Z65" s="719"/>
    </row>
    <row r="66" customFormat="false" ht="12.75" hidden="false" customHeight="false" outlineLevel="0" collapsed="false">
      <c r="A66" s="137"/>
      <c r="B66" s="137"/>
      <c r="C66" s="137"/>
      <c r="D66" s="137"/>
      <c r="E66" s="137"/>
      <c r="F66" s="137"/>
      <c r="G66" s="137"/>
      <c r="H66" s="137"/>
      <c r="I66" s="137"/>
      <c r="J66" s="137"/>
      <c r="K66" s="137"/>
      <c r="L66" s="137"/>
      <c r="M66" s="137"/>
      <c r="U66" s="284" t="s">
        <v>235</v>
      </c>
      <c r="V66" s="730" t="n">
        <v>566.537442704626</v>
      </c>
      <c r="W66" s="730" t="n">
        <v>412.877570471579</v>
      </c>
      <c r="X66" s="719"/>
      <c r="Y66" s="719"/>
      <c r="Z66" s="719"/>
    </row>
    <row r="67" customFormat="false" ht="12.75" hidden="false" customHeight="false" outlineLevel="0" collapsed="false">
      <c r="A67" s="137"/>
      <c r="B67" s="137"/>
      <c r="C67" s="137"/>
      <c r="D67" s="137"/>
      <c r="E67" s="137"/>
      <c r="F67" s="137"/>
      <c r="G67" s="137"/>
      <c r="H67" s="137"/>
      <c r="I67" s="137"/>
      <c r="J67" s="137"/>
      <c r="K67" s="137"/>
      <c r="L67" s="137"/>
      <c r="M67" s="137"/>
      <c r="U67" s="243" t="s">
        <v>232</v>
      </c>
      <c r="V67" s="730" t="n">
        <v>564.193482168482</v>
      </c>
      <c r="W67" s="730" t="n">
        <v>425.59193314113</v>
      </c>
      <c r="X67" s="719"/>
      <c r="Y67" s="719"/>
      <c r="Z67" s="719"/>
    </row>
    <row r="68" customFormat="false" ht="12.75" hidden="false" customHeight="false" outlineLevel="0" collapsed="false">
      <c r="A68" s="137"/>
      <c r="B68" s="137"/>
      <c r="C68" s="137"/>
      <c r="D68" s="137"/>
      <c r="E68" s="137"/>
      <c r="F68" s="137"/>
      <c r="G68" s="137"/>
      <c r="H68" s="137"/>
      <c r="I68" s="137"/>
      <c r="J68" s="137"/>
      <c r="K68" s="137"/>
      <c r="L68" s="137"/>
      <c r="M68" s="137"/>
      <c r="U68" s="243" t="s">
        <v>246</v>
      </c>
      <c r="V68" s="729" t="n">
        <v>557.471534501488</v>
      </c>
      <c r="W68" s="729" t="n">
        <v>416.395919440145</v>
      </c>
      <c r="X68" s="719"/>
      <c r="Y68" s="719"/>
      <c r="Z68" s="719"/>
    </row>
    <row r="69" customFormat="false" ht="12.75" hidden="false" customHeight="false" outlineLevel="0" collapsed="false">
      <c r="A69" s="137"/>
      <c r="B69" s="137"/>
      <c r="C69" s="137"/>
      <c r="D69" s="137"/>
      <c r="E69" s="137"/>
      <c r="F69" s="137"/>
      <c r="G69" s="137"/>
      <c r="H69" s="137"/>
      <c r="I69" s="137"/>
      <c r="J69" s="137"/>
      <c r="K69" s="137"/>
      <c r="L69" s="137"/>
      <c r="M69" s="137"/>
      <c r="U69" s="243" t="s">
        <v>244</v>
      </c>
      <c r="V69" s="729" t="n">
        <v>554.549123603392</v>
      </c>
      <c r="W69" s="729" t="n">
        <v>420.791926385568</v>
      </c>
      <c r="X69" s="719"/>
      <c r="Y69" s="719"/>
      <c r="Z69" s="719"/>
    </row>
    <row r="70" customFormat="false" ht="12.75" hidden="false" customHeight="false" outlineLevel="0" collapsed="false">
      <c r="A70" s="137"/>
      <c r="B70" s="137"/>
      <c r="C70" s="137"/>
      <c r="D70" s="137"/>
      <c r="E70" s="137"/>
      <c r="F70" s="137"/>
      <c r="G70" s="137"/>
      <c r="H70" s="137"/>
      <c r="I70" s="137"/>
      <c r="J70" s="137"/>
      <c r="K70" s="137"/>
      <c r="L70" s="137"/>
      <c r="M70" s="137"/>
      <c r="U70" s="284" t="s">
        <v>241</v>
      </c>
      <c r="V70" s="729" t="n">
        <v>550.628038442552</v>
      </c>
      <c r="W70" s="729" t="n">
        <v>420.677775671338</v>
      </c>
      <c r="X70" s="719"/>
      <c r="Y70" s="719"/>
      <c r="Z70" s="719"/>
    </row>
    <row r="71" customFormat="false" ht="12.75" hidden="false" customHeight="false" outlineLevel="0" collapsed="false">
      <c r="A71" s="137"/>
      <c r="B71" s="137"/>
      <c r="C71" s="137"/>
      <c r="D71" s="137"/>
      <c r="E71" s="137"/>
      <c r="F71" s="137"/>
      <c r="G71" s="137"/>
      <c r="H71" s="137"/>
      <c r="I71" s="137"/>
      <c r="J71" s="137"/>
      <c r="K71" s="137"/>
      <c r="L71" s="137"/>
      <c r="M71" s="137"/>
      <c r="U71" s="284" t="s">
        <v>240</v>
      </c>
      <c r="V71" s="729" t="n">
        <v>550.001423398985</v>
      </c>
      <c r="W71" s="729" t="n">
        <v>407.908526201454</v>
      </c>
      <c r="X71" s="719"/>
      <c r="Y71" s="719"/>
      <c r="Z71" s="719"/>
    </row>
    <row r="72" customFormat="false" ht="12.75" hidden="false" customHeight="false" outlineLevel="0" collapsed="false">
      <c r="A72" s="137"/>
      <c r="B72" s="137"/>
      <c r="C72" s="137"/>
      <c r="D72" s="137"/>
      <c r="E72" s="137"/>
      <c r="F72" s="137"/>
      <c r="G72" s="137"/>
      <c r="H72" s="137"/>
      <c r="I72" s="137"/>
      <c r="J72" s="137"/>
      <c r="K72" s="137"/>
      <c r="L72" s="137"/>
      <c r="M72" s="137"/>
      <c r="U72" s="243" t="s">
        <v>238</v>
      </c>
      <c r="V72" s="730" t="n">
        <v>546.811481958529</v>
      </c>
      <c r="W72" s="730" t="n">
        <v>421.07684287964</v>
      </c>
      <c r="X72" s="719"/>
      <c r="Y72" s="719"/>
      <c r="Z72" s="719"/>
    </row>
    <row r="73" customFormat="false" ht="12.75" hidden="false" customHeight="false" outlineLevel="0" collapsed="false">
      <c r="A73" s="137"/>
      <c r="B73" s="137"/>
      <c r="C73" s="137"/>
      <c r="D73" s="137"/>
      <c r="E73" s="137"/>
      <c r="F73" s="137"/>
      <c r="G73" s="137"/>
      <c r="H73" s="137"/>
      <c r="I73" s="137"/>
      <c r="J73" s="137"/>
      <c r="K73" s="137"/>
      <c r="L73" s="137"/>
      <c r="M73" s="137"/>
      <c r="U73" s="243" t="s">
        <v>237</v>
      </c>
      <c r="V73" s="730" t="n">
        <v>546.084215960255</v>
      </c>
      <c r="W73" s="730" t="n">
        <v>408.548200347248</v>
      </c>
      <c r="X73" s="719"/>
      <c r="Y73" s="719"/>
      <c r="Z73" s="719"/>
    </row>
    <row r="74" customFormat="false" ht="12.75" hidden="false" customHeight="false" outlineLevel="0" collapsed="false">
      <c r="A74" s="137"/>
      <c r="B74" s="137"/>
      <c r="C74" s="137"/>
      <c r="D74" s="137"/>
      <c r="E74" s="137"/>
      <c r="F74" s="137"/>
      <c r="G74" s="137"/>
      <c r="H74" s="137"/>
      <c r="I74" s="137"/>
      <c r="J74" s="137"/>
      <c r="K74" s="137"/>
      <c r="L74" s="137"/>
      <c r="M74" s="137"/>
      <c r="X74" s="719"/>
      <c r="Y74" s="719"/>
      <c r="Z74" s="719"/>
    </row>
    <row r="75" customFormat="false" ht="12.75" hidden="false" customHeight="false" outlineLevel="0" collapsed="false">
      <c r="A75" s="137"/>
      <c r="B75" s="137"/>
      <c r="C75" s="137"/>
      <c r="D75" s="137"/>
      <c r="E75" s="137"/>
      <c r="F75" s="137"/>
      <c r="G75" s="137"/>
      <c r="H75" s="137"/>
      <c r="I75" s="137"/>
      <c r="J75" s="137"/>
      <c r="K75" s="137"/>
      <c r="L75" s="137"/>
      <c r="M75" s="137"/>
      <c r="N75" s="147"/>
      <c r="O75" s="147"/>
      <c r="P75" s="147"/>
      <c r="Q75" s="137"/>
      <c r="R75" s="137"/>
      <c r="S75" s="137"/>
    </row>
    <row r="76" customFormat="false" ht="12.75" hidden="false" customHeight="false" outlineLevel="0" collapsed="false">
      <c r="A76" s="137"/>
      <c r="B76" s="137"/>
      <c r="C76" s="137"/>
      <c r="D76" s="137"/>
      <c r="E76" s="137"/>
      <c r="F76" s="137"/>
      <c r="G76" s="137"/>
      <c r="H76" s="137"/>
      <c r="I76" s="137"/>
      <c r="J76" s="137"/>
      <c r="K76" s="137"/>
      <c r="L76" s="137"/>
      <c r="M76" s="137"/>
      <c r="N76" s="147"/>
      <c r="O76" s="147"/>
      <c r="P76" s="147"/>
      <c r="Q76" s="137"/>
      <c r="R76" s="137"/>
      <c r="S76" s="137"/>
    </row>
    <row r="77" customFormat="false" ht="12.75" hidden="false" customHeight="false" outlineLevel="0" collapsed="false">
      <c r="A77" s="137"/>
      <c r="B77" s="137"/>
      <c r="C77" s="137"/>
      <c r="D77" s="137"/>
      <c r="E77" s="137"/>
      <c r="F77" s="137"/>
      <c r="G77" s="137"/>
      <c r="H77" s="137"/>
      <c r="I77" s="137"/>
      <c r="J77" s="137"/>
      <c r="K77" s="137"/>
      <c r="L77" s="137"/>
      <c r="M77" s="137"/>
      <c r="N77" s="284"/>
      <c r="O77" s="284"/>
      <c r="P77" s="284"/>
      <c r="Q77" s="137"/>
      <c r="R77" s="137"/>
      <c r="S77" s="137"/>
    </row>
    <row r="78" customFormat="false" ht="12.75" hidden="false" customHeight="false" outlineLevel="0" collapsed="false">
      <c r="A78" s="137"/>
      <c r="B78" s="137"/>
      <c r="C78" s="137"/>
      <c r="D78" s="137"/>
      <c r="E78" s="137"/>
      <c r="F78" s="137"/>
      <c r="G78" s="137"/>
      <c r="H78" s="137"/>
      <c r="I78" s="137"/>
      <c r="J78" s="137"/>
      <c r="K78" s="137"/>
      <c r="L78" s="137"/>
      <c r="M78" s="137"/>
      <c r="N78" s="243"/>
      <c r="O78" s="243"/>
      <c r="P78" s="243"/>
      <c r="Q78" s="137"/>
      <c r="R78" s="137"/>
      <c r="S78" s="137"/>
    </row>
    <row r="79" customFormat="false" ht="12.75" hidden="false" customHeight="false" outlineLevel="0" collapsed="false">
      <c r="A79" s="137"/>
      <c r="B79" s="137"/>
      <c r="C79" s="137"/>
      <c r="D79" s="137"/>
      <c r="E79" s="137"/>
      <c r="F79" s="137"/>
      <c r="G79" s="137"/>
      <c r="H79" s="137"/>
      <c r="I79" s="137"/>
      <c r="J79" s="137"/>
      <c r="K79" s="137"/>
      <c r="L79" s="137"/>
      <c r="M79" s="137"/>
      <c r="N79" s="243"/>
      <c r="O79" s="243"/>
      <c r="P79" s="243"/>
      <c r="Q79" s="137"/>
      <c r="R79" s="137"/>
      <c r="S79" s="137"/>
    </row>
    <row r="80" customFormat="false" ht="12.75" hidden="false" customHeight="false" outlineLevel="0" collapsed="false">
      <c r="A80" s="137"/>
      <c r="B80" s="137"/>
      <c r="C80" s="137"/>
      <c r="D80" s="137"/>
      <c r="E80" s="137"/>
      <c r="F80" s="137"/>
      <c r="G80" s="137"/>
      <c r="H80" s="137"/>
      <c r="I80" s="137"/>
      <c r="J80" s="137"/>
      <c r="K80" s="137"/>
      <c r="L80" s="137"/>
      <c r="M80" s="137"/>
      <c r="N80" s="243"/>
      <c r="O80" s="243"/>
      <c r="P80" s="243"/>
      <c r="Q80" s="137"/>
      <c r="R80" s="137"/>
      <c r="S80" s="137"/>
    </row>
    <row r="81" customFormat="false" ht="12.75" hidden="false" customHeight="false" outlineLevel="0" collapsed="false">
      <c r="A81" s="137"/>
      <c r="B81" s="137"/>
      <c r="C81" s="137"/>
      <c r="D81" s="137"/>
      <c r="E81" s="137"/>
      <c r="F81" s="137"/>
      <c r="G81" s="137"/>
      <c r="H81" s="137"/>
      <c r="I81" s="137"/>
      <c r="J81" s="137"/>
      <c r="K81" s="137"/>
      <c r="L81" s="137"/>
      <c r="M81" s="137"/>
      <c r="N81" s="243"/>
      <c r="O81" s="243"/>
      <c r="P81" s="243"/>
      <c r="Q81" s="137"/>
      <c r="R81" s="137"/>
      <c r="S81" s="137"/>
    </row>
    <row r="82" customFormat="false" ht="12.75" hidden="false" customHeight="false" outlineLevel="0" collapsed="false">
      <c r="A82" s="137"/>
      <c r="B82" s="137"/>
      <c r="C82" s="137"/>
      <c r="D82" s="137"/>
      <c r="E82" s="137"/>
      <c r="F82" s="137"/>
      <c r="G82" s="137"/>
      <c r="H82" s="137"/>
      <c r="I82" s="137"/>
      <c r="J82" s="137"/>
      <c r="K82" s="137"/>
      <c r="L82" s="137"/>
      <c r="M82" s="137"/>
      <c r="N82" s="243"/>
      <c r="O82" s="243"/>
      <c r="P82" s="243"/>
      <c r="Q82" s="137"/>
      <c r="R82" s="137"/>
      <c r="S82" s="137"/>
    </row>
    <row r="83" customFormat="false" ht="12.75" hidden="false" customHeight="false" outlineLevel="0" collapsed="false">
      <c r="A83" s="137"/>
      <c r="B83" s="137"/>
      <c r="C83" s="137"/>
      <c r="D83" s="137"/>
      <c r="E83" s="137"/>
      <c r="F83" s="137"/>
      <c r="G83" s="137"/>
      <c r="H83" s="137"/>
      <c r="I83" s="137"/>
      <c r="J83" s="137"/>
      <c r="K83" s="137"/>
      <c r="L83" s="137"/>
      <c r="M83" s="137"/>
      <c r="N83" s="284"/>
      <c r="O83" s="284"/>
      <c r="P83" s="284"/>
      <c r="Q83" s="147"/>
      <c r="R83" s="137"/>
      <c r="S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row>
    <row r="90" customFormat="false" ht="20.25" hidden="false" customHeight="true" outlineLevel="0" collapsed="false">
      <c r="K90" s="706"/>
    </row>
    <row r="125" customFormat="false" ht="12.75" hidden="false" customHeight="false" outlineLevel="0" collapsed="false">
      <c r="C125" s="613"/>
    </row>
  </sheetData>
  <mergeCells count="15">
    <mergeCell ref="C3:K3"/>
    <mergeCell ref="A5:C7"/>
    <mergeCell ref="E5:I5"/>
    <mergeCell ref="K5:O5"/>
    <mergeCell ref="Q5:S5"/>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25.13"/>
    <col collapsed="false" customWidth="true" hidden="false" outlineLevel="0" max="4" min="4" style="137" width="22.85"/>
    <col collapsed="false" customWidth="true" hidden="false" outlineLevel="0" max="7" min="5" style="137" width="8.7"/>
    <col collapsed="false" customWidth="true" hidden="false" outlineLevel="0" max="8" min="8" style="137" width="0.85"/>
    <col collapsed="false" customWidth="true" hidden="false" outlineLevel="0" max="9" min="9" style="137" width="13.99"/>
    <col collapsed="false" customWidth="true" hidden="false" outlineLevel="0" max="11" min="10" style="137" width="13.28"/>
    <col collapsed="false" customWidth="true" hidden="false" outlineLevel="0" max="12" min="12" style="137" width="0.85"/>
    <col collapsed="false" customWidth="true" hidden="false" outlineLevel="0" max="15" min="13" style="137" width="7.7"/>
    <col collapsed="false" customWidth="false" hidden="false" outlineLevel="0" max="16" min="16" style="137" width="8.85"/>
    <col collapsed="false" customWidth="true" hidden="false" outlineLevel="0" max="17" min="17" style="137" width="15.41"/>
    <col collapsed="false" customWidth="true" hidden="false" outlineLevel="0" max="18" min="18" style="137" width="15.7"/>
    <col collapsed="false" customWidth="true" hidden="false" outlineLevel="0" max="19" min="19" style="137" width="13.28"/>
    <col collapsed="false" customWidth="true" hidden="false" outlineLevel="0" max="20" min="20" style="137" width="12.14"/>
    <col collapsed="false" customWidth="false" hidden="false" outlineLevel="0" max="257" min="21" style="137" width="8.85"/>
  </cols>
  <sheetData>
    <row r="1" s="10" customFormat="true" ht="16.5" hidden="false" customHeight="true" outlineLevel="0" collapsed="false">
      <c r="A1" s="11" t="s">
        <v>8</v>
      </c>
      <c r="B1" s="14"/>
      <c r="C1" s="14"/>
      <c r="D1" s="14"/>
      <c r="E1" s="14"/>
      <c r="F1" s="14"/>
      <c r="H1" s="366"/>
      <c r="I1" s="14"/>
      <c r="J1" s="14"/>
      <c r="K1" s="14"/>
      <c r="L1" s="14"/>
      <c r="M1" s="14"/>
      <c r="N1" s="14"/>
      <c r="O1" s="15" t="s">
        <v>9</v>
      </c>
    </row>
    <row r="2" customFormat="false" ht="9" hidden="false" customHeight="true" outlineLevel="0" collapsed="false">
      <c r="A2" s="144"/>
      <c r="B2" s="144"/>
      <c r="C2" s="144"/>
      <c r="D2" s="147"/>
      <c r="E2" s="260"/>
      <c r="F2" s="260"/>
      <c r="G2" s="423"/>
      <c r="H2" s="424"/>
      <c r="I2" s="144"/>
      <c r="J2" s="144"/>
      <c r="K2" s="144"/>
      <c r="L2" s="144"/>
      <c r="M2" s="144"/>
      <c r="N2" s="144"/>
    </row>
    <row r="3" customFormat="false" ht="15" hidden="false" customHeight="true" outlineLevel="0" collapsed="false">
      <c r="A3" s="21" t="n">
        <v>16</v>
      </c>
      <c r="B3" s="374"/>
      <c r="C3" s="21" t="s">
        <v>450</v>
      </c>
      <c r="D3" s="21"/>
      <c r="E3" s="0"/>
      <c r="F3" s="425"/>
      <c r="G3" s="144"/>
      <c r="H3" s="144"/>
      <c r="I3" s="144"/>
      <c r="J3" s="425"/>
      <c r="K3" s="144"/>
      <c r="L3" s="144"/>
    </row>
    <row r="4" customFormat="false" ht="9" hidden="false" customHeight="true" outlineLevel="0" collapsed="false">
      <c r="A4" s="144"/>
      <c r="B4" s="153"/>
      <c r="C4" s="144"/>
      <c r="D4" s="154"/>
      <c r="E4" s="260"/>
      <c r="F4" s="260"/>
      <c r="H4" s="154"/>
      <c r="I4" s="144"/>
      <c r="J4" s="144"/>
      <c r="K4" s="144"/>
      <c r="L4" s="144"/>
      <c r="M4" s="144"/>
      <c r="N4" s="144"/>
    </row>
    <row r="5" customFormat="false" ht="12" hidden="false" customHeight="true" outlineLevel="0" collapsed="false">
      <c r="A5" s="0"/>
      <c r="B5" s="0"/>
      <c r="C5" s="21" t="s">
        <v>135</v>
      </c>
      <c r="D5" s="21"/>
      <c r="E5" s="260"/>
      <c r="F5" s="260"/>
      <c r="H5" s="154"/>
      <c r="I5" s="144"/>
      <c r="J5" s="144"/>
      <c r="K5" s="144"/>
      <c r="L5" s="144"/>
      <c r="O5" s="731" t="s">
        <v>300</v>
      </c>
    </row>
    <row r="6" customFormat="false" ht="6.6" hidden="false" customHeight="true" outlineLevel="0" collapsed="false">
      <c r="A6" s="153"/>
      <c r="B6" s="144"/>
      <c r="C6" s="144"/>
      <c r="D6" s="147"/>
      <c r="E6" s="260"/>
      <c r="F6" s="260"/>
      <c r="G6" s="260"/>
      <c r="H6" s="424"/>
      <c r="I6" s="144"/>
      <c r="J6" s="144"/>
      <c r="K6" s="144"/>
      <c r="L6" s="144"/>
      <c r="M6" s="144"/>
      <c r="N6" s="144"/>
    </row>
    <row r="7" s="266" customFormat="true" ht="15" hidden="false" customHeight="true" outlineLevel="0" collapsed="false">
      <c r="A7" s="157" t="s">
        <v>301</v>
      </c>
      <c r="B7" s="428"/>
      <c r="C7" s="429" t="s">
        <v>302</v>
      </c>
      <c r="D7" s="429"/>
      <c r="E7" s="430" t="s">
        <v>93</v>
      </c>
      <c r="F7" s="430"/>
      <c r="G7" s="430"/>
      <c r="H7" s="158"/>
      <c r="I7" s="159" t="s">
        <v>94</v>
      </c>
      <c r="J7" s="159"/>
      <c r="K7" s="159"/>
      <c r="L7" s="158"/>
      <c r="M7" s="159" t="s">
        <v>95</v>
      </c>
      <c r="N7" s="159"/>
      <c r="O7" s="159"/>
    </row>
    <row r="8" s="266" customFormat="true" ht="15" hidden="false" customHeight="true" outlineLevel="0" collapsed="false">
      <c r="A8" s="157"/>
      <c r="B8" s="428"/>
      <c r="C8" s="429"/>
      <c r="D8" s="429"/>
      <c r="E8" s="431" t="s">
        <v>36</v>
      </c>
      <c r="F8" s="390" t="s">
        <v>62</v>
      </c>
      <c r="G8" s="390"/>
      <c r="H8" s="163"/>
      <c r="I8" s="161" t="s">
        <v>36</v>
      </c>
      <c r="J8" s="390" t="s">
        <v>62</v>
      </c>
      <c r="K8" s="390"/>
      <c r="L8" s="163"/>
      <c r="M8" s="161" t="s">
        <v>36</v>
      </c>
      <c r="N8" s="432" t="s">
        <v>62</v>
      </c>
      <c r="O8" s="432"/>
    </row>
    <row r="9" s="266" customFormat="true" ht="15" hidden="false" customHeight="true" outlineLevel="0" collapsed="false">
      <c r="A9" s="157"/>
      <c r="B9" s="428"/>
      <c r="C9" s="429"/>
      <c r="D9" s="429"/>
      <c r="E9" s="431"/>
      <c r="F9" s="84" t="s">
        <v>22</v>
      </c>
      <c r="G9" s="85" t="s">
        <v>24</v>
      </c>
      <c r="H9" s="163"/>
      <c r="I9" s="161"/>
      <c r="J9" s="84" t="s">
        <v>22</v>
      </c>
      <c r="K9" s="433" t="s">
        <v>24</v>
      </c>
      <c r="L9" s="163"/>
      <c r="M9" s="161"/>
      <c r="N9" s="431" t="s">
        <v>22</v>
      </c>
      <c r="O9" s="164" t="s">
        <v>24</v>
      </c>
    </row>
    <row r="10" s="266" customFormat="true" ht="14.25" hidden="false" customHeight="true" outlineLevel="0" collapsed="false">
      <c r="A10" s="732"/>
      <c r="B10" s="14"/>
      <c r="C10" s="113" t="s">
        <v>303</v>
      </c>
      <c r="D10" s="434"/>
      <c r="E10" s="435"/>
      <c r="F10" s="435"/>
      <c r="G10" s="436"/>
      <c r="H10" s="288"/>
      <c r="I10" s="438"/>
      <c r="J10" s="435"/>
      <c r="K10" s="436"/>
      <c r="L10" s="385"/>
      <c r="M10" s="444"/>
      <c r="N10" s="445"/>
      <c r="O10" s="446"/>
    </row>
    <row r="11" s="266" customFormat="true" ht="14.25" hidden="false" customHeight="true" outlineLevel="0" collapsed="false">
      <c r="A11" s="447" t="s">
        <v>263</v>
      </c>
      <c r="B11" s="14"/>
      <c r="C11" s="448" t="s">
        <v>451</v>
      </c>
      <c r="D11" s="443"/>
      <c r="E11" s="435" t="n">
        <v>418515</v>
      </c>
      <c r="F11" s="435" t="n">
        <v>1</v>
      </c>
      <c r="G11" s="436" t="n">
        <v>418514</v>
      </c>
      <c r="H11" s="288"/>
      <c r="I11" s="438" t="n">
        <v>181313371.9</v>
      </c>
      <c r="J11" s="435" t="n">
        <v>155</v>
      </c>
      <c r="K11" s="436" t="n">
        <v>181313216.9</v>
      </c>
      <c r="L11" s="385"/>
      <c r="M11" s="444" t="n">
        <v>433.230283024503</v>
      </c>
      <c r="N11" s="445" t="n">
        <v>155</v>
      </c>
      <c r="O11" s="446" t="n">
        <v>433.230947829702</v>
      </c>
      <c r="Q11" s="440"/>
    </row>
    <row r="12" s="266" customFormat="true" ht="14.25" hidden="false" customHeight="true" outlineLevel="0" collapsed="false">
      <c r="A12" s="732" t="s">
        <v>298</v>
      </c>
      <c r="B12" s="14"/>
      <c r="C12" s="442" t="s">
        <v>452</v>
      </c>
      <c r="D12" s="443"/>
      <c r="E12" s="435" t="n">
        <v>18787</v>
      </c>
      <c r="F12" s="435" t="n">
        <v>0</v>
      </c>
      <c r="G12" s="436" t="n">
        <v>18787</v>
      </c>
      <c r="H12" s="435"/>
      <c r="I12" s="438" t="n">
        <v>9230947.69</v>
      </c>
      <c r="J12" s="435" t="n">
        <v>0</v>
      </c>
      <c r="K12" s="436" t="n">
        <v>9230947.69</v>
      </c>
      <c r="L12" s="385"/>
      <c r="M12" s="444" t="n">
        <v>491.347617501464</v>
      </c>
      <c r="N12" s="445" t="n">
        <v>0</v>
      </c>
      <c r="O12" s="446" t="n">
        <v>491.347617501464</v>
      </c>
    </row>
    <row r="13" s="266" customFormat="true" ht="14.25" hidden="false" customHeight="true" outlineLevel="0" collapsed="false">
      <c r="A13" s="732" t="n">
        <v>41</v>
      </c>
      <c r="B13" s="14"/>
      <c r="C13" s="442" t="s">
        <v>306</v>
      </c>
      <c r="D13" s="443"/>
      <c r="E13" s="435" t="n">
        <v>7353326</v>
      </c>
      <c r="F13" s="435" t="n">
        <v>2511041</v>
      </c>
      <c r="G13" s="436" t="n">
        <v>4842285</v>
      </c>
      <c r="H13" s="288"/>
      <c r="I13" s="438" t="n">
        <v>3551997845.09</v>
      </c>
      <c r="J13" s="435" t="n">
        <v>1492221640.09</v>
      </c>
      <c r="K13" s="436" t="n">
        <v>2059776205</v>
      </c>
      <c r="L13" s="385"/>
      <c r="M13" s="444" t="n">
        <v>483.046426214478</v>
      </c>
      <c r="N13" s="445" t="n">
        <v>594.26414785342</v>
      </c>
      <c r="O13" s="446" t="n">
        <v>425.372774423645</v>
      </c>
    </row>
    <row r="14" s="266" customFormat="true" ht="14.25" hidden="false" customHeight="true" outlineLevel="0" collapsed="false">
      <c r="A14" s="732" t="n">
        <v>52</v>
      </c>
      <c r="B14" s="14"/>
      <c r="C14" s="442" t="s">
        <v>453</v>
      </c>
      <c r="D14" s="443"/>
      <c r="E14" s="435" t="n">
        <v>0</v>
      </c>
      <c r="F14" s="435" t="n">
        <v>0</v>
      </c>
      <c r="G14" s="436" t="n">
        <v>0</v>
      </c>
      <c r="H14" s="288"/>
      <c r="I14" s="438" t="n">
        <v>0</v>
      </c>
      <c r="J14" s="435" t="n">
        <v>0</v>
      </c>
      <c r="K14" s="436" t="n">
        <v>0</v>
      </c>
      <c r="L14" s="385"/>
      <c r="M14" s="444" t="n">
        <v>0</v>
      </c>
      <c r="N14" s="445" t="n">
        <v>0</v>
      </c>
      <c r="O14" s="446" t="n">
        <v>0</v>
      </c>
    </row>
    <row r="15" s="266" customFormat="true" ht="14.25" hidden="false" customHeight="true" outlineLevel="0" collapsed="false">
      <c r="A15" s="447" t="n">
        <v>78</v>
      </c>
      <c r="B15" s="14"/>
      <c r="C15" s="448" t="s">
        <v>308</v>
      </c>
      <c r="D15" s="443"/>
      <c r="E15" s="435" t="n">
        <v>2</v>
      </c>
      <c r="F15" s="435" t="n">
        <v>2</v>
      </c>
      <c r="G15" s="436" t="n">
        <v>0</v>
      </c>
      <c r="H15" s="288"/>
      <c r="I15" s="438" t="n">
        <v>4432.43</v>
      </c>
      <c r="J15" s="435" t="n">
        <v>4432.43</v>
      </c>
      <c r="K15" s="436" t="n">
        <v>0</v>
      </c>
      <c r="L15" s="385"/>
      <c r="M15" s="444" t="n">
        <v>2216.215</v>
      </c>
      <c r="N15" s="445" t="n">
        <v>2216.215</v>
      </c>
      <c r="O15" s="446" t="n">
        <v>0</v>
      </c>
    </row>
    <row r="16" s="266" customFormat="true" ht="14.25" hidden="false" customHeight="true" outlineLevel="0" collapsed="false">
      <c r="A16" s="447" t="n">
        <v>81</v>
      </c>
      <c r="B16" s="14"/>
      <c r="C16" s="448" t="s">
        <v>309</v>
      </c>
      <c r="D16" s="443"/>
      <c r="E16" s="435" t="n">
        <v>1</v>
      </c>
      <c r="F16" s="435" t="n">
        <v>1</v>
      </c>
      <c r="G16" s="436" t="n">
        <v>0</v>
      </c>
      <c r="H16" s="288"/>
      <c r="I16" s="438" t="n">
        <v>512</v>
      </c>
      <c r="J16" s="435" t="n">
        <v>512</v>
      </c>
      <c r="K16" s="436" t="n">
        <v>0</v>
      </c>
      <c r="L16" s="385"/>
      <c r="M16" s="444" t="n">
        <v>512</v>
      </c>
      <c r="N16" s="445" t="n">
        <v>512</v>
      </c>
      <c r="O16" s="446" t="n">
        <v>0</v>
      </c>
    </row>
    <row r="17" s="266" customFormat="true" ht="14.25" hidden="false" customHeight="true" outlineLevel="0" collapsed="false">
      <c r="A17" s="449"/>
      <c r="C17" s="545" t="s">
        <v>310</v>
      </c>
      <c r="D17" s="546"/>
      <c r="E17" s="484" t="n">
        <v>7790631</v>
      </c>
      <c r="F17" s="484" t="n">
        <v>2511045</v>
      </c>
      <c r="G17" s="485" t="n">
        <v>5279586</v>
      </c>
      <c r="H17" s="733"/>
      <c r="I17" s="483" t="n">
        <v>3742547109.11</v>
      </c>
      <c r="J17" s="484" t="n">
        <v>1492226739.52</v>
      </c>
      <c r="K17" s="485" t="n">
        <v>2250320369.59</v>
      </c>
      <c r="L17" s="734"/>
      <c r="M17" s="457" t="n">
        <v>480.390755140373</v>
      </c>
      <c r="N17" s="458" t="n">
        <v>594.265232012967</v>
      </c>
      <c r="O17" s="459" t="n">
        <v>426.230460037965</v>
      </c>
    </row>
    <row r="18" customFormat="false" ht="6.6" hidden="false" customHeight="true" outlineLevel="0" collapsed="false">
      <c r="E18" s="735"/>
      <c r="F18" s="735"/>
      <c r="G18" s="735"/>
      <c r="H18" s="735"/>
      <c r="I18" s="735"/>
      <c r="J18" s="735"/>
      <c r="K18" s="735"/>
      <c r="L18" s="736"/>
      <c r="M18" s="737"/>
      <c r="N18" s="737"/>
      <c r="O18" s="737"/>
    </row>
    <row r="19" s="266" customFormat="true" ht="14.25" hidden="false" customHeight="true" outlineLevel="0" collapsed="false">
      <c r="A19" s="464"/>
      <c r="B19" s="14"/>
      <c r="C19" s="113" t="s">
        <v>311</v>
      </c>
      <c r="D19" s="434"/>
      <c r="E19" s="466"/>
      <c r="F19" s="466"/>
      <c r="G19" s="467"/>
      <c r="H19" s="288"/>
      <c r="I19" s="468"/>
      <c r="J19" s="466"/>
      <c r="K19" s="467"/>
      <c r="L19" s="385"/>
      <c r="M19" s="469"/>
      <c r="N19" s="470"/>
      <c r="O19" s="471"/>
    </row>
    <row r="20" s="266" customFormat="true" ht="14.25" hidden="false" customHeight="true" outlineLevel="0" collapsed="false">
      <c r="A20" s="344" t="s">
        <v>182</v>
      </c>
      <c r="B20" s="14"/>
      <c r="C20" s="442" t="s">
        <v>454</v>
      </c>
      <c r="D20" s="443"/>
      <c r="E20" s="435" t="n">
        <v>175302</v>
      </c>
      <c r="F20" s="435" t="n">
        <v>0</v>
      </c>
      <c r="G20" s="436" t="n">
        <v>175302</v>
      </c>
      <c r="H20" s="288"/>
      <c r="I20" s="438" t="n">
        <v>74179727.1</v>
      </c>
      <c r="J20" s="435" t="n">
        <v>0</v>
      </c>
      <c r="K20" s="436" t="n">
        <v>74179727.1</v>
      </c>
      <c r="L20" s="385"/>
      <c r="M20" s="444" t="n">
        <v>423.153912105966</v>
      </c>
      <c r="N20" s="445" t="n">
        <v>0</v>
      </c>
      <c r="O20" s="446" t="n">
        <v>423.153912105966</v>
      </c>
    </row>
    <row r="21" s="266" customFormat="true" ht="14.25" hidden="false" customHeight="true" outlineLevel="0" collapsed="false">
      <c r="A21" s="344" t="s">
        <v>221</v>
      </c>
      <c r="B21" s="14"/>
      <c r="C21" s="442" t="s">
        <v>455</v>
      </c>
      <c r="D21" s="443"/>
      <c r="E21" s="435" t="n">
        <v>3525</v>
      </c>
      <c r="F21" s="435" t="n">
        <v>0</v>
      </c>
      <c r="G21" s="436" t="n">
        <v>3525</v>
      </c>
      <c r="H21" s="288"/>
      <c r="I21" s="438" t="n">
        <v>1668423.87</v>
      </c>
      <c r="J21" s="435" t="n">
        <v>0</v>
      </c>
      <c r="K21" s="436" t="n">
        <v>1668423.87</v>
      </c>
      <c r="L21" s="385"/>
      <c r="M21" s="444" t="n">
        <v>473.311736170213</v>
      </c>
      <c r="N21" s="445" t="n">
        <v>0</v>
      </c>
      <c r="O21" s="446" t="n">
        <v>473.311736170213</v>
      </c>
    </row>
    <row r="22" s="266" customFormat="true" ht="14.25" hidden="false" customHeight="true" outlineLevel="0" collapsed="false">
      <c r="A22" s="344" t="n">
        <v>32</v>
      </c>
      <c r="B22" s="14"/>
      <c r="C22" s="442" t="s">
        <v>314</v>
      </c>
      <c r="D22" s="443"/>
      <c r="E22" s="435" t="n">
        <v>2708999</v>
      </c>
      <c r="F22" s="435" t="n">
        <v>2456724</v>
      </c>
      <c r="G22" s="436" t="n">
        <v>252275</v>
      </c>
      <c r="H22" s="288"/>
      <c r="I22" s="438" t="n">
        <v>1673221263.26</v>
      </c>
      <c r="J22" s="435" t="n">
        <v>1563827282.05</v>
      </c>
      <c r="K22" s="436" t="n">
        <v>109393981.21</v>
      </c>
      <c r="L22" s="385"/>
      <c r="M22" s="444" t="n">
        <v>617.652964530441</v>
      </c>
      <c r="N22" s="445" t="n">
        <v>636.549845261413</v>
      </c>
      <c r="O22" s="446" t="n">
        <v>433.62989281538</v>
      </c>
    </row>
    <row r="23" s="266" customFormat="true" ht="14.25" hidden="false" customHeight="true" outlineLevel="0" collapsed="false">
      <c r="A23" s="344" t="n">
        <v>33</v>
      </c>
      <c r="B23" s="14"/>
      <c r="C23" s="442" t="s">
        <v>315</v>
      </c>
      <c r="D23" s="443"/>
      <c r="E23" s="435" t="n">
        <v>107</v>
      </c>
      <c r="F23" s="435" t="n">
        <v>107</v>
      </c>
      <c r="G23" s="436" t="n">
        <v>0</v>
      </c>
      <c r="H23" s="288"/>
      <c r="I23" s="438" t="n">
        <v>166881.55</v>
      </c>
      <c r="J23" s="435" t="n">
        <v>166881.55</v>
      </c>
      <c r="K23" s="436" t="n">
        <v>0</v>
      </c>
      <c r="L23" s="385"/>
      <c r="M23" s="444" t="n">
        <v>1559.64065420561</v>
      </c>
      <c r="N23" s="445" t="n">
        <v>1559.64065420561</v>
      </c>
      <c r="O23" s="446" t="n">
        <v>0</v>
      </c>
    </row>
    <row r="24" s="266" customFormat="true" ht="14.25" hidden="false" customHeight="true" outlineLevel="0" collapsed="false">
      <c r="A24" s="344" t="n">
        <v>34</v>
      </c>
      <c r="B24" s="44"/>
      <c r="C24" s="442" t="s">
        <v>456</v>
      </c>
      <c r="D24" s="443"/>
      <c r="E24" s="435" t="n">
        <v>30</v>
      </c>
      <c r="F24" s="435" t="n">
        <v>30</v>
      </c>
      <c r="G24" s="436" t="n">
        <v>0</v>
      </c>
      <c r="H24" s="288"/>
      <c r="I24" s="438" t="n">
        <v>59101.22</v>
      </c>
      <c r="J24" s="435" t="n">
        <v>59101.22</v>
      </c>
      <c r="K24" s="436" t="n">
        <v>0</v>
      </c>
      <c r="L24" s="385"/>
      <c r="M24" s="444" t="n">
        <v>1970.04066666667</v>
      </c>
      <c r="N24" s="445" t="n">
        <v>1970.04066666667</v>
      </c>
      <c r="O24" s="446" t="n">
        <v>0</v>
      </c>
    </row>
    <row r="25" s="266" customFormat="true" ht="14.25" hidden="false" customHeight="true" outlineLevel="0" collapsed="false">
      <c r="A25" s="344" t="n">
        <v>51</v>
      </c>
      <c r="B25" s="44"/>
      <c r="C25" s="442" t="s">
        <v>457</v>
      </c>
      <c r="D25" s="443"/>
      <c r="E25" s="435" t="n">
        <v>162</v>
      </c>
      <c r="F25" s="435" t="n">
        <v>162</v>
      </c>
      <c r="G25" s="436" t="n">
        <v>0</v>
      </c>
      <c r="H25" s="288"/>
      <c r="I25" s="438" t="n">
        <v>68343.2</v>
      </c>
      <c r="J25" s="435" t="n">
        <v>68343.2</v>
      </c>
      <c r="K25" s="436" t="n">
        <v>0</v>
      </c>
      <c r="L25" s="385"/>
      <c r="M25" s="444" t="n">
        <v>421.871604938272</v>
      </c>
      <c r="N25" s="445" t="n">
        <v>421.871604938272</v>
      </c>
      <c r="O25" s="446" t="n">
        <v>0</v>
      </c>
    </row>
    <row r="26" s="266" customFormat="true" ht="14.25" hidden="false" customHeight="true" outlineLevel="0" collapsed="false">
      <c r="A26" s="344" t="n">
        <v>83</v>
      </c>
      <c r="B26" s="14"/>
      <c r="C26" s="442" t="s">
        <v>458</v>
      </c>
      <c r="D26" s="443"/>
      <c r="E26" s="435" t="n">
        <v>96</v>
      </c>
      <c r="F26" s="435" t="n">
        <v>96</v>
      </c>
      <c r="G26" s="436" t="n">
        <v>0</v>
      </c>
      <c r="H26" s="288"/>
      <c r="I26" s="438" t="n">
        <v>159665.93</v>
      </c>
      <c r="J26" s="435" t="n">
        <v>159665.93</v>
      </c>
      <c r="K26" s="436" t="n">
        <v>0</v>
      </c>
      <c r="L26" s="385"/>
      <c r="M26" s="444" t="n">
        <v>1663.18677083333</v>
      </c>
      <c r="N26" s="445" t="n">
        <v>1663.18677083333</v>
      </c>
      <c r="O26" s="446" t="n">
        <v>0</v>
      </c>
    </row>
    <row r="27" s="266" customFormat="true" ht="14.25" hidden="false" customHeight="true" outlineLevel="0" collapsed="false">
      <c r="A27" s="449"/>
      <c r="B27" s="14"/>
      <c r="C27" s="545" t="s">
        <v>319</v>
      </c>
      <c r="D27" s="546"/>
      <c r="E27" s="484" t="n">
        <v>2888221</v>
      </c>
      <c r="F27" s="484" t="n">
        <v>2457119</v>
      </c>
      <c r="G27" s="485" t="n">
        <v>431102</v>
      </c>
      <c r="H27" s="733"/>
      <c r="I27" s="483" t="n">
        <v>1749523406.13</v>
      </c>
      <c r="J27" s="484" t="n">
        <v>1564281273.95</v>
      </c>
      <c r="K27" s="485" t="n">
        <v>185242132.18</v>
      </c>
      <c r="L27" s="734"/>
      <c r="M27" s="457" t="n">
        <v>605.744299390525</v>
      </c>
      <c r="N27" s="458" t="n">
        <v>636.63228111866</v>
      </c>
      <c r="O27" s="459" t="n">
        <v>429.694439320625</v>
      </c>
    </row>
    <row r="28" customFormat="false" ht="6.6" hidden="false" customHeight="true" outlineLevel="0" collapsed="false">
      <c r="E28" s="735"/>
      <c r="F28" s="735"/>
      <c r="G28" s="735"/>
      <c r="H28" s="735"/>
      <c r="I28" s="735"/>
      <c r="J28" s="735"/>
      <c r="K28" s="735"/>
      <c r="L28" s="736"/>
      <c r="M28" s="737"/>
      <c r="N28" s="737"/>
      <c r="O28" s="737"/>
    </row>
    <row r="29" s="266" customFormat="true" ht="18" hidden="false" customHeight="true" outlineLevel="0" collapsed="false">
      <c r="A29" s="464"/>
      <c r="B29" s="14"/>
      <c r="C29" s="465" t="s">
        <v>320</v>
      </c>
      <c r="D29" s="738"/>
      <c r="E29" s="466"/>
      <c r="F29" s="466"/>
      <c r="G29" s="467"/>
      <c r="H29" s="288"/>
      <c r="I29" s="468"/>
      <c r="J29" s="466"/>
      <c r="K29" s="467"/>
      <c r="L29" s="385"/>
      <c r="M29" s="469"/>
      <c r="N29" s="470"/>
      <c r="O29" s="471"/>
    </row>
    <row r="30" s="266" customFormat="true" ht="14.25" hidden="false" customHeight="true" outlineLevel="0" collapsed="false">
      <c r="A30" s="344" t="n">
        <v>42</v>
      </c>
      <c r="B30" s="14"/>
      <c r="C30" s="472" t="s">
        <v>321</v>
      </c>
      <c r="D30" s="443"/>
      <c r="E30" s="435" t="n">
        <v>3840642</v>
      </c>
      <c r="F30" s="435" t="n">
        <v>3826645</v>
      </c>
      <c r="G30" s="436" t="n">
        <v>13997</v>
      </c>
      <c r="H30" s="288"/>
      <c r="I30" s="438" t="n">
        <v>4267916448.78</v>
      </c>
      <c r="J30" s="435" t="n">
        <v>4258991199.52</v>
      </c>
      <c r="K30" s="436" t="n">
        <v>8925249.26</v>
      </c>
      <c r="L30" s="385"/>
      <c r="M30" s="444" t="n">
        <v>1111.25078796201</v>
      </c>
      <c r="N30" s="445" t="n">
        <v>1112.98309603321</v>
      </c>
      <c r="O30" s="446" t="n">
        <v>637.654444523827</v>
      </c>
    </row>
    <row r="31" s="266" customFormat="true" ht="14.25" hidden="false" customHeight="true" outlineLevel="0" collapsed="false">
      <c r="A31" s="344" t="n">
        <v>43</v>
      </c>
      <c r="B31" s="14"/>
      <c r="C31" s="472" t="s">
        <v>322</v>
      </c>
      <c r="D31" s="443"/>
      <c r="E31" s="435" t="n">
        <v>2805</v>
      </c>
      <c r="F31" s="435" t="n">
        <v>2805</v>
      </c>
      <c r="G31" s="436" t="n">
        <v>0</v>
      </c>
      <c r="H31" s="288"/>
      <c r="I31" s="438" t="n">
        <v>6340185.31</v>
      </c>
      <c r="J31" s="435" t="n">
        <v>6340185.31</v>
      </c>
      <c r="K31" s="436" t="n">
        <v>0</v>
      </c>
      <c r="L31" s="385"/>
      <c r="M31" s="444" t="n">
        <v>2260.31561853832</v>
      </c>
      <c r="N31" s="445" t="n">
        <v>2260.31561853832</v>
      </c>
      <c r="O31" s="446" t="n">
        <v>0</v>
      </c>
    </row>
    <row r="32" s="266" customFormat="true" ht="14.25" hidden="false" customHeight="true" outlineLevel="0" collapsed="false">
      <c r="A32" s="344" t="n">
        <v>44</v>
      </c>
      <c r="B32" s="14"/>
      <c r="C32" s="472" t="s">
        <v>459</v>
      </c>
      <c r="D32" s="443"/>
      <c r="E32" s="435" t="n">
        <v>888</v>
      </c>
      <c r="F32" s="435" t="n">
        <v>888</v>
      </c>
      <c r="G32" s="436" t="n">
        <v>0</v>
      </c>
      <c r="H32" s="288"/>
      <c r="I32" s="438" t="n">
        <v>2183644.01</v>
      </c>
      <c r="J32" s="435" t="n">
        <v>2183644.01</v>
      </c>
      <c r="K32" s="436" t="n">
        <v>0</v>
      </c>
      <c r="L32" s="385"/>
      <c r="M32" s="444" t="n">
        <v>2459.05856981982</v>
      </c>
      <c r="N32" s="445" t="n">
        <v>2459.05856981982</v>
      </c>
      <c r="O32" s="446" t="n">
        <v>0</v>
      </c>
    </row>
    <row r="33" s="266" customFormat="true" ht="14.25" hidden="false" customHeight="true" outlineLevel="0" collapsed="false">
      <c r="A33" s="344" t="n">
        <v>45</v>
      </c>
      <c r="B33" s="14"/>
      <c r="C33" s="472" t="s">
        <v>324</v>
      </c>
      <c r="D33" s="443"/>
      <c r="E33" s="435" t="n">
        <v>501</v>
      </c>
      <c r="F33" s="435" t="n">
        <v>501</v>
      </c>
      <c r="G33" s="436" t="n">
        <v>0</v>
      </c>
      <c r="H33" s="288"/>
      <c r="I33" s="438" t="n">
        <v>848250.19</v>
      </c>
      <c r="J33" s="435" t="n">
        <v>848250.19</v>
      </c>
      <c r="K33" s="436" t="n">
        <v>0</v>
      </c>
      <c r="L33" s="385"/>
      <c r="M33" s="444" t="n">
        <v>1693.11415169661</v>
      </c>
      <c r="N33" s="445" t="n">
        <v>1693.11415169661</v>
      </c>
      <c r="O33" s="446" t="n">
        <v>0</v>
      </c>
    </row>
    <row r="34" s="266" customFormat="true" ht="14.25" hidden="false" customHeight="true" outlineLevel="0" collapsed="false">
      <c r="A34" s="344" t="n">
        <v>46</v>
      </c>
      <c r="B34" s="14"/>
      <c r="C34" s="472" t="s">
        <v>325</v>
      </c>
      <c r="D34" s="443"/>
      <c r="E34" s="435" t="n">
        <v>381747</v>
      </c>
      <c r="F34" s="435" t="n">
        <v>381747</v>
      </c>
      <c r="G34" s="436" t="n">
        <v>0</v>
      </c>
      <c r="H34" s="288"/>
      <c r="I34" s="438" t="n">
        <v>476245387.3</v>
      </c>
      <c r="J34" s="435" t="n">
        <v>476245387.3</v>
      </c>
      <c r="K34" s="436" t="n">
        <v>0</v>
      </c>
      <c r="L34" s="385"/>
      <c r="M34" s="444" t="n">
        <v>1247.54192514938</v>
      </c>
      <c r="N34" s="445" t="n">
        <v>1247.54192514938</v>
      </c>
      <c r="O34" s="446" t="n">
        <v>0</v>
      </c>
    </row>
    <row r="35" s="266" customFormat="true" ht="14.25" hidden="false" customHeight="true" outlineLevel="0" collapsed="false">
      <c r="A35" s="344" t="n">
        <v>49</v>
      </c>
      <c r="B35" s="44"/>
      <c r="C35" s="472" t="s">
        <v>460</v>
      </c>
      <c r="D35" s="443"/>
      <c r="E35" s="435" t="n">
        <v>16</v>
      </c>
      <c r="F35" s="435" t="n">
        <v>16</v>
      </c>
      <c r="G35" s="436" t="n">
        <v>0</v>
      </c>
      <c r="H35" s="288"/>
      <c r="I35" s="438" t="n">
        <v>12934.35</v>
      </c>
      <c r="J35" s="435" t="n">
        <v>12934.35</v>
      </c>
      <c r="K35" s="436" t="n">
        <v>0</v>
      </c>
      <c r="L35" s="385"/>
      <c r="M35" s="444" t="n">
        <v>808.396875</v>
      </c>
      <c r="N35" s="445" t="n">
        <v>808.396875</v>
      </c>
      <c r="O35" s="446" t="n">
        <v>0</v>
      </c>
    </row>
    <row r="36" s="266" customFormat="true" ht="14.25" hidden="false" customHeight="true" outlineLevel="0" collapsed="false">
      <c r="A36" s="344" t="n">
        <v>57</v>
      </c>
      <c r="B36" s="14"/>
      <c r="C36" s="472" t="s">
        <v>461</v>
      </c>
      <c r="D36" s="739"/>
      <c r="E36" s="435" t="n">
        <v>57431</v>
      </c>
      <c r="F36" s="435" t="n">
        <v>57431</v>
      </c>
      <c r="G36" s="436" t="n">
        <v>0</v>
      </c>
      <c r="H36" s="288"/>
      <c r="I36" s="438" t="n">
        <v>63419289.94</v>
      </c>
      <c r="J36" s="435" t="n">
        <v>63419289.94</v>
      </c>
      <c r="K36" s="436" t="n">
        <v>0</v>
      </c>
      <c r="L36" s="385"/>
      <c r="M36" s="444" t="n">
        <v>1104.2692960248</v>
      </c>
      <c r="N36" s="445" t="n">
        <v>1104.2692960248</v>
      </c>
      <c r="O36" s="446" t="n">
        <v>0</v>
      </c>
    </row>
    <row r="37" s="266" customFormat="true" ht="17.25" hidden="false" customHeight="true" outlineLevel="0" collapsed="false">
      <c r="A37" s="344" t="n">
        <v>72</v>
      </c>
      <c r="B37" s="14"/>
      <c r="C37" s="472" t="s">
        <v>462</v>
      </c>
      <c r="D37" s="443"/>
      <c r="E37" s="435" t="n">
        <v>295</v>
      </c>
      <c r="F37" s="435" t="n">
        <v>295</v>
      </c>
      <c r="G37" s="436" t="n">
        <v>0</v>
      </c>
      <c r="H37" s="288"/>
      <c r="I37" s="438" t="n">
        <v>865366.42</v>
      </c>
      <c r="J37" s="435" t="n">
        <v>865366.42</v>
      </c>
      <c r="K37" s="436" t="n">
        <v>0</v>
      </c>
      <c r="L37" s="385"/>
      <c r="M37" s="444" t="n">
        <v>2933.44549152542</v>
      </c>
      <c r="N37" s="445" t="n">
        <v>2933.44549152542</v>
      </c>
      <c r="O37" s="446" t="n">
        <v>0</v>
      </c>
    </row>
    <row r="38" customFormat="false" ht="14.25" hidden="false" customHeight="true" outlineLevel="0" collapsed="false">
      <c r="A38" s="740" t="n">
        <v>82</v>
      </c>
      <c r="B38" s="491"/>
      <c r="C38" s="741" t="s">
        <v>463</v>
      </c>
      <c r="D38" s="742"/>
      <c r="E38" s="435" t="n">
        <v>447</v>
      </c>
      <c r="F38" s="435" t="n">
        <v>447</v>
      </c>
      <c r="G38" s="436" t="n">
        <v>0</v>
      </c>
      <c r="H38" s="743"/>
      <c r="I38" s="438" t="n">
        <v>2426903.85</v>
      </c>
      <c r="J38" s="435" t="n">
        <v>2426903.85</v>
      </c>
      <c r="K38" s="436" t="n">
        <v>0</v>
      </c>
      <c r="L38" s="744"/>
      <c r="M38" s="444" t="n">
        <v>5429.31510067114</v>
      </c>
      <c r="N38" s="445" t="n">
        <v>5429.31510067114</v>
      </c>
      <c r="O38" s="446" t="n">
        <v>0</v>
      </c>
    </row>
    <row r="39" s="745" customFormat="true" ht="14.25" hidden="false" customHeight="true" outlineLevel="0" collapsed="false">
      <c r="A39" s="449"/>
      <c r="C39" s="545" t="s">
        <v>330</v>
      </c>
      <c r="D39" s="546"/>
      <c r="E39" s="484" t="n">
        <v>4284772</v>
      </c>
      <c r="F39" s="484" t="n">
        <v>4270775</v>
      </c>
      <c r="G39" s="485" t="n">
        <v>13997</v>
      </c>
      <c r="H39" s="733"/>
      <c r="I39" s="483" t="n">
        <v>4820258410.15</v>
      </c>
      <c r="J39" s="484" t="n">
        <v>4811333160.89</v>
      </c>
      <c r="K39" s="485" t="n">
        <v>8925249.26</v>
      </c>
      <c r="L39" s="734"/>
      <c r="M39" s="457" t="n">
        <v>1124.97430671924</v>
      </c>
      <c r="N39" s="458" t="n">
        <v>1126.57144450129</v>
      </c>
      <c r="O39" s="459" t="n">
        <v>637.654444523827</v>
      </c>
    </row>
    <row r="40" s="153" customFormat="true" ht="12.75" hidden="false" customHeight="true" outlineLevel="0" collapsed="false">
      <c r="A40" s="115" t="s">
        <v>70</v>
      </c>
      <c r="C40" s="746"/>
      <c r="D40" s="746"/>
      <c r="E40" s="747"/>
      <c r="F40" s="747"/>
      <c r="G40" s="747"/>
      <c r="H40" s="748"/>
      <c r="I40" s="747"/>
      <c r="J40" s="747"/>
      <c r="K40" s="747"/>
      <c r="L40" s="749"/>
      <c r="M40" s="750"/>
      <c r="N40" s="750"/>
      <c r="O40" s="493"/>
    </row>
    <row r="41" customFormat="false" ht="32.25" hidden="false" customHeight="true" outlineLevel="0" collapsed="false">
      <c r="E41" s="735"/>
      <c r="F41" s="751"/>
      <c r="G41" s="735"/>
      <c r="H41" s="735"/>
      <c r="I41" s="735"/>
      <c r="J41" s="735"/>
      <c r="K41" s="735"/>
      <c r="L41" s="736"/>
      <c r="M41" s="737"/>
      <c r="N41" s="737"/>
      <c r="O41" s="737"/>
    </row>
    <row r="42" customFormat="false" ht="12.75" hidden="false" customHeight="false" outlineLevel="0" collapsed="false">
      <c r="A42" s="11" t="s">
        <v>8</v>
      </c>
      <c r="B42" s="10"/>
      <c r="C42" s="10"/>
      <c r="D42" s="10"/>
      <c r="E42" s="752"/>
      <c r="F42" s="743"/>
      <c r="G42" s="752"/>
      <c r="H42" s="752"/>
      <c r="I42" s="752"/>
      <c r="J42" s="752"/>
      <c r="K42" s="752"/>
      <c r="L42" s="718"/>
      <c r="M42" s="753"/>
      <c r="N42" s="753"/>
      <c r="O42" s="298" t="s">
        <v>9</v>
      </c>
    </row>
    <row r="43" customFormat="false" ht="3.75" hidden="false" customHeight="true" outlineLevel="0" collapsed="false">
      <c r="A43" s="11"/>
      <c r="B43" s="10"/>
      <c r="C43" s="10"/>
      <c r="D43" s="10"/>
      <c r="E43" s="752"/>
      <c r="F43" s="743"/>
      <c r="G43" s="752"/>
      <c r="H43" s="752"/>
      <c r="I43" s="752"/>
      <c r="J43" s="752"/>
      <c r="K43" s="752"/>
      <c r="L43" s="718"/>
      <c r="M43" s="753"/>
      <c r="N43" s="753"/>
      <c r="O43" s="298"/>
    </row>
    <row r="44" customFormat="false" ht="11.25" hidden="false" customHeight="true" outlineLevel="0" collapsed="false">
      <c r="E44" s="735"/>
      <c r="F44" s="754"/>
      <c r="G44" s="735"/>
      <c r="H44" s="735"/>
      <c r="I44" s="735"/>
      <c r="J44" s="735"/>
      <c r="K44" s="735"/>
      <c r="L44" s="736"/>
      <c r="M44" s="737"/>
      <c r="N44" s="737"/>
      <c r="O44" s="755" t="s">
        <v>332</v>
      </c>
    </row>
    <row r="45" customFormat="false" ht="15" hidden="false" customHeight="true" outlineLevel="0" collapsed="false">
      <c r="A45" s="157" t="s">
        <v>301</v>
      </c>
      <c r="B45" s="428"/>
      <c r="C45" s="429" t="s">
        <v>302</v>
      </c>
      <c r="D45" s="429"/>
      <c r="E45" s="430" t="s">
        <v>93</v>
      </c>
      <c r="F45" s="430"/>
      <c r="G45" s="430"/>
      <c r="H45" s="158"/>
      <c r="I45" s="159" t="s">
        <v>94</v>
      </c>
      <c r="J45" s="159"/>
      <c r="K45" s="159"/>
      <c r="L45" s="158"/>
      <c r="M45" s="159" t="s">
        <v>95</v>
      </c>
      <c r="N45" s="159"/>
      <c r="O45" s="159"/>
    </row>
    <row r="46" customFormat="false" ht="15" hidden="false" customHeight="true" outlineLevel="0" collapsed="false">
      <c r="A46" s="157"/>
      <c r="B46" s="428"/>
      <c r="C46" s="429"/>
      <c r="D46" s="429"/>
      <c r="E46" s="431" t="s">
        <v>36</v>
      </c>
      <c r="F46" s="390" t="s">
        <v>62</v>
      </c>
      <c r="G46" s="390"/>
      <c r="H46" s="163"/>
      <c r="I46" s="161" t="s">
        <v>36</v>
      </c>
      <c r="J46" s="390" t="s">
        <v>62</v>
      </c>
      <c r="K46" s="390"/>
      <c r="L46" s="163"/>
      <c r="M46" s="161" t="s">
        <v>36</v>
      </c>
      <c r="N46" s="432" t="s">
        <v>62</v>
      </c>
      <c r="O46" s="432"/>
    </row>
    <row r="47" customFormat="false" ht="15" hidden="false" customHeight="true" outlineLevel="0" collapsed="false">
      <c r="A47" s="157"/>
      <c r="B47" s="428"/>
      <c r="C47" s="429"/>
      <c r="D47" s="429"/>
      <c r="E47" s="431"/>
      <c r="F47" s="84" t="s">
        <v>22</v>
      </c>
      <c r="G47" s="85" t="s">
        <v>24</v>
      </c>
      <c r="H47" s="163"/>
      <c r="I47" s="161"/>
      <c r="J47" s="84" t="s">
        <v>22</v>
      </c>
      <c r="K47" s="433" t="s">
        <v>24</v>
      </c>
      <c r="L47" s="163"/>
      <c r="M47" s="161"/>
      <c r="N47" s="431" t="s">
        <v>22</v>
      </c>
      <c r="O47" s="164" t="s">
        <v>24</v>
      </c>
    </row>
    <row r="48" customFormat="false" ht="12" hidden="false" customHeight="true" outlineLevel="0" collapsed="false">
      <c r="A48" s="344"/>
      <c r="B48" s="14"/>
      <c r="C48" s="113" t="s">
        <v>333</v>
      </c>
      <c r="D48" s="738"/>
      <c r="E48" s="435"/>
      <c r="F48" s="435"/>
      <c r="G48" s="436"/>
      <c r="H48" s="288"/>
      <c r="I48" s="438"/>
      <c r="J48" s="435"/>
      <c r="K48" s="436"/>
      <c r="L48" s="385"/>
      <c r="M48" s="444"/>
      <c r="N48" s="445"/>
      <c r="O48" s="446"/>
    </row>
    <row r="49" customFormat="false" ht="12" hidden="false" customHeight="true" outlineLevel="0" collapsed="false">
      <c r="A49" s="344" t="s">
        <v>10</v>
      </c>
      <c r="B49" s="14"/>
      <c r="C49" s="442" t="s">
        <v>464</v>
      </c>
      <c r="D49" s="443"/>
      <c r="E49" s="435" t="n">
        <v>620448</v>
      </c>
      <c r="F49" s="435" t="n">
        <v>0</v>
      </c>
      <c r="G49" s="436" t="n">
        <v>620448</v>
      </c>
      <c r="H49" s="288"/>
      <c r="I49" s="438" t="n">
        <v>262436429.88</v>
      </c>
      <c r="J49" s="435" t="n">
        <v>0</v>
      </c>
      <c r="K49" s="436" t="n">
        <v>262436429.88</v>
      </c>
      <c r="L49" s="385"/>
      <c r="M49" s="444" t="n">
        <v>422.978927935943</v>
      </c>
      <c r="N49" s="445" t="n">
        <v>0</v>
      </c>
      <c r="O49" s="446" t="n">
        <v>422.978927935943</v>
      </c>
    </row>
    <row r="50" customFormat="false" ht="12" hidden="false" customHeight="true" outlineLevel="0" collapsed="false">
      <c r="A50" s="344" t="s">
        <v>127</v>
      </c>
      <c r="B50" s="44"/>
      <c r="C50" s="442" t="s">
        <v>465</v>
      </c>
      <c r="D50" s="443"/>
      <c r="E50" s="435" t="n">
        <v>18892</v>
      </c>
      <c r="F50" s="435" t="n">
        <v>0</v>
      </c>
      <c r="G50" s="436" t="n">
        <v>18892</v>
      </c>
      <c r="H50" s="288"/>
      <c r="I50" s="438" t="n">
        <v>8860948.08</v>
      </c>
      <c r="J50" s="435" t="n">
        <v>0</v>
      </c>
      <c r="K50" s="436" t="n">
        <v>8860948.08</v>
      </c>
      <c r="L50" s="385"/>
      <c r="M50" s="444" t="n">
        <v>469.031763709507</v>
      </c>
      <c r="N50" s="445" t="n">
        <v>0</v>
      </c>
      <c r="O50" s="446" t="n">
        <v>469.031763709507</v>
      </c>
    </row>
    <row r="51" customFormat="false" ht="12" hidden="false" customHeight="true" outlineLevel="0" collapsed="false">
      <c r="A51" s="344" t="n">
        <v>21</v>
      </c>
      <c r="B51" s="14"/>
      <c r="C51" s="442" t="s">
        <v>336</v>
      </c>
      <c r="D51" s="739"/>
      <c r="E51" s="435" t="n">
        <v>5765159</v>
      </c>
      <c r="F51" s="435" t="n">
        <v>4364501</v>
      </c>
      <c r="G51" s="436" t="n">
        <v>1400658</v>
      </c>
      <c r="H51" s="288"/>
      <c r="I51" s="438" t="n">
        <v>3488364284.41</v>
      </c>
      <c r="J51" s="435" t="n">
        <v>2890200262.58</v>
      </c>
      <c r="K51" s="436" t="n">
        <v>598164021.83</v>
      </c>
      <c r="L51" s="385"/>
      <c r="M51" s="444" t="n">
        <v>605.076856407603</v>
      </c>
      <c r="N51" s="445" t="n">
        <v>662.206346746169</v>
      </c>
      <c r="O51" s="446" t="n">
        <v>427.059297722927</v>
      </c>
    </row>
    <row r="52" customFormat="false" ht="12" hidden="false" customHeight="true" outlineLevel="0" collapsed="false">
      <c r="A52" s="344" t="n">
        <v>23</v>
      </c>
      <c r="B52" s="14"/>
      <c r="C52" s="442" t="s">
        <v>337</v>
      </c>
      <c r="D52" s="443"/>
      <c r="E52" s="435" t="n">
        <v>6660</v>
      </c>
      <c r="F52" s="435" t="n">
        <v>6660</v>
      </c>
      <c r="G52" s="436" t="n">
        <v>0</v>
      </c>
      <c r="H52" s="288"/>
      <c r="I52" s="438" t="n">
        <v>11070148.41</v>
      </c>
      <c r="J52" s="435" t="n">
        <v>11070148.41</v>
      </c>
      <c r="K52" s="436" t="n">
        <v>0</v>
      </c>
      <c r="L52" s="385"/>
      <c r="M52" s="444" t="n">
        <v>1662.18444594595</v>
      </c>
      <c r="N52" s="445" t="n">
        <v>1662.18444594595</v>
      </c>
      <c r="O52" s="446" t="n">
        <v>0</v>
      </c>
    </row>
    <row r="53" customFormat="false" ht="12" hidden="false" customHeight="true" outlineLevel="0" collapsed="false">
      <c r="A53" s="344" t="n">
        <v>27</v>
      </c>
      <c r="B53" s="14"/>
      <c r="C53" s="442" t="s">
        <v>338</v>
      </c>
      <c r="D53" s="443"/>
      <c r="E53" s="435" t="n">
        <v>2189</v>
      </c>
      <c r="F53" s="435" t="n">
        <v>2189</v>
      </c>
      <c r="G53" s="436" t="n">
        <v>0</v>
      </c>
      <c r="H53" s="288"/>
      <c r="I53" s="438" t="n">
        <v>1303888.84</v>
      </c>
      <c r="J53" s="435" t="n">
        <v>1303888.84</v>
      </c>
      <c r="K53" s="436" t="n">
        <v>0</v>
      </c>
      <c r="L53" s="385"/>
      <c r="M53" s="444" t="n">
        <v>595.655020557332</v>
      </c>
      <c r="N53" s="445" t="n">
        <v>595.655020557332</v>
      </c>
      <c r="O53" s="446" t="n">
        <v>0</v>
      </c>
    </row>
    <row r="54" customFormat="false" ht="12" hidden="false" customHeight="true" outlineLevel="0" collapsed="false">
      <c r="A54" s="344" t="n">
        <v>28</v>
      </c>
      <c r="B54" s="14"/>
      <c r="C54" s="442" t="s">
        <v>466</v>
      </c>
      <c r="D54" s="443"/>
      <c r="E54" s="435" t="n">
        <v>2506</v>
      </c>
      <c r="F54" s="435" t="n">
        <v>2506</v>
      </c>
      <c r="G54" s="436" t="n">
        <v>0</v>
      </c>
      <c r="H54" s="288"/>
      <c r="I54" s="438" t="n">
        <v>1016063.18</v>
      </c>
      <c r="J54" s="435" t="n">
        <v>1016063.18</v>
      </c>
      <c r="K54" s="436" t="n">
        <v>0</v>
      </c>
      <c r="L54" s="385"/>
      <c r="M54" s="444" t="n">
        <v>405.452186751796</v>
      </c>
      <c r="N54" s="445" t="n">
        <v>405.452186751796</v>
      </c>
      <c r="O54" s="446" t="n">
        <v>0</v>
      </c>
    </row>
    <row r="55" customFormat="false" ht="12" hidden="false" customHeight="true" outlineLevel="0" collapsed="false">
      <c r="A55" s="344" t="n">
        <v>29</v>
      </c>
      <c r="B55" s="14"/>
      <c r="C55" s="442" t="s">
        <v>340</v>
      </c>
      <c r="D55" s="443"/>
      <c r="E55" s="435" t="n">
        <v>1953</v>
      </c>
      <c r="F55" s="435" t="n">
        <v>1953</v>
      </c>
      <c r="G55" s="436" t="n">
        <v>0</v>
      </c>
      <c r="H55" s="288"/>
      <c r="I55" s="438" t="n">
        <v>4365337.51</v>
      </c>
      <c r="J55" s="435" t="n">
        <v>4365337.51</v>
      </c>
      <c r="K55" s="436" t="n">
        <v>0</v>
      </c>
      <c r="L55" s="385"/>
      <c r="M55" s="444" t="n">
        <v>2235.19585765489</v>
      </c>
      <c r="N55" s="445" t="n">
        <v>2235.19585765489</v>
      </c>
      <c r="O55" s="446" t="n">
        <v>0</v>
      </c>
    </row>
    <row r="56" customFormat="false" ht="12" hidden="false" customHeight="true" outlineLevel="0" collapsed="false">
      <c r="A56" s="344" t="n">
        <v>55</v>
      </c>
      <c r="B56" s="14"/>
      <c r="C56" s="442" t="s">
        <v>467</v>
      </c>
      <c r="D56" s="443"/>
      <c r="E56" s="435" t="n">
        <v>648</v>
      </c>
      <c r="F56" s="435" t="n">
        <v>648</v>
      </c>
      <c r="G56" s="436" t="n">
        <v>0</v>
      </c>
      <c r="H56" s="288"/>
      <c r="I56" s="438" t="n">
        <v>272156.08</v>
      </c>
      <c r="J56" s="435" t="n">
        <v>272156.08</v>
      </c>
      <c r="K56" s="436" t="n">
        <v>0</v>
      </c>
      <c r="L56" s="385"/>
      <c r="M56" s="444" t="n">
        <v>419.993950617284</v>
      </c>
      <c r="N56" s="445" t="n">
        <v>419.993950617284</v>
      </c>
      <c r="O56" s="446" t="n">
        <v>0</v>
      </c>
    </row>
    <row r="57" customFormat="false" ht="12" hidden="false" customHeight="true" outlineLevel="0" collapsed="false">
      <c r="A57" s="344" t="n">
        <v>84</v>
      </c>
      <c r="B57" s="14"/>
      <c r="C57" s="442" t="s">
        <v>342</v>
      </c>
      <c r="D57" s="443"/>
      <c r="E57" s="435" t="n">
        <v>1266</v>
      </c>
      <c r="F57" s="435" t="n">
        <v>1266</v>
      </c>
      <c r="G57" s="436" t="n">
        <v>0</v>
      </c>
      <c r="H57" s="288"/>
      <c r="I57" s="438" t="n">
        <v>3015951.39</v>
      </c>
      <c r="J57" s="435" t="n">
        <v>3015951.39</v>
      </c>
      <c r="K57" s="436" t="n">
        <v>0</v>
      </c>
      <c r="L57" s="385"/>
      <c r="M57" s="444" t="n">
        <v>2382.26808056872</v>
      </c>
      <c r="N57" s="445" t="n">
        <v>2382.26808056872</v>
      </c>
      <c r="O57" s="446" t="n">
        <v>0</v>
      </c>
    </row>
    <row r="58" customFormat="false" ht="12" hidden="false" customHeight="true" outlineLevel="0" collapsed="false">
      <c r="A58" s="473"/>
      <c r="B58" s="14"/>
      <c r="C58" s="545" t="s">
        <v>343</v>
      </c>
      <c r="D58" s="546"/>
      <c r="E58" s="484" t="n">
        <v>6419721</v>
      </c>
      <c r="F58" s="484" t="n">
        <v>4379723</v>
      </c>
      <c r="G58" s="485" t="n">
        <v>2039998</v>
      </c>
      <c r="H58" s="733"/>
      <c r="I58" s="483" t="n">
        <v>3780705207.78</v>
      </c>
      <c r="J58" s="484" t="n">
        <v>2911243807.99</v>
      </c>
      <c r="K58" s="485" t="n">
        <v>869461399.79</v>
      </c>
      <c r="L58" s="734"/>
      <c r="M58" s="457" t="n">
        <v>588.920485451003</v>
      </c>
      <c r="N58" s="458" t="n">
        <v>664.709573639703</v>
      </c>
      <c r="O58" s="459" t="n">
        <v>426.206986374496</v>
      </c>
    </row>
    <row r="59" customFormat="false" ht="10.5" hidden="false" customHeight="true" outlineLevel="0" collapsed="false">
      <c r="E59" s="735"/>
      <c r="F59" s="735"/>
      <c r="G59" s="735"/>
      <c r="H59" s="735"/>
      <c r="I59" s="735"/>
      <c r="J59" s="735"/>
      <c r="K59" s="735"/>
      <c r="L59" s="736"/>
      <c r="M59" s="737"/>
      <c r="N59" s="737"/>
      <c r="O59" s="737"/>
    </row>
    <row r="60" customFormat="false" ht="12" hidden="false" customHeight="true" outlineLevel="0" collapsed="false">
      <c r="A60" s="464"/>
      <c r="B60" s="14"/>
      <c r="C60" s="113" t="s">
        <v>344</v>
      </c>
      <c r="D60" s="434"/>
      <c r="E60" s="466"/>
      <c r="F60" s="466"/>
      <c r="G60" s="467"/>
      <c r="H60" s="435"/>
      <c r="I60" s="468"/>
      <c r="J60" s="466"/>
      <c r="K60" s="467"/>
      <c r="L60" s="385"/>
      <c r="M60" s="469"/>
      <c r="N60" s="470"/>
      <c r="O60" s="471"/>
    </row>
    <row r="61" customFormat="false" ht="12" hidden="false" customHeight="true" outlineLevel="0" collapsed="false">
      <c r="A61" s="344" t="n">
        <v>13</v>
      </c>
      <c r="B61" s="14"/>
      <c r="C61" s="442" t="s">
        <v>468</v>
      </c>
      <c r="D61" s="443"/>
      <c r="E61" s="435" t="n">
        <v>38</v>
      </c>
      <c r="F61" s="435" t="n">
        <v>0</v>
      </c>
      <c r="G61" s="436" t="n">
        <v>38</v>
      </c>
      <c r="H61" s="435"/>
      <c r="I61" s="438" t="n">
        <v>17670</v>
      </c>
      <c r="J61" s="435" t="n">
        <v>0</v>
      </c>
      <c r="K61" s="436" t="n">
        <v>17670</v>
      </c>
      <c r="L61" s="385"/>
      <c r="M61" s="444" t="n">
        <v>465</v>
      </c>
      <c r="N61" s="445" t="n">
        <v>0</v>
      </c>
      <c r="O61" s="446" t="n">
        <v>465</v>
      </c>
    </row>
    <row r="62" customFormat="false" ht="12" hidden="false" customHeight="true" outlineLevel="0" collapsed="false">
      <c r="A62" s="344" t="n">
        <v>15</v>
      </c>
      <c r="B62" s="14"/>
      <c r="C62" s="442" t="s">
        <v>469</v>
      </c>
      <c r="D62" s="443"/>
      <c r="E62" s="435" t="n">
        <v>0</v>
      </c>
      <c r="F62" s="435" t="n">
        <v>0</v>
      </c>
      <c r="G62" s="436" t="n">
        <v>0</v>
      </c>
      <c r="H62" s="435"/>
      <c r="I62" s="438" t="n">
        <v>0</v>
      </c>
      <c r="J62" s="435" t="n">
        <v>0</v>
      </c>
      <c r="K62" s="436" t="n">
        <v>0</v>
      </c>
      <c r="L62" s="385"/>
      <c r="M62" s="444" t="n">
        <v>0</v>
      </c>
      <c r="N62" s="445" t="n">
        <v>0</v>
      </c>
      <c r="O62" s="446" t="n">
        <v>0</v>
      </c>
    </row>
    <row r="63" customFormat="false" ht="12" hidden="false" customHeight="true" outlineLevel="0" collapsed="false">
      <c r="A63" s="344" t="n">
        <v>25</v>
      </c>
      <c r="B63" s="14"/>
      <c r="C63" s="442" t="s">
        <v>346</v>
      </c>
      <c r="D63" s="739"/>
      <c r="E63" s="435" t="n">
        <v>26208</v>
      </c>
      <c r="F63" s="435" t="n">
        <v>23162</v>
      </c>
      <c r="G63" s="436" t="n">
        <v>3046</v>
      </c>
      <c r="H63" s="435"/>
      <c r="I63" s="438" t="n">
        <v>14269764.16</v>
      </c>
      <c r="J63" s="435" t="n">
        <v>12868297.23</v>
      </c>
      <c r="K63" s="436" t="n">
        <v>1401466.93</v>
      </c>
      <c r="L63" s="385"/>
      <c r="M63" s="444" t="n">
        <v>544.481233211233</v>
      </c>
      <c r="N63" s="445" t="n">
        <v>555.577982471289</v>
      </c>
      <c r="O63" s="446" t="n">
        <v>460.100764937623</v>
      </c>
    </row>
    <row r="64" customFormat="false" ht="12" hidden="false" customHeight="true" outlineLevel="0" collapsed="false">
      <c r="A64" s="344" t="n">
        <v>31</v>
      </c>
      <c r="B64" s="14"/>
      <c r="C64" s="442" t="s">
        <v>347</v>
      </c>
      <c r="D64" s="443"/>
      <c r="E64" s="435" t="n">
        <v>1102708</v>
      </c>
      <c r="F64" s="435" t="n">
        <v>982532</v>
      </c>
      <c r="G64" s="436" t="n">
        <v>120176</v>
      </c>
      <c r="H64" s="435"/>
      <c r="I64" s="438" t="n">
        <v>865463782.27</v>
      </c>
      <c r="J64" s="435" t="n">
        <v>809738927.85</v>
      </c>
      <c r="K64" s="436" t="n">
        <v>55724854.42</v>
      </c>
      <c r="L64" s="385"/>
      <c r="M64" s="444" t="n">
        <v>784.853090999612</v>
      </c>
      <c r="N64" s="445" t="n">
        <v>824.134916572692</v>
      </c>
      <c r="O64" s="446" t="n">
        <v>463.693702735987</v>
      </c>
    </row>
    <row r="65" customFormat="false" ht="12" hidden="false" customHeight="true" outlineLevel="0" collapsed="false">
      <c r="A65" s="344" t="n">
        <v>36</v>
      </c>
      <c r="B65" s="14"/>
      <c r="C65" s="442" t="s">
        <v>348</v>
      </c>
      <c r="D65" s="739"/>
      <c r="E65" s="435" t="n">
        <v>24901</v>
      </c>
      <c r="F65" s="435" t="n">
        <v>16762</v>
      </c>
      <c r="G65" s="436" t="n">
        <v>8139</v>
      </c>
      <c r="H65" s="288"/>
      <c r="I65" s="438" t="n">
        <v>9423419.78</v>
      </c>
      <c r="J65" s="435" t="n">
        <v>7518334.1</v>
      </c>
      <c r="K65" s="436" t="n">
        <v>1905085.68</v>
      </c>
      <c r="L65" s="385"/>
      <c r="M65" s="444" t="n">
        <v>378.435395365648</v>
      </c>
      <c r="N65" s="445" t="n">
        <v>448.534429065744</v>
      </c>
      <c r="O65" s="446" t="n">
        <v>234.068765204571</v>
      </c>
    </row>
    <row r="66" customFormat="false" ht="12" hidden="false" customHeight="true" outlineLevel="0" collapsed="false">
      <c r="A66" s="344" t="n">
        <v>50</v>
      </c>
      <c r="B66" s="14"/>
      <c r="C66" s="442" t="s">
        <v>470</v>
      </c>
      <c r="D66" s="739"/>
      <c r="E66" s="435" t="n">
        <v>0</v>
      </c>
      <c r="F66" s="435" t="n">
        <v>0</v>
      </c>
      <c r="G66" s="436" t="n">
        <v>0</v>
      </c>
      <c r="H66" s="288"/>
      <c r="I66" s="438" t="n">
        <v>0</v>
      </c>
      <c r="J66" s="435" t="n">
        <v>0</v>
      </c>
      <c r="K66" s="436" t="n">
        <v>0</v>
      </c>
      <c r="L66" s="385"/>
      <c r="M66" s="444" t="n">
        <v>0</v>
      </c>
      <c r="N66" s="445" t="n">
        <v>0</v>
      </c>
      <c r="O66" s="446" t="n">
        <v>0</v>
      </c>
    </row>
    <row r="67" customFormat="false" ht="12" hidden="false" customHeight="true" outlineLevel="0" collapsed="false">
      <c r="A67" s="473"/>
      <c r="B67" s="14"/>
      <c r="C67" s="545" t="s">
        <v>350</v>
      </c>
      <c r="D67" s="546"/>
      <c r="E67" s="484" t="n">
        <v>1153855</v>
      </c>
      <c r="F67" s="484" t="n">
        <v>1022456</v>
      </c>
      <c r="G67" s="485" t="n">
        <v>131399</v>
      </c>
      <c r="H67" s="733"/>
      <c r="I67" s="483" t="n">
        <v>889174636.21</v>
      </c>
      <c r="J67" s="484" t="n">
        <v>830125559.18</v>
      </c>
      <c r="K67" s="485" t="n">
        <v>59049077.03</v>
      </c>
      <c r="L67" s="734"/>
      <c r="M67" s="457" t="n">
        <v>770.61211002249</v>
      </c>
      <c r="N67" s="458" t="n">
        <v>811.893674818281</v>
      </c>
      <c r="O67" s="459" t="n">
        <v>449.387567865813</v>
      </c>
    </row>
    <row r="68" customFormat="false" ht="10.5" hidden="false" customHeight="true" outlineLevel="0" collapsed="false">
      <c r="E68" s="735"/>
      <c r="F68" s="735"/>
      <c r="G68" s="735"/>
      <c r="H68" s="735"/>
      <c r="I68" s="735"/>
      <c r="J68" s="735"/>
      <c r="K68" s="735"/>
      <c r="L68" s="736"/>
      <c r="M68" s="737"/>
      <c r="N68" s="737"/>
      <c r="O68" s="737"/>
    </row>
    <row r="69" customFormat="false" ht="12" hidden="false" customHeight="true" outlineLevel="0" collapsed="false">
      <c r="A69" s="464"/>
      <c r="B69" s="14"/>
      <c r="C69" s="113" t="s">
        <v>351</v>
      </c>
      <c r="D69" s="434"/>
      <c r="E69" s="466"/>
      <c r="F69" s="466"/>
      <c r="G69" s="467"/>
      <c r="H69" s="435"/>
      <c r="I69" s="468"/>
      <c r="J69" s="466"/>
      <c r="K69" s="467"/>
      <c r="L69" s="385"/>
      <c r="M69" s="469"/>
      <c r="N69" s="470"/>
      <c r="O69" s="471"/>
    </row>
    <row r="70" customFormat="false" ht="12" hidden="false" customHeight="true" outlineLevel="0" collapsed="false">
      <c r="A70" s="344" t="s">
        <v>90</v>
      </c>
      <c r="B70" s="14"/>
      <c r="C70" s="442" t="s">
        <v>471</v>
      </c>
      <c r="D70" s="443"/>
      <c r="E70" s="435" t="n">
        <v>2473</v>
      </c>
      <c r="F70" s="435" t="n">
        <v>0</v>
      </c>
      <c r="G70" s="436" t="n">
        <v>2473</v>
      </c>
      <c r="H70" s="435"/>
      <c r="I70" s="438" t="n">
        <v>1035148.97</v>
      </c>
      <c r="J70" s="435" t="n">
        <v>0</v>
      </c>
      <c r="K70" s="436" t="n">
        <v>1035148.97</v>
      </c>
      <c r="L70" s="385"/>
      <c r="M70" s="444" t="n">
        <v>418.580254751314</v>
      </c>
      <c r="N70" s="445" t="n">
        <v>0</v>
      </c>
      <c r="O70" s="446" t="n">
        <v>418.580254751314</v>
      </c>
    </row>
    <row r="71" customFormat="false" ht="12" hidden="false" customHeight="true" outlineLevel="0" collapsed="false">
      <c r="A71" s="344" t="s">
        <v>210</v>
      </c>
      <c r="B71" s="14"/>
      <c r="C71" s="442" t="s">
        <v>472</v>
      </c>
      <c r="D71" s="739"/>
      <c r="E71" s="435" t="n">
        <v>3993</v>
      </c>
      <c r="F71" s="435" t="n">
        <v>0</v>
      </c>
      <c r="G71" s="436" t="n">
        <v>3993</v>
      </c>
      <c r="H71" s="435"/>
      <c r="I71" s="438" t="n">
        <v>1628398.44</v>
      </c>
      <c r="J71" s="435" t="n">
        <v>0</v>
      </c>
      <c r="K71" s="436" t="n">
        <v>1628398.44</v>
      </c>
      <c r="L71" s="385"/>
      <c r="M71" s="444" t="n">
        <v>407.81328324568</v>
      </c>
      <c r="N71" s="445" t="n">
        <v>0</v>
      </c>
      <c r="O71" s="446" t="n">
        <v>407.81328324568</v>
      </c>
    </row>
    <row r="72" customFormat="false" ht="12" hidden="false" customHeight="true" outlineLevel="0" collapsed="false">
      <c r="A72" s="344" t="n">
        <v>10</v>
      </c>
      <c r="B72" s="44"/>
      <c r="C72" s="442" t="s">
        <v>473</v>
      </c>
      <c r="D72" s="443"/>
      <c r="E72" s="435" t="n">
        <v>1</v>
      </c>
      <c r="F72" s="435" t="n">
        <v>0</v>
      </c>
      <c r="G72" s="436" t="n">
        <v>1</v>
      </c>
      <c r="H72" s="288"/>
      <c r="I72" s="438" t="n">
        <v>465</v>
      </c>
      <c r="J72" s="435" t="n">
        <v>0</v>
      </c>
      <c r="K72" s="436" t="n">
        <v>465</v>
      </c>
      <c r="L72" s="385"/>
      <c r="M72" s="444" t="n">
        <v>465</v>
      </c>
      <c r="N72" s="445" t="n">
        <v>0</v>
      </c>
      <c r="O72" s="446" t="n">
        <v>465</v>
      </c>
    </row>
    <row r="73" customFormat="false" ht="12" hidden="false" customHeight="true" outlineLevel="0" collapsed="false">
      <c r="A73" s="344" t="n">
        <v>91</v>
      </c>
      <c r="B73" s="14"/>
      <c r="C73" s="442" t="s">
        <v>355</v>
      </c>
      <c r="D73" s="739"/>
      <c r="E73" s="435" t="n">
        <v>167695</v>
      </c>
      <c r="F73" s="435" t="n">
        <v>157823</v>
      </c>
      <c r="G73" s="436" t="n">
        <v>9872</v>
      </c>
      <c r="H73" s="288"/>
      <c r="I73" s="438" t="n">
        <v>141715488.64</v>
      </c>
      <c r="J73" s="435" t="n">
        <v>137225288.79</v>
      </c>
      <c r="K73" s="436" t="n">
        <v>4490199.85</v>
      </c>
      <c r="L73" s="385"/>
      <c r="M73" s="444" t="n">
        <v>845.078795670712</v>
      </c>
      <c r="N73" s="445" t="n">
        <v>869.488533293626</v>
      </c>
      <c r="O73" s="446" t="n">
        <v>454.841962115073</v>
      </c>
    </row>
    <row r="74" customFormat="false" ht="12" hidden="false" customHeight="true" outlineLevel="0" collapsed="false">
      <c r="A74" s="344" t="n">
        <v>92</v>
      </c>
      <c r="B74" s="14"/>
      <c r="C74" s="442" t="s">
        <v>356</v>
      </c>
      <c r="D74" s="443"/>
      <c r="E74" s="435" t="n">
        <v>154569</v>
      </c>
      <c r="F74" s="435" t="n">
        <v>148507</v>
      </c>
      <c r="G74" s="436" t="n">
        <v>6062</v>
      </c>
      <c r="H74" s="288"/>
      <c r="I74" s="438" t="n">
        <v>123158146.58</v>
      </c>
      <c r="J74" s="435" t="n">
        <v>120434438.4</v>
      </c>
      <c r="K74" s="436" t="n">
        <v>2723708.18</v>
      </c>
      <c r="L74" s="385"/>
      <c r="M74" s="444" t="n">
        <v>796.784261915391</v>
      </c>
      <c r="N74" s="445" t="n">
        <v>810.968091739783</v>
      </c>
      <c r="O74" s="446" t="n">
        <v>449.308508742989</v>
      </c>
    </row>
    <row r="75" customFormat="false" ht="12" hidden="false" customHeight="true" outlineLevel="0" collapsed="false">
      <c r="A75" s="344" t="n">
        <v>93</v>
      </c>
      <c r="B75" s="14"/>
      <c r="C75" s="442" t="s">
        <v>357</v>
      </c>
      <c r="D75" s="443"/>
      <c r="E75" s="435" t="n">
        <v>124459</v>
      </c>
      <c r="F75" s="435" t="n">
        <v>122523</v>
      </c>
      <c r="G75" s="436" t="n">
        <v>1936</v>
      </c>
      <c r="H75" s="288"/>
      <c r="I75" s="438" t="n">
        <v>86775910.57</v>
      </c>
      <c r="J75" s="435" t="n">
        <v>85837319.23</v>
      </c>
      <c r="K75" s="436" t="n">
        <v>938591.34</v>
      </c>
      <c r="L75" s="385"/>
      <c r="M75" s="444" t="n">
        <v>697.224873813867</v>
      </c>
      <c r="N75" s="445" t="n">
        <v>700.581272332542</v>
      </c>
      <c r="O75" s="446" t="n">
        <v>484.809576446281</v>
      </c>
    </row>
    <row r="76" customFormat="false" ht="12" hidden="false" customHeight="true" outlineLevel="0" collapsed="false">
      <c r="A76" s="344" t="n">
        <v>94</v>
      </c>
      <c r="B76" s="14"/>
      <c r="C76" s="442" t="s">
        <v>358</v>
      </c>
      <c r="D76" s="443"/>
      <c r="E76" s="435" t="n">
        <v>274756</v>
      </c>
      <c r="F76" s="435" t="n">
        <v>268635</v>
      </c>
      <c r="G76" s="436" t="n">
        <v>6121</v>
      </c>
      <c r="H76" s="288"/>
      <c r="I76" s="438" t="n">
        <v>112194735.19</v>
      </c>
      <c r="J76" s="435" t="n">
        <v>110758523.31</v>
      </c>
      <c r="K76" s="436" t="n">
        <v>1436211.88</v>
      </c>
      <c r="L76" s="385"/>
      <c r="M76" s="444" t="n">
        <v>408.343166991804</v>
      </c>
      <c r="N76" s="445" t="n">
        <v>412.301164442459</v>
      </c>
      <c r="O76" s="446" t="n">
        <v>234.636804443718</v>
      </c>
    </row>
    <row r="77" customFormat="false" ht="12" hidden="false" customHeight="true" outlineLevel="0" collapsed="false">
      <c r="A77" s="344" t="n">
        <v>95</v>
      </c>
      <c r="B77" s="14"/>
      <c r="C77" s="442" t="s">
        <v>474</v>
      </c>
      <c r="D77" s="443"/>
      <c r="E77" s="435" t="n">
        <v>75186</v>
      </c>
      <c r="F77" s="435" t="n">
        <v>75186</v>
      </c>
      <c r="G77" s="436" t="n">
        <v>0</v>
      </c>
      <c r="H77" s="288"/>
      <c r="I77" s="438" t="n">
        <v>9491466.04</v>
      </c>
      <c r="J77" s="435" t="n">
        <v>9491466.04</v>
      </c>
      <c r="K77" s="436" t="n">
        <v>0</v>
      </c>
      <c r="L77" s="385"/>
      <c r="M77" s="444" t="n">
        <v>126.239805814912</v>
      </c>
      <c r="N77" s="445" t="n">
        <v>126.239805814912</v>
      </c>
      <c r="O77" s="446" t="n">
        <v>0</v>
      </c>
    </row>
    <row r="78" customFormat="false" ht="12" hidden="false" customHeight="true" outlineLevel="0" collapsed="false">
      <c r="A78" s="473"/>
      <c r="B78" s="266"/>
      <c r="C78" s="545" t="s">
        <v>360</v>
      </c>
      <c r="D78" s="546"/>
      <c r="E78" s="484" t="n">
        <v>803132</v>
      </c>
      <c r="F78" s="484" t="n">
        <v>772674</v>
      </c>
      <c r="G78" s="485" t="n">
        <v>30458</v>
      </c>
      <c r="H78" s="733"/>
      <c r="I78" s="483" t="n">
        <v>475999759.43</v>
      </c>
      <c r="J78" s="484" t="n">
        <v>463747035.77</v>
      </c>
      <c r="K78" s="485" t="n">
        <v>12252723.66</v>
      </c>
      <c r="L78" s="734"/>
      <c r="M78" s="457" t="n">
        <v>592.679359594687</v>
      </c>
      <c r="N78" s="458" t="n">
        <v>600.184600193613</v>
      </c>
      <c r="O78" s="459" t="n">
        <v>402.282607525117</v>
      </c>
    </row>
    <row r="79" customFormat="false" ht="10.5" hidden="false" customHeight="true" outlineLevel="0" collapsed="false">
      <c r="E79" s="735"/>
      <c r="F79" s="735"/>
      <c r="G79" s="735"/>
      <c r="H79" s="735"/>
      <c r="I79" s="735"/>
      <c r="J79" s="735"/>
      <c r="K79" s="735"/>
      <c r="L79" s="736"/>
      <c r="M79" s="737"/>
      <c r="N79" s="737"/>
      <c r="O79" s="737"/>
    </row>
    <row r="80" customFormat="false" ht="12" hidden="false" customHeight="true" outlineLevel="0" collapsed="false">
      <c r="A80" s="464"/>
      <c r="B80" s="14"/>
      <c r="C80" s="113" t="s">
        <v>361</v>
      </c>
      <c r="D80" s="434"/>
      <c r="E80" s="466"/>
      <c r="F80" s="466"/>
      <c r="G80" s="467"/>
      <c r="H80" s="288"/>
      <c r="I80" s="468"/>
      <c r="J80" s="466"/>
      <c r="K80" s="467"/>
      <c r="L80" s="385"/>
      <c r="M80" s="469"/>
      <c r="N80" s="470"/>
      <c r="O80" s="471"/>
    </row>
    <row r="81" customFormat="false" ht="12" hidden="false" customHeight="true" outlineLevel="0" collapsed="false">
      <c r="A81" s="344" t="n">
        <v>47</v>
      </c>
      <c r="B81" s="14"/>
      <c r="C81" s="442" t="s">
        <v>475</v>
      </c>
      <c r="D81" s="443"/>
      <c r="E81" s="435" t="n">
        <v>175</v>
      </c>
      <c r="F81" s="435" t="n">
        <v>175</v>
      </c>
      <c r="G81" s="436" t="n">
        <v>0</v>
      </c>
      <c r="H81" s="288"/>
      <c r="I81" s="438" t="n">
        <v>92460.04</v>
      </c>
      <c r="J81" s="435" t="n">
        <v>92460.04</v>
      </c>
      <c r="K81" s="436" t="n">
        <v>0</v>
      </c>
      <c r="L81" s="385"/>
      <c r="M81" s="444" t="n">
        <v>528.343085714286</v>
      </c>
      <c r="N81" s="445" t="n">
        <v>528.343085714286</v>
      </c>
      <c r="O81" s="446" t="n">
        <v>0</v>
      </c>
    </row>
    <row r="82" customFormat="false" ht="12" hidden="false" customHeight="true" outlineLevel="0" collapsed="false">
      <c r="A82" s="344" t="n">
        <v>48</v>
      </c>
      <c r="B82" s="14"/>
      <c r="C82" s="442" t="s">
        <v>476</v>
      </c>
      <c r="D82" s="443"/>
      <c r="E82" s="435" t="n">
        <v>409</v>
      </c>
      <c r="F82" s="435" t="n">
        <v>409</v>
      </c>
      <c r="G82" s="436" t="n">
        <v>0</v>
      </c>
      <c r="H82" s="288"/>
      <c r="I82" s="438" t="n">
        <v>195831.36</v>
      </c>
      <c r="J82" s="435" t="n">
        <v>195831.36</v>
      </c>
      <c r="K82" s="436" t="n">
        <v>0</v>
      </c>
      <c r="L82" s="385"/>
      <c r="M82" s="444" t="n">
        <v>478.805281173594</v>
      </c>
      <c r="N82" s="445" t="n">
        <v>478.805281173594</v>
      </c>
      <c r="O82" s="446" t="n">
        <v>0</v>
      </c>
    </row>
    <row r="83" customFormat="false" ht="12" hidden="false" customHeight="true" outlineLevel="0" collapsed="false">
      <c r="A83" s="344" t="n">
        <v>68</v>
      </c>
      <c r="B83" s="14"/>
      <c r="C83" s="442" t="s">
        <v>477</v>
      </c>
      <c r="D83" s="443"/>
      <c r="E83" s="435" t="n">
        <v>0</v>
      </c>
      <c r="F83" s="435" t="n">
        <v>0</v>
      </c>
      <c r="G83" s="436" t="n">
        <v>0</v>
      </c>
      <c r="H83" s="288"/>
      <c r="I83" s="438" t="n">
        <v>0</v>
      </c>
      <c r="J83" s="435" t="n">
        <v>0</v>
      </c>
      <c r="K83" s="436" t="n">
        <v>0</v>
      </c>
      <c r="L83" s="385"/>
      <c r="M83" s="444" t="n">
        <v>0</v>
      </c>
      <c r="N83" s="445" t="n">
        <v>0</v>
      </c>
      <c r="O83" s="446" t="n">
        <v>0</v>
      </c>
    </row>
    <row r="84" customFormat="false" ht="12" hidden="false" customHeight="true" outlineLevel="0" collapsed="false">
      <c r="A84" s="344" t="n">
        <v>79</v>
      </c>
      <c r="B84" s="14"/>
      <c r="C84" s="442" t="s">
        <v>364</v>
      </c>
      <c r="D84" s="443"/>
      <c r="E84" s="435" t="n">
        <v>122</v>
      </c>
      <c r="F84" s="435" t="n">
        <v>122</v>
      </c>
      <c r="G84" s="436" t="n">
        <v>0</v>
      </c>
      <c r="H84" s="288"/>
      <c r="I84" s="438" t="n">
        <v>23148.37</v>
      </c>
      <c r="J84" s="435" t="n">
        <v>23148.37</v>
      </c>
      <c r="K84" s="436" t="n">
        <v>0</v>
      </c>
      <c r="L84" s="385"/>
      <c r="M84" s="444" t="n">
        <v>189.740737704918</v>
      </c>
      <c r="N84" s="445" t="n">
        <v>189.740737704918</v>
      </c>
      <c r="O84" s="446" t="n">
        <v>0</v>
      </c>
    </row>
    <row r="85" customFormat="false" ht="12" hidden="false" customHeight="true" outlineLevel="0" collapsed="false">
      <c r="A85" s="344" t="n">
        <v>80</v>
      </c>
      <c r="B85" s="14"/>
      <c r="C85" s="442" t="s">
        <v>365</v>
      </c>
      <c r="D85" s="443"/>
      <c r="E85" s="435" t="n">
        <v>68148</v>
      </c>
      <c r="F85" s="435" t="n">
        <v>51205</v>
      </c>
      <c r="G85" s="436" t="n">
        <v>16943</v>
      </c>
      <c r="H85" s="288"/>
      <c r="I85" s="438" t="n">
        <v>31804387.1</v>
      </c>
      <c r="J85" s="435" t="n">
        <v>24799879.45</v>
      </c>
      <c r="K85" s="436" t="n">
        <v>7004507.65</v>
      </c>
      <c r="L85" s="385"/>
      <c r="M85" s="444" t="n">
        <v>466.695825262664</v>
      </c>
      <c r="N85" s="445" t="n">
        <v>484.325348110536</v>
      </c>
      <c r="O85" s="446" t="n">
        <v>413.416021365756</v>
      </c>
    </row>
    <row r="86" customFormat="false" ht="12" hidden="false" customHeight="true" outlineLevel="0" collapsed="false">
      <c r="A86" s="473"/>
      <c r="B86" s="356"/>
      <c r="C86" s="545" t="s">
        <v>366</v>
      </c>
      <c r="D86" s="546"/>
      <c r="E86" s="484" t="n">
        <v>68854</v>
      </c>
      <c r="F86" s="484" t="n">
        <v>51911</v>
      </c>
      <c r="G86" s="485" t="n">
        <v>16943</v>
      </c>
      <c r="H86" s="733"/>
      <c r="I86" s="483" t="n">
        <v>32115826.87</v>
      </c>
      <c r="J86" s="484" t="n">
        <v>25111319.22</v>
      </c>
      <c r="K86" s="485" t="n">
        <v>7004507.65</v>
      </c>
      <c r="L86" s="734"/>
      <c r="M86" s="457" t="n">
        <v>466.433712928806</v>
      </c>
      <c r="N86" s="458" t="n">
        <v>483.737921057194</v>
      </c>
      <c r="O86" s="459" t="n">
        <v>413.416021365756</v>
      </c>
    </row>
    <row r="87" customFormat="false" ht="12.75" hidden="false" customHeight="false" outlineLevel="0" collapsed="false">
      <c r="A87" s="165"/>
      <c r="C87" s="756" t="s">
        <v>367</v>
      </c>
      <c r="D87" s="757"/>
      <c r="E87" s="554" t="n">
        <v>23409186</v>
      </c>
      <c r="F87" s="554" t="n">
        <v>15465703</v>
      </c>
      <c r="G87" s="554" t="n">
        <v>7943483</v>
      </c>
      <c r="H87" s="735"/>
      <c r="I87" s="554" t="n">
        <v>15490324355.68</v>
      </c>
      <c r="J87" s="554" t="n">
        <v>12098068896.52</v>
      </c>
      <c r="K87" s="554" t="n">
        <v>3392255459.16</v>
      </c>
      <c r="L87" s="736"/>
      <c r="M87" s="758" t="n">
        <v>661.719905838674</v>
      </c>
      <c r="N87" s="758" t="n">
        <v>782.251469365473</v>
      </c>
      <c r="O87" s="758" t="n">
        <v>427.048872536141</v>
      </c>
    </row>
    <row r="88" customFormat="false" ht="12.75" hidden="false" customHeight="false" outlineLevel="0" collapsed="false">
      <c r="A88" s="115" t="s">
        <v>70</v>
      </c>
      <c r="E88" s="735"/>
      <c r="F88" s="735"/>
      <c r="G88" s="735"/>
      <c r="H88" s="735"/>
      <c r="I88" s="735"/>
      <c r="J88" s="735"/>
      <c r="K88" s="735"/>
      <c r="L88" s="736"/>
      <c r="M88" s="737"/>
      <c r="N88" s="737"/>
      <c r="O88" s="737"/>
    </row>
    <row r="89" customFormat="false" ht="27" hidden="false" customHeight="true" outlineLevel="0" collapsed="false">
      <c r="E89" s="735"/>
      <c r="F89" s="751"/>
      <c r="G89" s="735"/>
      <c r="H89" s="735"/>
      <c r="I89" s="735"/>
      <c r="J89" s="735"/>
      <c r="K89" s="735"/>
      <c r="L89" s="736"/>
      <c r="M89" s="737"/>
      <c r="N89" s="737"/>
      <c r="O89" s="737"/>
    </row>
    <row r="90" customFormat="false" ht="12.75" hidden="false" customHeight="false" outlineLevel="0" collapsed="false">
      <c r="A90" s="11" t="s">
        <v>8</v>
      </c>
      <c r="B90" s="10"/>
      <c r="C90" s="10"/>
      <c r="D90" s="10"/>
      <c r="E90" s="752"/>
      <c r="F90" s="752"/>
      <c r="G90" s="752"/>
      <c r="H90" s="752"/>
      <c r="I90" s="752"/>
      <c r="J90" s="752"/>
      <c r="K90" s="752"/>
      <c r="L90" s="718"/>
      <c r="M90" s="753"/>
      <c r="N90" s="753"/>
      <c r="O90" s="298" t="s">
        <v>9</v>
      </c>
    </row>
    <row r="91" customFormat="false" ht="12.75" hidden="false" customHeight="false" outlineLevel="0" collapsed="false">
      <c r="E91" s="735"/>
      <c r="F91" s="735"/>
      <c r="G91" s="735"/>
      <c r="H91" s="735"/>
      <c r="I91" s="735"/>
      <c r="J91" s="735"/>
      <c r="K91" s="735"/>
      <c r="L91" s="736"/>
      <c r="M91" s="737"/>
      <c r="N91" s="737"/>
      <c r="O91" s="737"/>
    </row>
    <row r="92" customFormat="false" ht="12" hidden="false" customHeight="true" outlineLevel="0" collapsed="false">
      <c r="A92" s="0"/>
      <c r="B92" s="0"/>
      <c r="C92" s="21" t="s">
        <v>368</v>
      </c>
      <c r="D92" s="21"/>
      <c r="E92" s="759"/>
      <c r="F92" s="759"/>
      <c r="G92" s="735"/>
      <c r="H92" s="760"/>
      <c r="I92" s="760"/>
      <c r="J92" s="760"/>
      <c r="K92" s="760"/>
      <c r="L92" s="761"/>
      <c r="M92" s="737"/>
      <c r="N92" s="737"/>
      <c r="O92" s="493" t="s">
        <v>369</v>
      </c>
    </row>
    <row r="93" customFormat="false" ht="12.75" hidden="false" customHeight="false" outlineLevel="0" collapsed="false">
      <c r="A93" s="153"/>
      <c r="B93" s="144"/>
      <c r="C93" s="144"/>
      <c r="D93" s="147"/>
      <c r="E93" s="759"/>
      <c r="F93" s="759"/>
      <c r="G93" s="759"/>
      <c r="H93" s="754"/>
      <c r="I93" s="760"/>
      <c r="J93" s="760"/>
      <c r="K93" s="760"/>
      <c r="L93" s="761"/>
      <c r="M93" s="762"/>
      <c r="N93" s="762"/>
      <c r="O93" s="737"/>
    </row>
    <row r="94" customFormat="false" ht="15" hidden="false" customHeight="true" outlineLevel="0" collapsed="false">
      <c r="A94" s="157" t="s">
        <v>301</v>
      </c>
      <c r="B94" s="428"/>
      <c r="C94" s="429" t="s">
        <v>302</v>
      </c>
      <c r="D94" s="429"/>
      <c r="E94" s="430" t="s">
        <v>93</v>
      </c>
      <c r="F94" s="430"/>
      <c r="G94" s="430"/>
      <c r="H94" s="158"/>
      <c r="I94" s="159" t="s">
        <v>94</v>
      </c>
      <c r="J94" s="159"/>
      <c r="K94" s="159"/>
      <c r="L94" s="158"/>
      <c r="M94" s="159" t="s">
        <v>95</v>
      </c>
      <c r="N94" s="159"/>
      <c r="O94" s="159"/>
    </row>
    <row r="95" customFormat="false" ht="15" hidden="false" customHeight="true" outlineLevel="0" collapsed="false">
      <c r="A95" s="157"/>
      <c r="B95" s="428"/>
      <c r="C95" s="429"/>
      <c r="D95" s="429"/>
      <c r="E95" s="431" t="s">
        <v>36</v>
      </c>
      <c r="F95" s="390" t="s">
        <v>62</v>
      </c>
      <c r="G95" s="390"/>
      <c r="H95" s="163"/>
      <c r="I95" s="161" t="s">
        <v>36</v>
      </c>
      <c r="J95" s="390" t="s">
        <v>62</v>
      </c>
      <c r="K95" s="390"/>
      <c r="L95" s="163"/>
      <c r="M95" s="161" t="s">
        <v>36</v>
      </c>
      <c r="N95" s="432" t="s">
        <v>62</v>
      </c>
      <c r="O95" s="432"/>
    </row>
    <row r="96" customFormat="false" ht="15" hidden="false" customHeight="true" outlineLevel="0" collapsed="false">
      <c r="A96" s="157"/>
      <c r="B96" s="428"/>
      <c r="C96" s="429"/>
      <c r="D96" s="429"/>
      <c r="E96" s="431"/>
      <c r="F96" s="84" t="s">
        <v>22</v>
      </c>
      <c r="G96" s="85" t="s">
        <v>24</v>
      </c>
      <c r="H96" s="163"/>
      <c r="I96" s="161"/>
      <c r="J96" s="84" t="s">
        <v>22</v>
      </c>
      <c r="K96" s="433" t="s">
        <v>24</v>
      </c>
      <c r="L96" s="163"/>
      <c r="M96" s="161"/>
      <c r="N96" s="431" t="s">
        <v>22</v>
      </c>
      <c r="O96" s="164" t="s">
        <v>24</v>
      </c>
    </row>
    <row r="97" customFormat="false" ht="15.6" hidden="false" customHeight="true" outlineLevel="0" collapsed="false">
      <c r="A97" s="504" t="n">
        <v>11</v>
      </c>
      <c r="B97" s="192"/>
      <c r="C97" s="505" t="s">
        <v>478</v>
      </c>
      <c r="D97" s="529"/>
      <c r="E97" s="507" t="n">
        <v>87642</v>
      </c>
      <c r="F97" s="507" t="n">
        <v>0</v>
      </c>
      <c r="G97" s="508" t="n">
        <v>87642</v>
      </c>
      <c r="H97" s="306"/>
      <c r="I97" s="304" t="n">
        <v>40697644.57</v>
      </c>
      <c r="J97" s="507" t="n">
        <v>0</v>
      </c>
      <c r="K97" s="508" t="n">
        <v>40697644.57</v>
      </c>
      <c r="L97" s="763"/>
      <c r="M97" s="511" t="n">
        <v>464.362344195705</v>
      </c>
      <c r="N97" s="512" t="n">
        <v>0</v>
      </c>
      <c r="O97" s="513" t="n">
        <v>464.362344195705</v>
      </c>
    </row>
    <row r="98" customFormat="false" ht="15.6" hidden="false" customHeight="true" outlineLevel="0" collapsed="false">
      <c r="A98" s="504" t="n">
        <v>12</v>
      </c>
      <c r="B98" s="192"/>
      <c r="C98" s="505" t="s">
        <v>479</v>
      </c>
      <c r="D98" s="514"/>
      <c r="E98" s="507" t="n">
        <v>33993</v>
      </c>
      <c r="F98" s="507" t="n">
        <v>0</v>
      </c>
      <c r="G98" s="508" t="n">
        <v>33993</v>
      </c>
      <c r="H98" s="306"/>
      <c r="I98" s="304" t="n">
        <v>15804083.18</v>
      </c>
      <c r="J98" s="507" t="n">
        <v>0</v>
      </c>
      <c r="K98" s="508" t="n">
        <v>15804083.18</v>
      </c>
      <c r="L98" s="763"/>
      <c r="M98" s="511" t="n">
        <v>464.921695054864</v>
      </c>
      <c r="N98" s="512" t="n">
        <v>0</v>
      </c>
      <c r="O98" s="513" t="n">
        <v>464.921695054864</v>
      </c>
    </row>
    <row r="99" customFormat="false" ht="15.6" hidden="false" customHeight="true" outlineLevel="0" collapsed="false">
      <c r="A99" s="504" t="n">
        <v>30</v>
      </c>
      <c r="B99" s="192"/>
      <c r="C99" s="505" t="s">
        <v>480</v>
      </c>
      <c r="D99" s="514"/>
      <c r="E99" s="507" t="n">
        <v>153004</v>
      </c>
      <c r="F99" s="507" t="n">
        <v>136437</v>
      </c>
      <c r="G99" s="508" t="n">
        <v>16567</v>
      </c>
      <c r="H99" s="306"/>
      <c r="I99" s="304" t="n">
        <v>70941811.98</v>
      </c>
      <c r="J99" s="507" t="n">
        <v>63258357.63</v>
      </c>
      <c r="K99" s="508" t="n">
        <v>7683454.35</v>
      </c>
      <c r="L99" s="763"/>
      <c r="M99" s="511" t="n">
        <v>463.659851899297</v>
      </c>
      <c r="N99" s="512" t="n">
        <v>463.645181512346</v>
      </c>
      <c r="O99" s="513" t="n">
        <v>463.78066940303</v>
      </c>
    </row>
    <row r="100" customFormat="false" ht="15.6" hidden="false" customHeight="true" outlineLevel="0" collapsed="false">
      <c r="A100" s="504" t="n">
        <v>40</v>
      </c>
      <c r="B100" s="342"/>
      <c r="C100" s="505" t="s">
        <v>481</v>
      </c>
      <c r="D100" s="514"/>
      <c r="E100" s="507" t="n">
        <v>53195</v>
      </c>
      <c r="F100" s="507" t="n">
        <v>42838</v>
      </c>
      <c r="G100" s="508" t="n">
        <v>10357</v>
      </c>
      <c r="H100" s="306"/>
      <c r="I100" s="304" t="n">
        <v>24719825.45</v>
      </c>
      <c r="J100" s="507" t="n">
        <v>19905993.34</v>
      </c>
      <c r="K100" s="508" t="n">
        <v>4813832.11</v>
      </c>
      <c r="L100" s="763"/>
      <c r="M100" s="511" t="n">
        <v>464.702048124824</v>
      </c>
      <c r="N100" s="512" t="n">
        <v>464.680735328447</v>
      </c>
      <c r="O100" s="513" t="n">
        <v>464.790200830356</v>
      </c>
    </row>
    <row r="101" customFormat="false" ht="15.6" hidden="false" customHeight="true" outlineLevel="0" collapsed="false">
      <c r="A101" s="504" t="n">
        <v>85</v>
      </c>
      <c r="B101" s="192"/>
      <c r="C101" s="505" t="s">
        <v>374</v>
      </c>
      <c r="D101" s="514"/>
      <c r="E101" s="507" t="n">
        <v>8242</v>
      </c>
      <c r="F101" s="507" t="n">
        <v>8242</v>
      </c>
      <c r="G101" s="508" t="n">
        <v>0</v>
      </c>
      <c r="H101" s="306"/>
      <c r="I101" s="304" t="n">
        <v>7042113.34</v>
      </c>
      <c r="J101" s="507" t="n">
        <v>7042113.34</v>
      </c>
      <c r="K101" s="508" t="n">
        <v>0</v>
      </c>
      <c r="L101" s="763"/>
      <c r="M101" s="511" t="n">
        <v>854.418022324678</v>
      </c>
      <c r="N101" s="512" t="n">
        <v>854.418022324678</v>
      </c>
      <c r="O101" s="513" t="n">
        <v>0</v>
      </c>
    </row>
    <row r="102" customFormat="false" ht="15.6" hidden="false" customHeight="true" outlineLevel="0" collapsed="false">
      <c r="A102" s="504" t="n">
        <v>86</v>
      </c>
      <c r="B102" s="192"/>
      <c r="C102" s="505" t="s">
        <v>375</v>
      </c>
      <c r="D102" s="514"/>
      <c r="E102" s="507" t="n">
        <v>6624</v>
      </c>
      <c r="F102" s="507" t="n">
        <v>6624</v>
      </c>
      <c r="G102" s="508" t="n">
        <v>0</v>
      </c>
      <c r="H102" s="306"/>
      <c r="I102" s="304" t="n">
        <v>5703613.65</v>
      </c>
      <c r="J102" s="507" t="n">
        <v>5703613.65</v>
      </c>
      <c r="K102" s="508" t="n">
        <v>0</v>
      </c>
      <c r="L102" s="763"/>
      <c r="M102" s="511" t="n">
        <v>861.052785326087</v>
      </c>
      <c r="N102" s="512" t="n">
        <v>861.052785326087</v>
      </c>
      <c r="O102" s="513" t="n">
        <v>0</v>
      </c>
    </row>
    <row r="103" customFormat="false" ht="15.6" hidden="false" customHeight="true" outlineLevel="0" collapsed="false">
      <c r="A103" s="504" t="n">
        <v>87</v>
      </c>
      <c r="B103" s="192"/>
      <c r="C103" s="553" t="s">
        <v>376</v>
      </c>
      <c r="D103" s="514"/>
      <c r="E103" s="507" t="n">
        <v>1588473</v>
      </c>
      <c r="F103" s="507" t="n">
        <v>1588473</v>
      </c>
      <c r="G103" s="508" t="n">
        <v>0</v>
      </c>
      <c r="H103" s="306"/>
      <c r="I103" s="304" t="n">
        <v>737176246.05</v>
      </c>
      <c r="J103" s="507" t="n">
        <v>737176246.05</v>
      </c>
      <c r="K103" s="508" t="n">
        <v>0</v>
      </c>
      <c r="L103" s="763"/>
      <c r="M103" s="511" t="n">
        <v>464.07854968262</v>
      </c>
      <c r="N103" s="512" t="n">
        <v>464.07854968262</v>
      </c>
      <c r="O103" s="513" t="n">
        <v>0</v>
      </c>
    </row>
    <row r="104" customFormat="false" ht="15.6" hidden="false" customHeight="true" outlineLevel="0" collapsed="false">
      <c r="A104" s="504" t="n">
        <v>88</v>
      </c>
      <c r="B104" s="342"/>
      <c r="C104" s="553" t="s">
        <v>377</v>
      </c>
      <c r="D104" s="514"/>
      <c r="E104" s="507" t="n">
        <v>1522097</v>
      </c>
      <c r="F104" s="507" t="n">
        <v>1522097</v>
      </c>
      <c r="G104" s="508" t="n">
        <v>0</v>
      </c>
      <c r="H104" s="306"/>
      <c r="I104" s="304" t="n">
        <v>707089976.73</v>
      </c>
      <c r="J104" s="507" t="n">
        <v>707089976.73</v>
      </c>
      <c r="K104" s="508" t="n">
        <v>0</v>
      </c>
      <c r="L104" s="763"/>
      <c r="M104" s="511" t="n">
        <v>464.54987870681</v>
      </c>
      <c r="N104" s="512" t="n">
        <v>464.54987870681</v>
      </c>
      <c r="O104" s="513" t="n">
        <v>0</v>
      </c>
    </row>
    <row r="105" customFormat="false" ht="15" hidden="false" customHeight="true" outlineLevel="0" collapsed="false">
      <c r="A105" s="480"/>
      <c r="B105" s="396"/>
      <c r="C105" s="756" t="s">
        <v>482</v>
      </c>
      <c r="D105" s="757"/>
      <c r="E105" s="554" t="n">
        <v>3453270</v>
      </c>
      <c r="F105" s="554" t="n">
        <v>3304711</v>
      </c>
      <c r="G105" s="554" t="n">
        <v>148559</v>
      </c>
      <c r="H105" s="735"/>
      <c r="I105" s="554" t="n">
        <v>1609175314.95</v>
      </c>
      <c r="J105" s="554" t="n">
        <v>1540176300.74</v>
      </c>
      <c r="K105" s="554" t="n">
        <v>68999014.21</v>
      </c>
      <c r="L105" s="736"/>
      <c r="M105" s="758" t="n">
        <v>465.985953878498</v>
      </c>
      <c r="N105" s="758" t="n">
        <v>466.054762652468</v>
      </c>
      <c r="O105" s="758" t="n">
        <v>464.455295269893</v>
      </c>
    </row>
    <row r="106" customFormat="false" ht="22.5" hidden="false" customHeight="true" outlineLevel="0" collapsed="false">
      <c r="A106" s="115" t="s">
        <v>70</v>
      </c>
      <c r="D106" s="147"/>
      <c r="E106" s="735"/>
      <c r="F106" s="735"/>
      <c r="G106" s="735"/>
      <c r="H106" s="735"/>
      <c r="I106" s="735"/>
      <c r="J106" s="735"/>
      <c r="K106" s="735"/>
      <c r="L106" s="736"/>
      <c r="M106" s="737"/>
      <c r="N106" s="737"/>
      <c r="O106" s="737"/>
    </row>
    <row r="107" customFormat="false" ht="15.6" hidden="false" customHeight="true" outlineLevel="0" collapsed="false">
      <c r="E107" s="735"/>
      <c r="F107" s="735"/>
      <c r="G107" s="735"/>
      <c r="H107" s="735"/>
      <c r="I107" s="735"/>
      <c r="J107" s="735"/>
      <c r="K107" s="735"/>
      <c r="L107" s="736"/>
      <c r="M107" s="737"/>
      <c r="N107" s="737"/>
      <c r="O107" s="737"/>
    </row>
    <row r="108" customFormat="false" ht="12" hidden="false" customHeight="true" outlineLevel="0" collapsed="false">
      <c r="A108" s="0"/>
      <c r="B108" s="0"/>
      <c r="C108" s="21" t="s">
        <v>379</v>
      </c>
      <c r="D108" s="21"/>
      <c r="E108" s="759"/>
      <c r="F108" s="759"/>
      <c r="G108" s="735"/>
      <c r="H108" s="760"/>
      <c r="I108" s="760"/>
      <c r="J108" s="760"/>
      <c r="K108" s="760"/>
      <c r="L108" s="761"/>
      <c r="M108" s="737"/>
      <c r="N108" s="737"/>
      <c r="O108" s="737"/>
    </row>
    <row r="109" customFormat="false" ht="15.6" hidden="false" customHeight="true" outlineLevel="0" collapsed="false">
      <c r="A109" s="153"/>
      <c r="B109" s="144"/>
      <c r="C109" s="144"/>
      <c r="D109" s="147"/>
      <c r="E109" s="759"/>
      <c r="F109" s="759"/>
      <c r="G109" s="759"/>
      <c r="H109" s="754"/>
      <c r="I109" s="760"/>
      <c r="J109" s="760"/>
      <c r="K109" s="760"/>
      <c r="L109" s="761"/>
      <c r="M109" s="762"/>
      <c r="N109" s="762"/>
      <c r="O109" s="737"/>
    </row>
    <row r="110" customFormat="false" ht="15" hidden="false" customHeight="true" outlineLevel="0" collapsed="false">
      <c r="A110" s="157" t="s">
        <v>301</v>
      </c>
      <c r="B110" s="428"/>
      <c r="C110" s="429" t="s">
        <v>302</v>
      </c>
      <c r="D110" s="429"/>
      <c r="E110" s="430" t="s">
        <v>93</v>
      </c>
      <c r="F110" s="430"/>
      <c r="G110" s="430"/>
      <c r="H110" s="158"/>
      <c r="I110" s="159" t="s">
        <v>94</v>
      </c>
      <c r="J110" s="159"/>
      <c r="K110" s="159"/>
      <c r="L110" s="158"/>
      <c r="M110" s="159" t="s">
        <v>95</v>
      </c>
      <c r="N110" s="159"/>
      <c r="O110" s="159"/>
    </row>
    <row r="111" customFormat="false" ht="15" hidden="false" customHeight="true" outlineLevel="0" collapsed="false">
      <c r="A111" s="157"/>
      <c r="B111" s="428"/>
      <c r="C111" s="429"/>
      <c r="D111" s="429"/>
      <c r="E111" s="431" t="s">
        <v>36</v>
      </c>
      <c r="F111" s="390" t="s">
        <v>62</v>
      </c>
      <c r="G111" s="390"/>
      <c r="H111" s="163"/>
      <c r="I111" s="161" t="s">
        <v>36</v>
      </c>
      <c r="J111" s="390" t="s">
        <v>62</v>
      </c>
      <c r="K111" s="390"/>
      <c r="L111" s="163"/>
      <c r="M111" s="161" t="s">
        <v>36</v>
      </c>
      <c r="N111" s="432" t="s">
        <v>62</v>
      </c>
      <c r="O111" s="432"/>
    </row>
    <row r="112" customFormat="false" ht="15" hidden="false" customHeight="true" outlineLevel="0" collapsed="false">
      <c r="A112" s="157"/>
      <c r="B112" s="428"/>
      <c r="C112" s="429"/>
      <c r="D112" s="429"/>
      <c r="E112" s="431"/>
      <c r="F112" s="84" t="s">
        <v>22</v>
      </c>
      <c r="G112" s="85" t="s">
        <v>24</v>
      </c>
      <c r="H112" s="163"/>
      <c r="I112" s="161"/>
      <c r="J112" s="84" t="s">
        <v>22</v>
      </c>
      <c r="K112" s="433" t="s">
        <v>24</v>
      </c>
      <c r="L112" s="163"/>
      <c r="M112" s="161"/>
      <c r="N112" s="431" t="s">
        <v>22</v>
      </c>
      <c r="O112" s="164" t="s">
        <v>24</v>
      </c>
    </row>
    <row r="113" customFormat="false" ht="15.6" hidden="false" customHeight="true" outlineLevel="0" collapsed="false">
      <c r="A113" s="504" t="n">
        <v>22</v>
      </c>
      <c r="B113" s="192"/>
      <c r="C113" s="552" t="s">
        <v>483</v>
      </c>
      <c r="D113" s="529"/>
      <c r="E113" s="507" t="n">
        <v>1326</v>
      </c>
      <c r="F113" s="507" t="n">
        <v>1326</v>
      </c>
      <c r="G113" s="508" t="n">
        <v>0</v>
      </c>
      <c r="H113" s="306"/>
      <c r="I113" s="304" t="n">
        <v>820560.58</v>
      </c>
      <c r="J113" s="507" t="n">
        <v>820560.58</v>
      </c>
      <c r="K113" s="508" t="n">
        <v>0</v>
      </c>
      <c r="L113" s="763"/>
      <c r="M113" s="511" t="n">
        <v>618.823966817496</v>
      </c>
      <c r="N113" s="512" t="n">
        <v>618.823966817496</v>
      </c>
      <c r="O113" s="513" t="n">
        <v>0</v>
      </c>
    </row>
    <row r="114" customFormat="false" ht="15.6" hidden="false" customHeight="true" outlineLevel="0" collapsed="false">
      <c r="A114" s="504" t="n">
        <v>26</v>
      </c>
      <c r="B114" s="192"/>
      <c r="C114" s="553" t="s">
        <v>484</v>
      </c>
      <c r="D114" s="514"/>
      <c r="E114" s="507" t="n">
        <v>3051</v>
      </c>
      <c r="F114" s="507" t="n">
        <v>3051</v>
      </c>
      <c r="G114" s="508" t="n">
        <v>0</v>
      </c>
      <c r="H114" s="306"/>
      <c r="I114" s="304" t="n">
        <v>1478432.41</v>
      </c>
      <c r="J114" s="507" t="n">
        <v>1478432.41</v>
      </c>
      <c r="K114" s="508" t="n">
        <v>0</v>
      </c>
      <c r="L114" s="763"/>
      <c r="M114" s="511" t="n">
        <v>484.57306129138</v>
      </c>
      <c r="N114" s="512" t="n">
        <v>484.57306129138</v>
      </c>
      <c r="O114" s="513" t="n">
        <v>0</v>
      </c>
    </row>
    <row r="115" customFormat="false" ht="15.6" hidden="false" customHeight="true" outlineLevel="0" collapsed="false">
      <c r="A115" s="504" t="n">
        <v>37</v>
      </c>
      <c r="B115" s="192"/>
      <c r="C115" s="553" t="s">
        <v>485</v>
      </c>
      <c r="D115" s="514"/>
      <c r="E115" s="507" t="n">
        <v>41</v>
      </c>
      <c r="F115" s="507" t="n">
        <v>41</v>
      </c>
      <c r="G115" s="508" t="n">
        <v>0</v>
      </c>
      <c r="H115" s="306"/>
      <c r="I115" s="304" t="n">
        <v>36181.28</v>
      </c>
      <c r="J115" s="507" t="n">
        <v>36181.28</v>
      </c>
      <c r="K115" s="508" t="n">
        <v>0</v>
      </c>
      <c r="L115" s="763"/>
      <c r="M115" s="511" t="n">
        <v>882.470243902439</v>
      </c>
      <c r="N115" s="512" t="n">
        <v>882.470243902439</v>
      </c>
      <c r="O115" s="513" t="n">
        <v>0</v>
      </c>
    </row>
    <row r="116" customFormat="false" ht="15.6" hidden="false" customHeight="true" outlineLevel="0" collapsed="false">
      <c r="A116" s="504" t="n">
        <v>38</v>
      </c>
      <c r="B116" s="342"/>
      <c r="C116" s="553" t="s">
        <v>486</v>
      </c>
      <c r="D116" s="514"/>
      <c r="E116" s="507" t="n">
        <v>4</v>
      </c>
      <c r="F116" s="507" t="n">
        <v>4</v>
      </c>
      <c r="G116" s="508" t="n">
        <v>0</v>
      </c>
      <c r="H116" s="306"/>
      <c r="I116" s="304" t="n">
        <v>8419.24</v>
      </c>
      <c r="J116" s="507" t="n">
        <v>8419.24</v>
      </c>
      <c r="K116" s="508" t="n">
        <v>0</v>
      </c>
      <c r="L116" s="763"/>
      <c r="M116" s="511" t="n">
        <v>2104.81</v>
      </c>
      <c r="N116" s="512" t="n">
        <v>2104.81</v>
      </c>
      <c r="O116" s="513" t="n">
        <v>0</v>
      </c>
    </row>
    <row r="117" customFormat="false" ht="15.6" hidden="false" customHeight="true" outlineLevel="0" collapsed="false">
      <c r="A117" s="504" t="n">
        <v>54</v>
      </c>
      <c r="B117" s="342"/>
      <c r="C117" s="553" t="s">
        <v>384</v>
      </c>
      <c r="D117" s="514"/>
      <c r="E117" s="507" t="n">
        <v>9</v>
      </c>
      <c r="F117" s="507" t="n">
        <v>9</v>
      </c>
      <c r="G117" s="508" t="n">
        <v>0</v>
      </c>
      <c r="H117" s="306"/>
      <c r="I117" s="304" t="n">
        <v>10328.32</v>
      </c>
      <c r="J117" s="507" t="n">
        <v>10328.32</v>
      </c>
      <c r="K117" s="508" t="n">
        <v>0</v>
      </c>
      <c r="L117" s="763"/>
      <c r="M117" s="511" t="n">
        <v>1147.59111111111</v>
      </c>
      <c r="N117" s="512" t="n">
        <v>1147.59111111111</v>
      </c>
      <c r="O117" s="513" t="n">
        <v>0</v>
      </c>
    </row>
    <row r="118" customFormat="false" ht="15.6" hidden="false" customHeight="true" outlineLevel="0" collapsed="false">
      <c r="A118" s="504" t="n">
        <v>56</v>
      </c>
      <c r="B118" s="342"/>
      <c r="C118" s="553" t="s">
        <v>385</v>
      </c>
      <c r="D118" s="514"/>
      <c r="E118" s="507" t="n">
        <v>568</v>
      </c>
      <c r="F118" s="507" t="n">
        <v>568</v>
      </c>
      <c r="G118" s="508" t="n">
        <v>0</v>
      </c>
      <c r="H118" s="306"/>
      <c r="I118" s="304" t="n">
        <v>829903.73</v>
      </c>
      <c r="J118" s="507" t="n">
        <v>829903.73</v>
      </c>
      <c r="K118" s="508" t="n">
        <v>0</v>
      </c>
      <c r="L118" s="763"/>
      <c r="M118" s="511" t="n">
        <v>1461.09811619718</v>
      </c>
      <c r="N118" s="512" t="n">
        <v>1461.09811619718</v>
      </c>
      <c r="O118" s="513" t="n">
        <v>0</v>
      </c>
    </row>
    <row r="119" customFormat="false" ht="15.6" hidden="false" customHeight="true" outlineLevel="0" collapsed="false">
      <c r="A119" s="504" t="n">
        <v>58</v>
      </c>
      <c r="B119" s="192"/>
      <c r="C119" s="553" t="s">
        <v>386</v>
      </c>
      <c r="D119" s="514"/>
      <c r="E119" s="507" t="n">
        <v>825</v>
      </c>
      <c r="F119" s="507" t="n">
        <v>825</v>
      </c>
      <c r="G119" s="508" t="n">
        <v>0</v>
      </c>
      <c r="H119" s="306"/>
      <c r="I119" s="304" t="n">
        <v>3902808.23</v>
      </c>
      <c r="J119" s="507" t="n">
        <v>3902808.23</v>
      </c>
      <c r="K119" s="508" t="n">
        <v>0</v>
      </c>
      <c r="L119" s="763"/>
      <c r="M119" s="511" t="n">
        <v>4730.67664242424</v>
      </c>
      <c r="N119" s="512" t="n">
        <v>4730.67664242424</v>
      </c>
      <c r="O119" s="513" t="n">
        <v>0</v>
      </c>
    </row>
    <row r="120" customFormat="false" ht="15.6" hidden="false" customHeight="true" outlineLevel="0" collapsed="false">
      <c r="A120" s="504" t="n">
        <v>59</v>
      </c>
      <c r="B120" s="192"/>
      <c r="C120" s="553" t="s">
        <v>387</v>
      </c>
      <c r="D120" s="514"/>
      <c r="E120" s="507" t="n">
        <v>746</v>
      </c>
      <c r="F120" s="507" t="n">
        <v>746</v>
      </c>
      <c r="G120" s="508" t="n">
        <v>0</v>
      </c>
      <c r="H120" s="306"/>
      <c r="I120" s="304" t="n">
        <v>3251738.63</v>
      </c>
      <c r="J120" s="507" t="n">
        <v>3251738.63</v>
      </c>
      <c r="K120" s="508" t="n">
        <v>0</v>
      </c>
      <c r="L120" s="763"/>
      <c r="M120" s="511" t="n">
        <v>4358.89896782842</v>
      </c>
      <c r="N120" s="512" t="n">
        <v>4358.89896782842</v>
      </c>
      <c r="O120" s="513" t="n">
        <v>0</v>
      </c>
    </row>
    <row r="121" customFormat="false" ht="15.6" hidden="false" customHeight="true" outlineLevel="0" collapsed="false">
      <c r="A121" s="504" t="n">
        <v>60</v>
      </c>
      <c r="B121" s="192"/>
      <c r="C121" s="553" t="s">
        <v>388</v>
      </c>
      <c r="D121" s="514"/>
      <c r="E121" s="507" t="n">
        <v>4</v>
      </c>
      <c r="F121" s="507" t="n">
        <v>4</v>
      </c>
      <c r="G121" s="508" t="n">
        <v>0</v>
      </c>
      <c r="H121" s="306"/>
      <c r="I121" s="304" t="n">
        <v>2764</v>
      </c>
      <c r="J121" s="507" t="n">
        <v>2764</v>
      </c>
      <c r="K121" s="508" t="n">
        <v>0</v>
      </c>
      <c r="L121" s="763"/>
      <c r="M121" s="511" t="n">
        <v>691</v>
      </c>
      <c r="N121" s="512" t="n">
        <v>691</v>
      </c>
      <c r="O121" s="513" t="n">
        <v>0</v>
      </c>
    </row>
    <row r="122" customFormat="false" ht="15.6" hidden="false" customHeight="true" outlineLevel="0" collapsed="false">
      <c r="A122" s="504" t="n">
        <v>76</v>
      </c>
      <c r="B122" s="192"/>
      <c r="C122" s="553" t="s">
        <v>389</v>
      </c>
      <c r="D122" s="514"/>
      <c r="E122" s="507" t="n">
        <v>0</v>
      </c>
      <c r="F122" s="507" t="n">
        <v>0</v>
      </c>
      <c r="G122" s="508" t="n">
        <v>0</v>
      </c>
      <c r="H122" s="306"/>
      <c r="I122" s="304" t="n">
        <v>0</v>
      </c>
      <c r="J122" s="507" t="n">
        <v>0</v>
      </c>
      <c r="K122" s="508" t="n">
        <v>0</v>
      </c>
      <c r="L122" s="763"/>
      <c r="M122" s="511" t="n">
        <v>0</v>
      </c>
      <c r="N122" s="512" t="n">
        <v>0</v>
      </c>
      <c r="O122" s="513" t="n">
        <v>0</v>
      </c>
    </row>
    <row r="123" customFormat="false" ht="15.6" hidden="false" customHeight="true" outlineLevel="0" collapsed="false">
      <c r="A123" s="504" t="n">
        <v>89</v>
      </c>
      <c r="B123" s="192"/>
      <c r="C123" s="553" t="s">
        <v>390</v>
      </c>
      <c r="D123" s="514"/>
      <c r="E123" s="507" t="n">
        <v>60</v>
      </c>
      <c r="F123" s="507" t="n">
        <v>60</v>
      </c>
      <c r="G123" s="508" t="n">
        <v>0</v>
      </c>
      <c r="H123" s="306"/>
      <c r="I123" s="304" t="n">
        <v>26835.64</v>
      </c>
      <c r="J123" s="507" t="n">
        <v>26835.64</v>
      </c>
      <c r="K123" s="508" t="n">
        <v>0</v>
      </c>
      <c r="L123" s="763"/>
      <c r="M123" s="511" t="n">
        <v>447.260666666667</v>
      </c>
      <c r="N123" s="512" t="n">
        <v>447.260666666667</v>
      </c>
      <c r="O123" s="513" t="n">
        <v>0</v>
      </c>
    </row>
    <row r="124" customFormat="false" ht="15.6" hidden="false" customHeight="true" outlineLevel="0" collapsed="false">
      <c r="A124" s="515" t="n">
        <v>96</v>
      </c>
      <c r="B124" s="192"/>
      <c r="C124" s="553" t="s">
        <v>487</v>
      </c>
      <c r="D124" s="570"/>
      <c r="E124" s="507" t="n">
        <v>2754</v>
      </c>
      <c r="F124" s="507" t="n">
        <v>2754</v>
      </c>
      <c r="G124" s="508" t="n">
        <v>0</v>
      </c>
      <c r="H124" s="306"/>
      <c r="I124" s="304" t="n">
        <v>2281795.68</v>
      </c>
      <c r="J124" s="507" t="n">
        <v>2281795.68</v>
      </c>
      <c r="K124" s="508" t="n">
        <v>0</v>
      </c>
      <c r="L124" s="763"/>
      <c r="M124" s="511" t="n">
        <v>828.538736383442</v>
      </c>
      <c r="N124" s="512" t="n">
        <v>828.538736383442</v>
      </c>
      <c r="O124" s="513" t="n">
        <v>0</v>
      </c>
    </row>
    <row r="125" customFormat="false" ht="15" hidden="false" customHeight="true" outlineLevel="0" collapsed="false">
      <c r="A125" s="480"/>
      <c r="B125" s="396"/>
      <c r="C125" s="756" t="s">
        <v>488</v>
      </c>
      <c r="D125" s="757"/>
      <c r="E125" s="554" t="n">
        <v>9388</v>
      </c>
      <c r="F125" s="554" t="n">
        <v>9388</v>
      </c>
      <c r="G125" s="554" t="n">
        <v>0</v>
      </c>
      <c r="H125" s="735"/>
      <c r="I125" s="554" t="n">
        <v>12649767.74</v>
      </c>
      <c r="J125" s="554" t="n">
        <v>12649767.74</v>
      </c>
      <c r="K125" s="554" t="n">
        <v>0</v>
      </c>
      <c r="L125" s="736"/>
      <c r="M125" s="758" t="n">
        <v>1347.44010864934</v>
      </c>
      <c r="N125" s="758" t="n">
        <v>1347.44010864934</v>
      </c>
      <c r="O125" s="758" t="n">
        <v>0</v>
      </c>
    </row>
    <row r="126" customFormat="false" ht="23.25" hidden="false" customHeight="true" outlineLevel="0" collapsed="false">
      <c r="A126" s="115" t="s">
        <v>70</v>
      </c>
      <c r="D126" s="147"/>
    </row>
    <row r="127" customFormat="false" ht="16.5" hidden="false" customHeight="true" outlineLevel="0" collapsed="false">
      <c r="F127" s="712"/>
    </row>
    <row r="128" customFormat="false" ht="14.1" hidden="false" customHeight="true" outlineLevel="0" collapsed="false">
      <c r="A128" s="11" t="s">
        <v>8</v>
      </c>
      <c r="B128" s="10"/>
      <c r="C128" s="10"/>
      <c r="D128" s="10"/>
      <c r="E128" s="10"/>
      <c r="F128" s="10"/>
      <c r="G128" s="10"/>
      <c r="H128" s="10"/>
      <c r="I128" s="10"/>
      <c r="J128" s="10"/>
      <c r="K128" s="10"/>
      <c r="L128" s="10"/>
      <c r="N128" s="324"/>
      <c r="O128" s="15" t="s">
        <v>9</v>
      </c>
      <c r="P128" s="324"/>
      <c r="Q128" s="10"/>
      <c r="R128" s="10"/>
      <c r="S128" s="324"/>
      <c r="T128" s="324"/>
    </row>
    <row r="129" customFormat="false" ht="11.25" hidden="false" customHeight="true" outlineLevel="0" collapsed="false">
      <c r="A129" s="120"/>
      <c r="B129" s="10"/>
      <c r="C129" s="10"/>
      <c r="D129" s="10"/>
      <c r="E129" s="10"/>
      <c r="F129" s="10"/>
      <c r="G129" s="10"/>
      <c r="H129" s="10"/>
      <c r="I129" s="10"/>
      <c r="J129" s="10"/>
      <c r="K129" s="10"/>
      <c r="L129" s="10"/>
      <c r="M129" s="10"/>
      <c r="N129" s="10"/>
      <c r="O129" s="10"/>
      <c r="P129" s="10"/>
      <c r="Q129" s="10"/>
      <c r="R129" s="10"/>
      <c r="S129" s="324"/>
      <c r="T129" s="324"/>
    </row>
    <row r="130" customFormat="false" ht="12.75" hidden="false" customHeight="false" outlineLevel="0" collapsed="false">
      <c r="A130" s="120"/>
      <c r="B130" s="10"/>
      <c r="C130" s="10"/>
      <c r="D130" s="10"/>
      <c r="E130" s="10"/>
      <c r="F130" s="10"/>
      <c r="G130" s="10"/>
      <c r="H130" s="10"/>
      <c r="I130" s="10"/>
      <c r="J130" s="10"/>
      <c r="K130" s="10"/>
      <c r="L130" s="10"/>
      <c r="M130" s="10"/>
      <c r="N130" s="10"/>
      <c r="O130" s="10"/>
      <c r="P130" s="10"/>
      <c r="Q130" s="10"/>
      <c r="R130" s="10"/>
      <c r="S130" s="324"/>
      <c r="T130" s="324"/>
    </row>
    <row r="131" customFormat="false" ht="12.75" hidden="false" customHeight="false" outlineLevel="0" collapsed="false">
      <c r="A131" s="120"/>
      <c r="B131" s="10"/>
      <c r="C131" s="10"/>
      <c r="D131" s="10"/>
      <c r="E131" s="10"/>
      <c r="F131" s="10"/>
      <c r="G131" s="10"/>
      <c r="H131" s="10"/>
      <c r="I131" s="10"/>
      <c r="J131" s="10"/>
      <c r="K131" s="10"/>
      <c r="L131" s="10"/>
      <c r="M131" s="10"/>
      <c r="N131" s="10"/>
      <c r="O131" s="10"/>
      <c r="P131" s="10"/>
      <c r="Q131" s="205" t="s">
        <v>489</v>
      </c>
      <c r="R131" s="10"/>
      <c r="S131" s="325" t="s">
        <v>490</v>
      </c>
      <c r="T131" s="10"/>
    </row>
    <row r="132" customFormat="false" ht="12.75" hidden="false" customHeight="false" outlineLevel="0" collapsed="false">
      <c r="A132" s="120"/>
      <c r="B132" s="10"/>
      <c r="C132" s="10"/>
      <c r="D132" s="10"/>
      <c r="E132" s="10"/>
      <c r="F132" s="10"/>
      <c r="G132" s="10"/>
      <c r="H132" s="10"/>
      <c r="I132" s="10"/>
      <c r="J132" s="10"/>
      <c r="K132" s="10"/>
      <c r="L132" s="10"/>
      <c r="M132" s="10"/>
      <c r="N132" s="10"/>
      <c r="O132" s="10"/>
      <c r="P132" s="10"/>
      <c r="Q132" s="10"/>
      <c r="R132" s="327" t="n">
        <v>1</v>
      </c>
      <c r="S132" s="10"/>
      <c r="T132" s="327" t="n">
        <v>1</v>
      </c>
    </row>
    <row r="133" customFormat="false" ht="12.75" hidden="false" customHeight="false" outlineLevel="0" collapsed="false">
      <c r="A133" s="120"/>
      <c r="B133" s="10"/>
      <c r="C133" s="10"/>
      <c r="D133" s="10"/>
      <c r="E133" s="10"/>
      <c r="F133" s="10"/>
      <c r="G133" s="10"/>
      <c r="H133" s="10"/>
      <c r="I133" s="10"/>
      <c r="J133" s="10"/>
      <c r="K133" s="10"/>
      <c r="L133" s="10"/>
      <c r="M133" s="10"/>
      <c r="N133" s="10"/>
      <c r="O133" s="10"/>
      <c r="P133" s="10"/>
      <c r="Q133" s="243" t="s">
        <v>152</v>
      </c>
      <c r="R133" s="327" t="n">
        <v>0.342105656355369</v>
      </c>
      <c r="S133" s="243" t="s">
        <v>151</v>
      </c>
      <c r="T133" s="327" t="n">
        <v>0.297722742149496</v>
      </c>
    </row>
    <row r="134" customFormat="false" ht="12.75" hidden="false" customHeight="true" outlineLevel="0" collapsed="false">
      <c r="A134" s="120"/>
      <c r="B134" s="10"/>
      <c r="C134" s="10"/>
      <c r="D134" s="10"/>
      <c r="E134" s="10"/>
      <c r="F134" s="10"/>
      <c r="G134" s="10"/>
      <c r="H134" s="10"/>
      <c r="I134" s="10"/>
      <c r="J134" s="10"/>
      <c r="K134" s="10"/>
      <c r="L134" s="10"/>
      <c r="M134" s="10"/>
      <c r="N134" s="10"/>
      <c r="O134" s="10"/>
      <c r="P134" s="10"/>
      <c r="Q134" s="243" t="s">
        <v>151</v>
      </c>
      <c r="R134" s="327" t="n">
        <v>0.208802538063481</v>
      </c>
      <c r="S134" s="764" t="s">
        <v>491</v>
      </c>
      <c r="T134" s="327" t="n">
        <v>0.26215673967867</v>
      </c>
    </row>
    <row r="135" customFormat="false" ht="12.75" hidden="false" customHeight="true" outlineLevel="0" collapsed="false">
      <c r="A135" s="120"/>
      <c r="B135" s="10"/>
      <c r="C135" s="10"/>
      <c r="D135" s="10"/>
      <c r="E135" s="10"/>
      <c r="F135" s="10"/>
      <c r="G135" s="10"/>
      <c r="H135" s="10"/>
      <c r="I135" s="10"/>
      <c r="J135" s="10"/>
      <c r="K135" s="10"/>
      <c r="L135" s="10"/>
      <c r="M135" s="10"/>
      <c r="N135" s="10"/>
      <c r="O135" s="10"/>
      <c r="P135" s="10"/>
      <c r="Q135" s="764" t="s">
        <v>491</v>
      </c>
      <c r="R135" s="327" t="n">
        <v>0.197429563259838</v>
      </c>
      <c r="S135" s="243" t="s">
        <v>152</v>
      </c>
      <c r="T135" s="327" t="n">
        <v>0.235703344313348</v>
      </c>
    </row>
    <row r="136" customFormat="false" ht="12.75" hidden="false" customHeight="false" outlineLevel="0" collapsed="false">
      <c r="A136" s="120"/>
      <c r="B136" s="10"/>
      <c r="C136" s="10"/>
      <c r="D136" s="10"/>
      <c r="E136" s="10"/>
      <c r="F136" s="10"/>
      <c r="G136" s="10"/>
      <c r="H136" s="10"/>
      <c r="I136" s="10"/>
      <c r="J136" s="10"/>
      <c r="K136" s="10"/>
      <c r="L136" s="10"/>
      <c r="M136" s="10"/>
      <c r="N136" s="10"/>
      <c r="O136" s="10"/>
      <c r="P136" s="10"/>
      <c r="Q136" s="243" t="s">
        <v>396</v>
      </c>
      <c r="R136" s="327" t="n">
        <v>0.158046248935418</v>
      </c>
      <c r="S136" s="243" t="s">
        <v>396</v>
      </c>
      <c r="T136" s="327" t="n">
        <v>0.184477109074912</v>
      </c>
    </row>
    <row r="137" customFormat="false" ht="12.75" hidden="false" customHeight="false" outlineLevel="0" collapsed="false">
      <c r="A137" s="120"/>
      <c r="B137" s="10"/>
      <c r="C137" s="10"/>
      <c r="D137" s="10"/>
      <c r="E137" s="10"/>
      <c r="F137" s="10"/>
      <c r="G137" s="10"/>
      <c r="H137" s="10"/>
      <c r="I137" s="10"/>
      <c r="J137" s="10"/>
      <c r="K137" s="10"/>
      <c r="L137" s="10"/>
      <c r="M137" s="10"/>
      <c r="N137" s="10"/>
      <c r="O137" s="10"/>
      <c r="P137" s="10"/>
      <c r="Q137" s="243" t="s">
        <v>153</v>
      </c>
      <c r="R137" s="327" t="n">
        <v>0.0936159933858942</v>
      </c>
      <c r="S137" s="243" t="s">
        <v>153</v>
      </c>
      <c r="T137" s="327" t="n">
        <v>0.0199400647835743</v>
      </c>
    </row>
    <row r="138" customFormat="false" ht="12.75" hidden="false" customHeight="false" outlineLevel="0" collapsed="false">
      <c r="A138" s="120"/>
      <c r="B138" s="10"/>
      <c r="C138" s="10"/>
      <c r="D138" s="10"/>
      <c r="E138" s="10"/>
      <c r="F138" s="10"/>
      <c r="G138" s="10"/>
      <c r="H138" s="10"/>
      <c r="I138" s="10"/>
      <c r="J138" s="10"/>
      <c r="K138" s="10"/>
      <c r="L138" s="10"/>
      <c r="M138" s="10"/>
      <c r="N138" s="10"/>
      <c r="O138" s="10"/>
      <c r="P138" s="10"/>
      <c r="Q138" s="10"/>
      <c r="R138" s="10"/>
      <c r="S138" s="324"/>
      <c r="T138" s="324"/>
    </row>
    <row r="139" customFormat="false" ht="12.75" hidden="false" customHeight="false" outlineLevel="0" collapsed="false">
      <c r="A139" s="120"/>
      <c r="B139" s="10"/>
      <c r="C139" s="10"/>
      <c r="D139" s="10"/>
      <c r="E139" s="10"/>
      <c r="F139" s="10"/>
      <c r="G139" s="10"/>
      <c r="H139" s="10"/>
      <c r="I139" s="10"/>
      <c r="J139" s="10"/>
      <c r="K139" s="10"/>
      <c r="L139" s="10"/>
      <c r="M139" s="10"/>
      <c r="N139" s="10"/>
      <c r="O139" s="10"/>
      <c r="P139" s="10"/>
      <c r="Q139" s="765" t="s">
        <v>492</v>
      </c>
      <c r="R139" s="10"/>
      <c r="S139" s="10"/>
      <c r="T139" s="766" t="s">
        <v>493</v>
      </c>
    </row>
    <row r="140" customFormat="false" ht="12.75" hidden="false" customHeight="false" outlineLevel="0" collapsed="false">
      <c r="A140" s="120"/>
      <c r="B140" s="10"/>
      <c r="C140" s="10"/>
      <c r="D140" s="10"/>
      <c r="E140" s="10"/>
      <c r="F140" s="10"/>
      <c r="G140" s="10"/>
      <c r="H140" s="10"/>
      <c r="I140" s="10"/>
      <c r="J140" s="10"/>
      <c r="K140" s="10"/>
      <c r="L140" s="10"/>
      <c r="M140" s="10"/>
      <c r="N140" s="10"/>
      <c r="O140" s="10"/>
      <c r="P140" s="10"/>
      <c r="Q140" s="205"/>
      <c r="R140" s="767" t="n">
        <v>1</v>
      </c>
      <c r="S140" s="205" t="s">
        <v>494</v>
      </c>
      <c r="T140" s="767" t="n">
        <v>1</v>
      </c>
    </row>
    <row r="141" customFormat="false" ht="12.75" hidden="false" customHeight="false" outlineLevel="0" collapsed="false">
      <c r="A141" s="120"/>
      <c r="B141" s="10"/>
      <c r="C141" s="10"/>
      <c r="D141" s="10"/>
      <c r="E141" s="10"/>
      <c r="F141" s="10"/>
      <c r="G141" s="10"/>
      <c r="H141" s="10"/>
      <c r="I141" s="10"/>
      <c r="J141" s="10"/>
      <c r="K141" s="10"/>
      <c r="L141" s="10"/>
      <c r="M141" s="10"/>
      <c r="N141" s="10"/>
      <c r="O141" s="10"/>
      <c r="P141" s="10"/>
      <c r="Q141" s="203" t="s">
        <v>495</v>
      </c>
      <c r="R141" s="768" t="n">
        <v>0.900760728237294</v>
      </c>
      <c r="S141" s="203" t="s">
        <v>495</v>
      </c>
      <c r="T141" s="768" t="n">
        <v>0.897519499188239</v>
      </c>
    </row>
    <row r="142" customFormat="false" ht="12.75" hidden="false" customHeight="false" outlineLevel="0" collapsed="false">
      <c r="A142" s="120"/>
      <c r="B142" s="10"/>
      <c r="C142" s="10"/>
      <c r="D142" s="10"/>
      <c r="E142" s="10"/>
      <c r="F142" s="10"/>
      <c r="G142" s="10"/>
      <c r="H142" s="10"/>
      <c r="I142" s="10"/>
      <c r="J142" s="10"/>
      <c r="K142" s="10"/>
      <c r="L142" s="10"/>
      <c r="M142" s="10"/>
      <c r="N142" s="10"/>
      <c r="O142" s="10"/>
      <c r="P142" s="10"/>
      <c r="Q142" s="243" t="s">
        <v>159</v>
      </c>
      <c r="R142" s="768" t="n">
        <v>0.0949343665569156</v>
      </c>
      <c r="S142" s="243" t="s">
        <v>159</v>
      </c>
      <c r="T142" s="768" t="n">
        <v>0.0945598430241443</v>
      </c>
    </row>
    <row r="143" customFormat="false" ht="12.6" hidden="false" customHeight="true" outlineLevel="0" collapsed="false">
      <c r="A143" s="120"/>
      <c r="B143" s="10"/>
      <c r="C143" s="10"/>
      <c r="D143" s="10"/>
      <c r="E143" s="10"/>
      <c r="F143" s="10"/>
      <c r="G143" s="10"/>
      <c r="H143" s="10"/>
      <c r="I143" s="10"/>
      <c r="J143" s="10"/>
      <c r="K143" s="10"/>
      <c r="L143" s="10"/>
      <c r="M143" s="10"/>
      <c r="N143" s="10"/>
      <c r="O143" s="10"/>
      <c r="P143" s="10"/>
      <c r="Q143" s="243" t="s">
        <v>158</v>
      </c>
      <c r="R143" s="768" t="n">
        <v>0.00430490520579045</v>
      </c>
      <c r="S143" s="243" t="s">
        <v>158</v>
      </c>
      <c r="T143" s="768" t="n">
        <v>0.00792065778761715</v>
      </c>
    </row>
    <row r="144" customFormat="false" ht="12.6" hidden="false" customHeight="true" outlineLevel="0" collapsed="false">
      <c r="A144" s="120"/>
      <c r="B144" s="10"/>
      <c r="C144" s="10"/>
      <c r="D144" s="10"/>
      <c r="E144" s="10"/>
      <c r="F144" s="10"/>
      <c r="G144" s="10"/>
      <c r="H144" s="10"/>
      <c r="I144" s="10"/>
      <c r="J144" s="10"/>
      <c r="K144" s="10"/>
      <c r="L144" s="10"/>
      <c r="M144" s="10"/>
      <c r="N144" s="10"/>
      <c r="O144" s="10"/>
      <c r="P144" s="10"/>
      <c r="Q144" s="10"/>
      <c r="R144" s="10"/>
      <c r="S144" s="324"/>
      <c r="T144" s="324"/>
    </row>
    <row r="145" customFormat="false" ht="12.6" hidden="false" customHeight="true" outlineLevel="0" collapsed="false">
      <c r="A145" s="120"/>
      <c r="B145" s="10"/>
      <c r="C145" s="10"/>
      <c r="D145" s="10"/>
      <c r="E145" s="10"/>
      <c r="F145" s="10"/>
      <c r="G145" s="10"/>
      <c r="H145" s="10"/>
      <c r="I145" s="10"/>
      <c r="J145" s="10"/>
      <c r="K145" s="10"/>
      <c r="L145" s="10"/>
      <c r="M145" s="10"/>
      <c r="N145" s="10"/>
      <c r="O145" s="10"/>
      <c r="P145" s="10"/>
      <c r="Q145" s="769"/>
      <c r="R145" s="10"/>
      <c r="S145" s="769"/>
      <c r="T145" s="324"/>
    </row>
    <row r="146" customFormat="false" ht="12.6" hidden="false" customHeight="true" outlineLevel="0" collapsed="false">
      <c r="A146" s="120"/>
      <c r="B146" s="10"/>
      <c r="C146" s="10"/>
      <c r="D146" s="10"/>
      <c r="E146" s="10"/>
      <c r="F146" s="10"/>
      <c r="G146" s="10"/>
      <c r="H146" s="10"/>
      <c r="I146" s="10"/>
      <c r="J146" s="10"/>
      <c r="K146" s="10"/>
      <c r="L146" s="10"/>
      <c r="M146" s="10"/>
      <c r="N146" s="10"/>
      <c r="O146" s="10"/>
      <c r="P146" s="10"/>
      <c r="Q146" s="324" t="s">
        <v>187</v>
      </c>
      <c r="R146" s="709" t="n">
        <v>23409186</v>
      </c>
      <c r="S146" s="324" t="s">
        <v>187</v>
      </c>
      <c r="T146" s="709" t="n">
        <v>15490324355.68</v>
      </c>
    </row>
    <row r="147" customFormat="false" ht="12.6" hidden="false" customHeight="true" outlineLevel="0" collapsed="false">
      <c r="A147" s="120"/>
      <c r="B147" s="10"/>
      <c r="C147" s="10"/>
      <c r="D147" s="10"/>
      <c r="E147" s="10"/>
      <c r="F147" s="10"/>
      <c r="G147" s="10"/>
      <c r="H147" s="10"/>
      <c r="I147" s="10"/>
      <c r="J147" s="10"/>
      <c r="K147" s="10"/>
      <c r="L147" s="10"/>
      <c r="M147" s="10"/>
      <c r="N147" s="10"/>
      <c r="O147" s="10"/>
      <c r="P147" s="10"/>
      <c r="Q147" s="324" t="s">
        <v>188</v>
      </c>
      <c r="R147" s="709" t="n">
        <v>3453270</v>
      </c>
      <c r="S147" s="324" t="s">
        <v>188</v>
      </c>
      <c r="T147" s="709" t="n">
        <v>1609175314.95</v>
      </c>
    </row>
    <row r="148" customFormat="false" ht="12.6" hidden="false" customHeight="true" outlineLevel="0" collapsed="false">
      <c r="A148" s="120"/>
      <c r="B148" s="10"/>
      <c r="C148" s="10"/>
      <c r="D148" s="10"/>
      <c r="E148" s="10"/>
      <c r="F148" s="10"/>
      <c r="G148" s="10"/>
      <c r="H148" s="10"/>
      <c r="I148" s="10"/>
      <c r="J148" s="10"/>
      <c r="K148" s="10"/>
      <c r="L148" s="10"/>
      <c r="M148" s="10"/>
      <c r="N148" s="10"/>
      <c r="O148" s="10"/>
      <c r="P148" s="10"/>
      <c r="Q148" s="324" t="s">
        <v>178</v>
      </c>
      <c r="R148" s="709" t="n">
        <v>9388</v>
      </c>
      <c r="S148" s="324" t="s">
        <v>178</v>
      </c>
      <c r="T148" s="709" t="n">
        <v>12649767.74</v>
      </c>
    </row>
    <row r="149" customFormat="false" ht="12.6" hidden="false" customHeight="true" outlineLevel="0" collapsed="false">
      <c r="A149" s="120"/>
      <c r="B149" s="10"/>
      <c r="C149" s="10"/>
      <c r="D149" s="10"/>
      <c r="E149" s="10"/>
      <c r="F149" s="10"/>
      <c r="G149" s="10"/>
      <c r="H149" s="10"/>
      <c r="I149" s="10"/>
      <c r="J149" s="10"/>
      <c r="K149" s="10"/>
      <c r="L149" s="10"/>
      <c r="M149" s="10"/>
      <c r="N149" s="10"/>
      <c r="O149" s="10"/>
      <c r="P149" s="10"/>
      <c r="Q149" s="243"/>
      <c r="R149" s="768"/>
      <c r="S149" s="243"/>
      <c r="T149" s="768"/>
    </row>
    <row r="150" customFormat="false" ht="12.6" hidden="false" customHeight="true" outlineLevel="0" collapsed="false">
      <c r="A150" s="120"/>
      <c r="B150" s="10"/>
      <c r="C150" s="10"/>
      <c r="D150" s="10"/>
      <c r="E150" s="10"/>
      <c r="F150" s="10"/>
      <c r="G150" s="10"/>
      <c r="H150" s="10"/>
      <c r="I150" s="10"/>
      <c r="J150" s="10"/>
      <c r="K150" s="10"/>
      <c r="L150" s="10"/>
      <c r="M150" s="10"/>
      <c r="N150" s="10"/>
      <c r="O150" s="10"/>
      <c r="P150" s="10"/>
      <c r="Q150" s="324"/>
      <c r="R150" s="768"/>
      <c r="S150" s="324"/>
      <c r="T150" s="768"/>
    </row>
    <row r="151" customFormat="false" ht="12.6" hidden="false" customHeight="true" outlineLevel="0" collapsed="false">
      <c r="A151" s="120"/>
      <c r="B151" s="10"/>
      <c r="C151" s="10"/>
      <c r="D151" s="10"/>
      <c r="E151" s="10"/>
      <c r="F151" s="10"/>
      <c r="G151" s="10"/>
      <c r="H151" s="10"/>
      <c r="I151" s="10"/>
      <c r="J151" s="10"/>
      <c r="K151" s="10"/>
      <c r="L151" s="10"/>
      <c r="M151" s="10"/>
      <c r="N151" s="10"/>
      <c r="O151" s="10"/>
      <c r="P151" s="10"/>
      <c r="Q151" s="324"/>
      <c r="R151" s="768"/>
      <c r="S151" s="324"/>
      <c r="T151" s="768"/>
    </row>
    <row r="152" customFormat="false" ht="12.6" hidden="false" customHeight="true" outlineLevel="0" collapsed="false">
      <c r="A152" s="120"/>
      <c r="B152" s="10"/>
      <c r="C152" s="10"/>
      <c r="D152" s="10"/>
      <c r="E152" s="10"/>
      <c r="F152" s="10"/>
      <c r="G152" s="10"/>
      <c r="H152" s="10"/>
      <c r="I152" s="10"/>
      <c r="J152" s="10"/>
      <c r="K152" s="10"/>
      <c r="L152" s="10"/>
      <c r="M152" s="10"/>
      <c r="N152" s="10"/>
      <c r="O152" s="10"/>
      <c r="P152" s="10"/>
      <c r="Q152" s="243"/>
      <c r="R152" s="768"/>
      <c r="S152" s="243"/>
      <c r="T152" s="768"/>
    </row>
    <row r="153" customFormat="false" ht="12.6" hidden="false" customHeight="true" outlineLevel="0" collapsed="false">
      <c r="A153" s="120"/>
      <c r="B153" s="10"/>
      <c r="C153" s="10"/>
      <c r="D153" s="10"/>
      <c r="E153" s="10"/>
      <c r="F153" s="10"/>
      <c r="G153" s="10"/>
      <c r="H153" s="10"/>
      <c r="I153" s="10"/>
      <c r="J153" s="10"/>
      <c r="K153" s="10"/>
      <c r="L153" s="10"/>
      <c r="M153" s="10"/>
      <c r="N153" s="10"/>
      <c r="O153" s="10"/>
      <c r="P153" s="10"/>
      <c r="Q153" s="10"/>
      <c r="R153" s="768"/>
      <c r="S153" s="324"/>
      <c r="T153" s="768"/>
    </row>
    <row r="154" customFormat="false" ht="12.6" hidden="false" customHeight="true" outlineLevel="0" collapsed="false">
      <c r="A154" s="120"/>
      <c r="B154" s="10"/>
      <c r="C154" s="10"/>
      <c r="D154" s="10"/>
      <c r="E154" s="10"/>
      <c r="F154" s="10"/>
      <c r="G154" s="10"/>
      <c r="H154" s="10"/>
      <c r="I154" s="10"/>
      <c r="J154" s="10"/>
      <c r="K154" s="10"/>
      <c r="L154" s="10"/>
      <c r="M154" s="10"/>
      <c r="N154" s="10"/>
      <c r="O154" s="10"/>
      <c r="P154" s="10"/>
      <c r="Q154" s="324"/>
      <c r="R154" s="324"/>
      <c r="S154" s="324"/>
      <c r="T154" s="324"/>
    </row>
    <row r="155" customFormat="false" ht="12.6" hidden="false" customHeight="true" outlineLevel="0" collapsed="false">
      <c r="A155" s="120"/>
      <c r="B155" s="10"/>
      <c r="C155" s="10"/>
      <c r="D155" s="10"/>
      <c r="E155" s="10"/>
      <c r="F155" s="10"/>
      <c r="G155" s="10"/>
      <c r="H155" s="10"/>
      <c r="I155" s="10"/>
      <c r="J155" s="10"/>
      <c r="K155" s="10"/>
      <c r="L155" s="10"/>
      <c r="M155" s="10"/>
      <c r="N155" s="10"/>
      <c r="O155" s="10"/>
      <c r="P155" s="10"/>
      <c r="Q155" s="324"/>
      <c r="R155" s="324"/>
      <c r="S155" s="324"/>
      <c r="T155" s="324"/>
    </row>
    <row r="156" customFormat="false" ht="12.6" hidden="false" customHeight="true" outlineLevel="0" collapsed="false">
      <c r="A156" s="120"/>
      <c r="B156" s="10"/>
      <c r="C156" s="10"/>
      <c r="D156" s="10"/>
      <c r="E156" s="10"/>
      <c r="F156" s="10"/>
      <c r="G156" s="10"/>
      <c r="H156" s="10"/>
      <c r="I156" s="10"/>
      <c r="J156" s="10"/>
      <c r="K156" s="10"/>
      <c r="L156" s="10"/>
      <c r="M156" s="10"/>
      <c r="N156" s="10"/>
      <c r="O156" s="10"/>
      <c r="P156" s="10"/>
      <c r="Q156" s="324"/>
      <c r="R156" s="324"/>
      <c r="S156" s="324"/>
      <c r="T156" s="324"/>
    </row>
    <row r="157" customFormat="false" ht="12.6" hidden="false" customHeight="true" outlineLevel="0" collapsed="false">
      <c r="A157" s="120"/>
      <c r="B157" s="10"/>
      <c r="C157" s="10"/>
      <c r="D157" s="10"/>
      <c r="E157" s="10"/>
      <c r="F157" s="10"/>
      <c r="G157" s="10"/>
      <c r="H157" s="10"/>
      <c r="I157" s="10"/>
      <c r="J157" s="10"/>
      <c r="K157" s="10"/>
      <c r="L157" s="10"/>
      <c r="M157" s="10"/>
      <c r="N157" s="10"/>
      <c r="O157" s="10"/>
      <c r="P157" s="10"/>
      <c r="Q157" s="324"/>
      <c r="R157" s="324"/>
      <c r="S157" s="324"/>
      <c r="T157" s="324"/>
    </row>
    <row r="158" customFormat="false" ht="12.6" hidden="false" customHeight="true" outlineLevel="0" collapsed="false">
      <c r="A158" s="120"/>
      <c r="B158" s="10"/>
      <c r="C158" s="10"/>
      <c r="D158" s="10"/>
      <c r="E158" s="10"/>
      <c r="F158" s="10"/>
      <c r="G158" s="10"/>
      <c r="H158" s="10"/>
      <c r="I158" s="10"/>
      <c r="J158" s="10"/>
      <c r="K158" s="10"/>
      <c r="L158" s="10"/>
      <c r="M158" s="10"/>
      <c r="N158" s="10"/>
      <c r="O158" s="10"/>
      <c r="P158" s="10"/>
      <c r="Q158" s="324"/>
      <c r="R158" s="324"/>
      <c r="S158" s="324"/>
      <c r="T158" s="324"/>
    </row>
    <row r="159" customFormat="false" ht="11.25" hidden="false" customHeight="true" outlineLevel="0" collapsed="false">
      <c r="A159" s="120"/>
      <c r="B159" s="10"/>
      <c r="C159" s="10"/>
      <c r="D159" s="10"/>
      <c r="E159" s="10"/>
      <c r="F159" s="10"/>
      <c r="G159" s="10"/>
      <c r="H159" s="10"/>
      <c r="I159" s="10"/>
      <c r="J159" s="10"/>
      <c r="K159" s="10"/>
      <c r="L159" s="10"/>
      <c r="M159" s="10"/>
      <c r="N159" s="10"/>
      <c r="O159" s="10"/>
      <c r="P159" s="10"/>
      <c r="Q159" s="10"/>
      <c r="R159" s="10"/>
      <c r="S159" s="324"/>
      <c r="T159" s="324"/>
    </row>
    <row r="160" customFormat="false" ht="12.75" hidden="false" customHeight="false" outlineLevel="0" collapsed="false">
      <c r="A160" s="324"/>
      <c r="B160" s="324"/>
      <c r="C160" s="324"/>
      <c r="D160" s="324"/>
      <c r="E160" s="324"/>
      <c r="F160" s="324"/>
      <c r="G160" s="324"/>
      <c r="H160" s="324"/>
      <c r="I160" s="324"/>
      <c r="J160" s="324"/>
      <c r="K160" s="324"/>
      <c r="L160" s="324"/>
      <c r="M160" s="324"/>
      <c r="N160" s="324"/>
      <c r="O160" s="324"/>
      <c r="P160" s="324"/>
      <c r="Q160" s="324"/>
      <c r="R160" s="324"/>
      <c r="S160" s="324"/>
      <c r="T160" s="324"/>
    </row>
    <row r="161" customFormat="false" ht="12.75" hidden="false" customHeight="false" outlineLevel="0" collapsed="false">
      <c r="A161" s="324"/>
      <c r="B161" s="324"/>
      <c r="C161" s="324"/>
      <c r="D161" s="324"/>
      <c r="E161" s="324"/>
      <c r="F161" s="324"/>
      <c r="G161" s="324"/>
      <c r="H161" s="324"/>
      <c r="I161" s="324"/>
      <c r="J161" s="324"/>
      <c r="K161" s="324"/>
      <c r="L161" s="324"/>
      <c r="M161" s="324"/>
      <c r="N161" s="324"/>
      <c r="O161" s="324"/>
      <c r="P161" s="324"/>
      <c r="Q161" s="324"/>
      <c r="R161" s="324"/>
      <c r="S161" s="324"/>
      <c r="T161" s="324"/>
    </row>
    <row r="162" customFormat="false" ht="12.75" hidden="false" customHeight="false" outlineLevel="0" collapsed="false">
      <c r="A162" s="324"/>
      <c r="B162" s="324"/>
      <c r="C162" s="324"/>
      <c r="D162" s="324"/>
      <c r="E162" s="324"/>
      <c r="F162" s="324"/>
      <c r="G162" s="324"/>
      <c r="H162" s="324"/>
      <c r="I162" s="324"/>
      <c r="J162" s="324"/>
      <c r="K162" s="324"/>
      <c r="L162" s="324"/>
      <c r="M162" s="324"/>
      <c r="N162" s="324"/>
      <c r="O162" s="324"/>
      <c r="P162" s="324"/>
      <c r="Q162" s="324"/>
      <c r="R162" s="324"/>
      <c r="S162" s="324"/>
      <c r="T162" s="324"/>
    </row>
    <row r="163" customFormat="false" ht="12.75" hidden="false" customHeight="false" outlineLevel="0" collapsed="false">
      <c r="A163" s="324"/>
      <c r="B163" s="324"/>
      <c r="C163" s="324"/>
      <c r="D163" s="324"/>
      <c r="E163" s="324"/>
      <c r="F163" s="324"/>
      <c r="G163" s="324"/>
      <c r="H163" s="324"/>
      <c r="I163" s="324"/>
      <c r="J163" s="324"/>
      <c r="K163" s="324"/>
      <c r="L163" s="324"/>
      <c r="M163" s="324"/>
      <c r="N163" s="324"/>
      <c r="O163" s="324"/>
      <c r="P163" s="324"/>
      <c r="Q163" s="324"/>
      <c r="R163" s="324"/>
      <c r="S163" s="324"/>
      <c r="T163" s="324"/>
    </row>
    <row r="164" customFormat="false" ht="12.75" hidden="false" customHeight="false" outlineLevel="0" collapsed="false">
      <c r="A164" s="324"/>
      <c r="B164" s="324"/>
      <c r="C164" s="324"/>
      <c r="D164" s="324"/>
      <c r="E164" s="324"/>
      <c r="F164" s="324"/>
      <c r="G164" s="324"/>
      <c r="H164" s="324"/>
      <c r="I164" s="324"/>
      <c r="J164" s="324"/>
      <c r="K164" s="324"/>
      <c r="L164" s="324"/>
      <c r="M164" s="324"/>
      <c r="N164" s="324"/>
      <c r="O164" s="324"/>
      <c r="P164" s="324"/>
      <c r="Q164" s="324"/>
      <c r="R164" s="324"/>
      <c r="S164" s="324"/>
      <c r="T164" s="324"/>
    </row>
    <row r="165" customFormat="false" ht="12.75" hidden="false" customHeight="false" outlineLevel="0" collapsed="false">
      <c r="A165" s="324"/>
      <c r="B165" s="324"/>
      <c r="C165" s="324"/>
      <c r="D165" s="324"/>
      <c r="E165" s="324"/>
      <c r="F165" s="324"/>
      <c r="G165" s="324"/>
      <c r="H165" s="324"/>
      <c r="I165" s="324"/>
      <c r="J165" s="324"/>
      <c r="K165" s="324"/>
      <c r="L165" s="324"/>
      <c r="M165" s="324"/>
      <c r="N165" s="324"/>
      <c r="O165" s="324"/>
      <c r="P165" s="324"/>
      <c r="Q165" s="324"/>
      <c r="R165" s="324"/>
      <c r="S165" s="324"/>
      <c r="T165" s="324"/>
    </row>
    <row r="166" customFormat="false" ht="12.75" hidden="false" customHeight="false" outlineLevel="0" collapsed="false">
      <c r="A166" s="324"/>
      <c r="B166" s="324"/>
      <c r="C166" s="324"/>
      <c r="D166" s="324"/>
      <c r="E166" s="324"/>
      <c r="F166" s="324"/>
      <c r="G166" s="324"/>
      <c r="H166" s="324"/>
      <c r="I166" s="324"/>
      <c r="J166" s="324"/>
      <c r="K166" s="324"/>
      <c r="L166" s="324"/>
      <c r="M166" s="324"/>
      <c r="N166" s="324"/>
      <c r="O166" s="324"/>
      <c r="P166" s="324"/>
      <c r="Q166" s="324"/>
      <c r="R166" s="324"/>
      <c r="S166" s="324"/>
      <c r="T166" s="324"/>
    </row>
    <row r="167" customFormat="false" ht="12.75" hidden="false" customHeight="false" outlineLevel="0" collapsed="false">
      <c r="A167" s="324"/>
      <c r="B167" s="324"/>
      <c r="C167" s="324"/>
      <c r="D167" s="324"/>
      <c r="E167" s="324"/>
      <c r="F167" s="324"/>
      <c r="G167" s="324"/>
      <c r="H167" s="324"/>
      <c r="I167" s="324"/>
      <c r="J167" s="324"/>
      <c r="K167" s="324"/>
      <c r="L167" s="324"/>
      <c r="M167" s="324"/>
      <c r="N167" s="324"/>
      <c r="O167" s="324"/>
      <c r="P167" s="324"/>
      <c r="Q167" s="324"/>
      <c r="R167" s="324"/>
      <c r="S167" s="324"/>
      <c r="T167" s="324"/>
    </row>
    <row r="168" customFormat="false" ht="12.75" hidden="false" customHeight="false" outlineLevel="0" collapsed="false">
      <c r="A168" s="324"/>
      <c r="B168" s="324"/>
      <c r="C168" s="324"/>
      <c r="D168" s="324"/>
      <c r="E168" s="324"/>
      <c r="F168" s="324"/>
      <c r="G168" s="324"/>
      <c r="H168" s="324"/>
      <c r="I168" s="324"/>
      <c r="J168" s="324"/>
      <c r="K168" s="324"/>
      <c r="L168" s="324"/>
      <c r="M168" s="324"/>
      <c r="N168" s="324"/>
      <c r="O168" s="324"/>
      <c r="P168" s="324"/>
      <c r="Q168" s="324"/>
      <c r="R168" s="324"/>
      <c r="S168" s="324"/>
      <c r="T168" s="324"/>
    </row>
    <row r="169" customFormat="false" ht="12.75" hidden="false" customHeight="false" outlineLevel="0" collapsed="false">
      <c r="A169" s="324"/>
      <c r="B169" s="324"/>
      <c r="C169" s="324"/>
      <c r="D169" s="324"/>
      <c r="E169" s="324"/>
      <c r="F169" s="324"/>
      <c r="G169" s="324"/>
      <c r="H169" s="324"/>
      <c r="I169" s="324"/>
      <c r="J169" s="324"/>
      <c r="K169" s="324"/>
      <c r="L169" s="324"/>
      <c r="M169" s="324"/>
      <c r="N169" s="324"/>
      <c r="O169" s="324"/>
      <c r="P169" s="324"/>
      <c r="Q169" s="324"/>
      <c r="R169" s="324"/>
      <c r="S169" s="324"/>
      <c r="T169" s="324"/>
    </row>
    <row r="170" customFormat="false" ht="12.75" hidden="false" customHeight="false" outlineLevel="0" collapsed="false">
      <c r="A170" s="324"/>
      <c r="B170" s="324"/>
      <c r="C170" s="324"/>
      <c r="D170" s="324"/>
      <c r="E170" s="324"/>
      <c r="F170" s="324"/>
      <c r="G170" s="324"/>
      <c r="H170" s="324"/>
      <c r="I170" s="324"/>
      <c r="J170" s="324"/>
      <c r="K170" s="324"/>
      <c r="L170" s="324"/>
      <c r="M170" s="324"/>
      <c r="N170" s="324"/>
      <c r="O170" s="324"/>
      <c r="P170" s="324"/>
      <c r="Q170" s="324"/>
      <c r="R170" s="324"/>
      <c r="S170" s="324"/>
      <c r="T170" s="324"/>
    </row>
    <row r="171" customFormat="false" ht="6" hidden="false" customHeight="true" outlineLevel="0" collapsed="false">
      <c r="A171" s="324"/>
      <c r="B171" s="324"/>
      <c r="C171" s="324"/>
      <c r="D171" s="324"/>
      <c r="E171" s="324"/>
      <c r="F171" s="324"/>
      <c r="G171" s="324"/>
      <c r="H171" s="324"/>
      <c r="I171" s="324"/>
      <c r="J171" s="324"/>
      <c r="K171" s="324"/>
      <c r="L171" s="324"/>
      <c r="M171" s="324"/>
      <c r="N171" s="324"/>
      <c r="O171" s="324"/>
      <c r="P171" s="324"/>
      <c r="Q171" s="324"/>
      <c r="R171" s="324"/>
      <c r="S171" s="324"/>
      <c r="T171" s="324"/>
    </row>
    <row r="172" customFormat="false" ht="12" hidden="false" customHeight="true" outlineLevel="0" collapsed="false"/>
    <row r="173" customFormat="false" ht="20.25" hidden="false" customHeight="true" outlineLevel="0" collapsed="false">
      <c r="F173" s="712"/>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5:A47"/>
    <mergeCell ref="C45:D47"/>
    <mergeCell ref="E45:G45"/>
    <mergeCell ref="I45:K45"/>
    <mergeCell ref="M45:O45"/>
    <mergeCell ref="E46:E47"/>
    <mergeCell ref="F46:G46"/>
    <mergeCell ref="I46:I47"/>
    <mergeCell ref="J46:K46"/>
    <mergeCell ref="M46:M47"/>
    <mergeCell ref="N46:O46"/>
    <mergeCell ref="C92:D92"/>
    <mergeCell ref="A94:A96"/>
    <mergeCell ref="C94:D96"/>
    <mergeCell ref="E94:G94"/>
    <mergeCell ref="I94:K94"/>
    <mergeCell ref="M94:O94"/>
    <mergeCell ref="E95:E96"/>
    <mergeCell ref="F95:G95"/>
    <mergeCell ref="I95:I96"/>
    <mergeCell ref="J95:K95"/>
    <mergeCell ref="M95:M96"/>
    <mergeCell ref="N95:O95"/>
    <mergeCell ref="C108:D108"/>
    <mergeCell ref="A110:A112"/>
    <mergeCell ref="C110:D112"/>
    <mergeCell ref="E110:G110"/>
    <mergeCell ref="I110:K110"/>
    <mergeCell ref="M110:O110"/>
    <mergeCell ref="E111:E112"/>
    <mergeCell ref="F111:G111"/>
    <mergeCell ref="I111:I112"/>
    <mergeCell ref="J111:K111"/>
    <mergeCell ref="M111:M112"/>
    <mergeCell ref="N111:O111"/>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9" man="true" max="16383" min="0"/>
    <brk id="12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56"/>
    <col collapsed="false" customWidth="true" hidden="false" outlineLevel="0" max="4" min="4" style="144" width="0.85"/>
    <col collapsed="false" customWidth="true" hidden="false" outlineLevel="0" max="5" min="5" style="144" width="6.56"/>
    <col collapsed="false" customWidth="true" hidden="false" outlineLevel="0" max="7" min="6" style="144" width="5.71"/>
    <col collapsed="false" customWidth="true" hidden="false" outlineLevel="0" max="8" min="8" style="144" width="5.56"/>
    <col collapsed="false" customWidth="true" hidden="false" outlineLevel="0" max="9" min="9" style="144" width="8.7"/>
    <col collapsed="false" customWidth="true" hidden="false" outlineLevel="0" max="11" min="10" style="144" width="8.99"/>
    <col collapsed="false" customWidth="true" hidden="false" outlineLevel="0" max="12" min="12" style="144" width="0.85"/>
    <col collapsed="false" customWidth="true" hidden="false" outlineLevel="0" max="13" min="13" style="144" width="9.56"/>
    <col collapsed="false" customWidth="true" hidden="false" outlineLevel="0" max="16" min="14" style="144" width="5.71"/>
    <col collapsed="false" customWidth="true" hidden="false" outlineLevel="0" max="17" min="17" style="144" width="8.7"/>
    <col collapsed="false" customWidth="true" hidden="false" outlineLevel="0" max="19" min="18" style="144" width="10.85"/>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7" min="24" style="144" width="11.42"/>
  </cols>
  <sheetData>
    <row r="1" s="14" customFormat="true" ht="16.5" hidden="false" customHeight="true" outlineLevel="0" collapsed="false">
      <c r="A1" s="11" t="s">
        <v>8</v>
      </c>
      <c r="B1" s="11"/>
      <c r="C1" s="294"/>
      <c r="Q1" s="10"/>
      <c r="W1" s="15" t="s">
        <v>9</v>
      </c>
    </row>
    <row r="2" customFormat="false" ht="9" hidden="false" customHeight="true" outlineLevel="0" collapsed="false">
      <c r="D2" s="147"/>
      <c r="E2" s="260"/>
      <c r="F2" s="260"/>
      <c r="G2" s="260"/>
      <c r="H2" s="260"/>
      <c r="I2" s="261"/>
      <c r="J2" s="147"/>
      <c r="K2" s="261"/>
      <c r="L2" s="137"/>
      <c r="M2" s="261"/>
      <c r="N2" s="137"/>
      <c r="O2" s="261"/>
      <c r="P2" s="147"/>
      <c r="Q2" s="137"/>
    </row>
    <row r="3" customFormat="false" ht="18" hidden="false" customHeight="true" outlineLevel="0" collapsed="false">
      <c r="A3" s="19" t="s">
        <v>496</v>
      </c>
      <c r="B3" s="262"/>
      <c r="C3" s="21" t="s">
        <v>497</v>
      </c>
      <c r="D3" s="21"/>
      <c r="E3" s="21"/>
      <c r="F3" s="21"/>
      <c r="G3" s="21"/>
      <c r="H3" s="21"/>
      <c r="I3" s="21"/>
      <c r="J3" s="21"/>
      <c r="K3" s="21"/>
      <c r="L3" s="21"/>
      <c r="M3" s="21"/>
      <c r="N3" s="265"/>
      <c r="O3" s="137"/>
      <c r="P3" s="154"/>
      <c r="Q3" s="320"/>
    </row>
    <row r="4" customFormat="false" ht="9" hidden="false" customHeight="true" outlineLevel="0" collapsed="false">
      <c r="A4" s="153"/>
      <c r="B4" s="153"/>
      <c r="C4" s="153"/>
      <c r="D4" s="147"/>
      <c r="E4" s="260"/>
      <c r="F4" s="260"/>
      <c r="G4" s="260"/>
      <c r="H4" s="260"/>
      <c r="I4" s="261"/>
      <c r="J4" s="147"/>
      <c r="K4" s="261"/>
      <c r="L4" s="261"/>
      <c r="M4" s="261"/>
      <c r="N4" s="261"/>
      <c r="O4" s="261"/>
      <c r="P4" s="147"/>
      <c r="Q4" s="261"/>
    </row>
    <row r="5" customFormat="false" ht="15" hidden="false" customHeight="true" outlineLevel="0" collapsed="false">
      <c r="A5" s="157" t="s">
        <v>130</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customFormat="false" ht="26.25" hidden="false" customHeight="true" outlineLevel="0" collapsed="false">
      <c r="A6" s="157"/>
      <c r="B6" s="157"/>
      <c r="C6" s="157"/>
      <c r="D6" s="158"/>
      <c r="E6" s="161" t="s">
        <v>36</v>
      </c>
      <c r="F6" s="84" t="s">
        <v>131</v>
      </c>
      <c r="G6" s="84" t="s">
        <v>132</v>
      </c>
      <c r="H6" s="84" t="s">
        <v>133</v>
      </c>
      <c r="I6" s="84" t="s">
        <v>134</v>
      </c>
      <c r="J6" s="390" t="s">
        <v>62</v>
      </c>
      <c r="K6" s="390"/>
      <c r="L6" s="158"/>
      <c r="M6" s="161" t="s">
        <v>36</v>
      </c>
      <c r="N6" s="84" t="s">
        <v>131</v>
      </c>
      <c r="O6" s="84" t="s">
        <v>132</v>
      </c>
      <c r="P6" s="84" t="s">
        <v>133</v>
      </c>
      <c r="Q6" s="84" t="s">
        <v>134</v>
      </c>
      <c r="R6" s="390" t="s">
        <v>62</v>
      </c>
      <c r="S6" s="390"/>
      <c r="T6" s="158"/>
      <c r="U6" s="83" t="s">
        <v>18</v>
      </c>
      <c r="V6" s="390" t="s">
        <v>62</v>
      </c>
      <c r="W6" s="390"/>
    </row>
    <row r="7" customFormat="false" ht="38.25" hidden="false" customHeight="true" outlineLevel="0" collapsed="false">
      <c r="A7" s="157"/>
      <c r="B7" s="157"/>
      <c r="C7" s="157"/>
      <c r="D7" s="158"/>
      <c r="E7" s="161"/>
      <c r="F7" s="84"/>
      <c r="G7" s="84"/>
      <c r="H7" s="84"/>
      <c r="I7" s="84"/>
      <c r="J7" s="84" t="s">
        <v>22</v>
      </c>
      <c r="K7" s="164" t="s">
        <v>24</v>
      </c>
      <c r="L7" s="158"/>
      <c r="M7" s="161"/>
      <c r="N7" s="84"/>
      <c r="O7" s="84"/>
      <c r="P7" s="84"/>
      <c r="Q7" s="84"/>
      <c r="R7" s="84" t="s">
        <v>22</v>
      </c>
      <c r="S7" s="164" t="s">
        <v>24</v>
      </c>
      <c r="T7" s="158"/>
      <c r="U7" s="83"/>
      <c r="V7" s="84" t="s">
        <v>22</v>
      </c>
      <c r="W7" s="164" t="s">
        <v>24</v>
      </c>
    </row>
    <row r="8" customFormat="false" ht="6" hidden="false" customHeight="true" outlineLevel="0" collapsed="false">
      <c r="A8" s="165"/>
      <c r="B8" s="165"/>
      <c r="C8" s="165"/>
      <c r="D8" s="166"/>
      <c r="E8" s="261"/>
      <c r="F8" s="261"/>
      <c r="G8" s="261"/>
      <c r="H8" s="261"/>
      <c r="I8" s="261"/>
      <c r="J8" s="261"/>
      <c r="K8" s="261"/>
      <c r="L8" s="166"/>
      <c r="M8" s="137"/>
      <c r="N8" s="137"/>
      <c r="O8" s="137"/>
      <c r="P8" s="137"/>
      <c r="Q8" s="137"/>
      <c r="R8" s="137"/>
      <c r="S8" s="137"/>
      <c r="T8" s="166"/>
      <c r="U8" s="147"/>
      <c r="V8" s="147"/>
      <c r="W8" s="147"/>
    </row>
    <row r="9" s="378" customFormat="true" ht="11.25" hidden="false" customHeight="true" outlineLevel="0" collapsed="false">
      <c r="A9" s="167" t="s">
        <v>18</v>
      </c>
      <c r="B9" s="168"/>
      <c r="C9" s="268"/>
      <c r="D9" s="269"/>
      <c r="E9" s="270" t="n">
        <v>504822</v>
      </c>
      <c r="F9" s="680" t="n">
        <v>100</v>
      </c>
      <c r="G9" s="271"/>
      <c r="H9" s="271"/>
      <c r="I9" s="681" t="n">
        <v>9.79117098229239</v>
      </c>
      <c r="J9" s="272" t="n">
        <v>404957</v>
      </c>
      <c r="K9" s="273" t="n">
        <v>99865</v>
      </c>
      <c r="L9" s="770"/>
      <c r="M9" s="270" t="n">
        <v>369125134.95</v>
      </c>
      <c r="N9" s="680" t="n">
        <v>100</v>
      </c>
      <c r="O9" s="271"/>
      <c r="P9" s="271"/>
      <c r="Q9" s="681" t="n">
        <v>9.7624002592422</v>
      </c>
      <c r="R9" s="272" t="n">
        <v>324772671.04</v>
      </c>
      <c r="S9" s="273" t="n">
        <v>44352463.91</v>
      </c>
      <c r="T9" s="269"/>
      <c r="U9" s="274" t="n">
        <v>731.198590691372</v>
      </c>
      <c r="V9" s="271" t="n">
        <v>801.992979600303</v>
      </c>
      <c r="W9" s="275" t="n">
        <v>444.124206779152</v>
      </c>
    </row>
    <row r="10" s="378" customFormat="true" ht="11.25" hidden="false" customHeight="true" outlineLevel="0" collapsed="false">
      <c r="A10" s="181" t="s">
        <v>135</v>
      </c>
      <c r="B10" s="11"/>
      <c r="C10" s="194"/>
      <c r="D10" s="269"/>
      <c r="E10" s="276" t="n">
        <v>492817</v>
      </c>
      <c r="F10" s="682" t="n">
        <v>97.6219340678497</v>
      </c>
      <c r="G10" s="277" t="n">
        <v>100</v>
      </c>
      <c r="H10" s="277"/>
      <c r="I10" s="683" t="n">
        <v>10.2096998186344</v>
      </c>
      <c r="J10" s="278" t="n">
        <v>394081</v>
      </c>
      <c r="K10" s="279" t="n">
        <v>98736</v>
      </c>
      <c r="L10" s="770"/>
      <c r="M10" s="276" t="n">
        <v>363465414.57</v>
      </c>
      <c r="N10" s="682" t="n">
        <v>98.46672040343</v>
      </c>
      <c r="O10" s="277" t="n">
        <v>100</v>
      </c>
      <c r="P10" s="277"/>
      <c r="Q10" s="683" t="n">
        <v>10.0275354971938</v>
      </c>
      <c r="R10" s="278" t="n">
        <v>319637935.66</v>
      </c>
      <c r="S10" s="279" t="n">
        <v>43827478.91</v>
      </c>
      <c r="T10" s="269"/>
      <c r="U10" s="280" t="n">
        <v>737.526129516636</v>
      </c>
      <c r="V10" s="277" t="n">
        <v>811.097047713541</v>
      </c>
      <c r="W10" s="281" t="n">
        <v>443.885501843299</v>
      </c>
    </row>
    <row r="11" s="239" customFormat="true" ht="11.25" hidden="false" customHeight="true" outlineLevel="0" collapsed="false">
      <c r="A11" s="282" t="s">
        <v>136</v>
      </c>
      <c r="B11" s="11"/>
      <c r="C11" s="194"/>
      <c r="D11" s="684"/>
      <c r="E11" s="276" t="n">
        <v>430288</v>
      </c>
      <c r="F11" s="277" t="n">
        <v>85.2355879894299</v>
      </c>
      <c r="G11" s="277" t="n">
        <v>87.3119230870688</v>
      </c>
      <c r="H11" s="277" t="n">
        <v>100</v>
      </c>
      <c r="I11" s="683" t="n">
        <v>10.3149820281294</v>
      </c>
      <c r="J11" s="278" t="n">
        <v>335261</v>
      </c>
      <c r="K11" s="279" t="n">
        <v>95027</v>
      </c>
      <c r="L11" s="771"/>
      <c r="M11" s="276" t="n">
        <v>312546258.66</v>
      </c>
      <c r="N11" s="277" t="n">
        <v>84.6721691554102</v>
      </c>
      <c r="O11" s="277" t="n">
        <v>85.9906461883752</v>
      </c>
      <c r="P11" s="277" t="n">
        <v>100</v>
      </c>
      <c r="Q11" s="683" t="n">
        <v>9.98155038691764</v>
      </c>
      <c r="R11" s="278" t="n">
        <v>270437135.88</v>
      </c>
      <c r="S11" s="279" t="n">
        <v>42109122.78</v>
      </c>
      <c r="T11" s="684"/>
      <c r="U11" s="280" t="n">
        <v>726.36526851783</v>
      </c>
      <c r="V11" s="277" t="n">
        <v>806.646570522667</v>
      </c>
      <c r="W11" s="281" t="n">
        <v>443.127982362907</v>
      </c>
    </row>
    <row r="12" customFormat="false" ht="11.25" hidden="false" customHeight="true" outlineLevel="0" collapsed="false">
      <c r="A12" s="283" t="s">
        <v>137</v>
      </c>
      <c r="B12" s="284"/>
      <c r="C12" s="285"/>
      <c r="D12" s="115"/>
      <c r="E12" s="286" t="n">
        <v>37826</v>
      </c>
      <c r="F12" s="287" t="n">
        <v>7.49293810491619</v>
      </c>
      <c r="G12" s="287" t="n">
        <v>7.6754657408328</v>
      </c>
      <c r="H12" s="287" t="n">
        <v>8.79085635667274</v>
      </c>
      <c r="I12" s="685" t="n">
        <v>-3.63293590135535</v>
      </c>
      <c r="J12" s="288" t="n">
        <v>23123</v>
      </c>
      <c r="K12" s="289" t="n">
        <v>14703</v>
      </c>
      <c r="L12" s="772"/>
      <c r="M12" s="286" t="n">
        <v>26879861.14</v>
      </c>
      <c r="N12" s="287" t="n">
        <v>7.28204573325548</v>
      </c>
      <c r="O12" s="287" t="n">
        <v>7.39543848258586</v>
      </c>
      <c r="P12" s="287" t="n">
        <v>8.60028248466124</v>
      </c>
      <c r="Q12" s="685" t="n">
        <v>-8.3823030465056</v>
      </c>
      <c r="R12" s="288" t="n">
        <v>20182435.63</v>
      </c>
      <c r="S12" s="289" t="n">
        <v>6697425.51</v>
      </c>
      <c r="T12" s="115"/>
      <c r="U12" s="290" t="n">
        <v>710.618652249775</v>
      </c>
      <c r="V12" s="287" t="n">
        <v>872.829461142585</v>
      </c>
      <c r="W12" s="291" t="n">
        <v>455.514215466231</v>
      </c>
    </row>
    <row r="13" customFormat="false" ht="11.25" hidden="false" customHeight="true" outlineLevel="0" collapsed="false">
      <c r="A13" s="50" t="s">
        <v>138</v>
      </c>
      <c r="B13" s="284"/>
      <c r="C13" s="285"/>
      <c r="D13" s="115"/>
      <c r="E13" s="286" t="n">
        <v>19174</v>
      </c>
      <c r="F13" s="287" t="n">
        <v>3.79817044423579</v>
      </c>
      <c r="G13" s="287" t="n">
        <v>3.8906937057772</v>
      </c>
      <c r="H13" s="287" t="n">
        <v>4.4560852266389</v>
      </c>
      <c r="I13" s="685" t="n">
        <v>-2.82296893213725</v>
      </c>
      <c r="J13" s="288" t="n">
        <v>6150</v>
      </c>
      <c r="K13" s="289" t="n">
        <v>13024</v>
      </c>
      <c r="L13" s="772"/>
      <c r="M13" s="286" t="n">
        <v>9057219.81</v>
      </c>
      <c r="N13" s="287" t="n">
        <v>2.45369901760465</v>
      </c>
      <c r="O13" s="287" t="n">
        <v>2.49190691794299</v>
      </c>
      <c r="P13" s="287" t="n">
        <v>2.89788137245079</v>
      </c>
      <c r="Q13" s="685" t="n">
        <v>-2.91557903249112</v>
      </c>
      <c r="R13" s="288" t="n">
        <v>3135587.3</v>
      </c>
      <c r="S13" s="289" t="n">
        <v>5921632.51</v>
      </c>
      <c r="T13" s="115"/>
      <c r="U13" s="290" t="n">
        <v>472.369865964327</v>
      </c>
      <c r="V13" s="287" t="n">
        <v>509.851593495935</v>
      </c>
      <c r="W13" s="291" t="n">
        <v>454.670800829238</v>
      </c>
    </row>
    <row r="14" customFormat="false" ht="11.25" hidden="false" customHeight="true" outlineLevel="0" collapsed="false">
      <c r="A14" s="50" t="s">
        <v>139</v>
      </c>
      <c r="B14" s="284"/>
      <c r="C14" s="285"/>
      <c r="D14" s="115"/>
      <c r="E14" s="286" t="n">
        <v>10079</v>
      </c>
      <c r="F14" s="287" t="n">
        <v>1.99654531696321</v>
      </c>
      <c r="G14" s="287" t="n">
        <v>2.04518107126986</v>
      </c>
      <c r="H14" s="287" t="n">
        <v>2.34238463540698</v>
      </c>
      <c r="I14" s="685" t="n">
        <v>-5.49460853258321</v>
      </c>
      <c r="J14" s="288" t="n">
        <v>8424</v>
      </c>
      <c r="K14" s="289" t="n">
        <v>1655</v>
      </c>
      <c r="L14" s="772"/>
      <c r="M14" s="286" t="n">
        <v>5953143.54</v>
      </c>
      <c r="N14" s="287" t="n">
        <v>1.61277111102347</v>
      </c>
      <c r="O14" s="287" t="n">
        <v>1.63788445925258</v>
      </c>
      <c r="P14" s="287" t="n">
        <v>1.90472398086712</v>
      </c>
      <c r="Q14" s="685" t="n">
        <v>-3.33260089476584</v>
      </c>
      <c r="R14" s="288" t="n">
        <v>5195501.21</v>
      </c>
      <c r="S14" s="289" t="n">
        <v>757642.33</v>
      </c>
      <c r="T14" s="115"/>
      <c r="U14" s="290" t="n">
        <v>590.648232959619</v>
      </c>
      <c r="V14" s="287" t="n">
        <v>616.749906220323</v>
      </c>
      <c r="W14" s="291" t="n">
        <v>457.789927492447</v>
      </c>
    </row>
    <row r="15" customFormat="false" ht="11.25" hidden="false" customHeight="true" outlineLevel="0" collapsed="false">
      <c r="A15" s="50" t="s">
        <v>140</v>
      </c>
      <c r="B15" s="284"/>
      <c r="C15" s="285"/>
      <c r="D15" s="115"/>
      <c r="E15" s="286" t="n">
        <v>8573</v>
      </c>
      <c r="F15" s="287" t="n">
        <v>1.69822234371719</v>
      </c>
      <c r="G15" s="287" t="n">
        <v>1.73959096378575</v>
      </c>
      <c r="H15" s="287" t="n">
        <v>1.99238649462685</v>
      </c>
      <c r="I15" s="685" t="n">
        <v>-3.19557362240289</v>
      </c>
      <c r="J15" s="288" t="n">
        <v>8549</v>
      </c>
      <c r="K15" s="289" t="n">
        <v>24</v>
      </c>
      <c r="L15" s="772"/>
      <c r="M15" s="286" t="n">
        <v>11869497.79</v>
      </c>
      <c r="N15" s="287" t="n">
        <v>3.21557560462735</v>
      </c>
      <c r="O15" s="287" t="n">
        <v>3.26564710539028</v>
      </c>
      <c r="P15" s="287" t="n">
        <v>3.79767713134333</v>
      </c>
      <c r="Q15" s="685" t="n">
        <v>-14.3093067495647</v>
      </c>
      <c r="R15" s="288" t="n">
        <v>11851347.12</v>
      </c>
      <c r="S15" s="289" t="n">
        <v>18150.67</v>
      </c>
      <c r="T15" s="115"/>
      <c r="U15" s="290" t="n">
        <v>1384.52091333256</v>
      </c>
      <c r="V15" s="287" t="n">
        <v>1386.28460872617</v>
      </c>
      <c r="W15" s="291" t="n">
        <v>756.277916666667</v>
      </c>
    </row>
    <row r="16" customFormat="false" ht="11.25" hidden="false" customHeight="true" outlineLevel="0" collapsed="false">
      <c r="A16" s="283" t="s">
        <v>141</v>
      </c>
      <c r="B16" s="284"/>
      <c r="C16" s="285"/>
      <c r="D16" s="115"/>
      <c r="E16" s="286" t="n">
        <v>16149</v>
      </c>
      <c r="F16" s="287" t="n">
        <v>3.19894933263606</v>
      </c>
      <c r="G16" s="287" t="n">
        <v>3.27687559479482</v>
      </c>
      <c r="H16" s="287" t="n">
        <v>3.75306771278771</v>
      </c>
      <c r="I16" s="685" t="n">
        <v>-8.4316171467453</v>
      </c>
      <c r="J16" s="288" t="n">
        <v>10744</v>
      </c>
      <c r="K16" s="289" t="n">
        <v>5405</v>
      </c>
      <c r="L16" s="772"/>
      <c r="M16" s="286" t="n">
        <v>7745751.45</v>
      </c>
      <c r="N16" s="287" t="n">
        <v>2.0984080238939</v>
      </c>
      <c r="O16" s="287" t="n">
        <v>2.1310834922667</v>
      </c>
      <c r="P16" s="287" t="n">
        <v>2.47827361082768</v>
      </c>
      <c r="Q16" s="685" t="n">
        <v>-6.57088915375632</v>
      </c>
      <c r="R16" s="288" t="n">
        <v>5340302.95</v>
      </c>
      <c r="S16" s="289" t="n">
        <v>2405448.5</v>
      </c>
      <c r="T16" s="115"/>
      <c r="U16" s="290" t="n">
        <v>479.642792123351</v>
      </c>
      <c r="V16" s="287" t="n">
        <v>497.049790580789</v>
      </c>
      <c r="W16" s="291" t="n">
        <v>445.041350601295</v>
      </c>
    </row>
    <row r="17" customFormat="false" ht="11.25" hidden="false" customHeight="true" outlineLevel="0" collapsed="false">
      <c r="A17" s="283" t="s">
        <v>142</v>
      </c>
      <c r="B17" s="284"/>
      <c r="C17" s="285"/>
      <c r="D17" s="115"/>
      <c r="E17" s="286" t="n">
        <v>311869</v>
      </c>
      <c r="F17" s="287" t="n">
        <v>61.7780128441312</v>
      </c>
      <c r="G17" s="287" t="n">
        <v>63.2829224641195</v>
      </c>
      <c r="H17" s="287" t="n">
        <v>72.4791302569442</v>
      </c>
      <c r="I17" s="685" t="n">
        <v>11.0438950051985</v>
      </c>
      <c r="J17" s="288" t="n">
        <v>282127</v>
      </c>
      <c r="K17" s="289" t="n">
        <v>29742</v>
      </c>
      <c r="L17" s="772"/>
      <c r="M17" s="286" t="n">
        <v>247333439.27</v>
      </c>
      <c r="N17" s="287" t="n">
        <v>67.0053095418449</v>
      </c>
      <c r="O17" s="287" t="n">
        <v>68.0486861625086</v>
      </c>
      <c r="P17" s="287" t="n">
        <v>79.1349863954248</v>
      </c>
      <c r="Q17" s="685" t="n">
        <v>11.7623867168914</v>
      </c>
      <c r="R17" s="288" t="n">
        <v>233504424.06</v>
      </c>
      <c r="S17" s="289" t="n">
        <v>13829015.21</v>
      </c>
      <c r="T17" s="115"/>
      <c r="U17" s="290" t="n">
        <v>793.068369315322</v>
      </c>
      <c r="V17" s="287" t="n">
        <v>827.657133347748</v>
      </c>
      <c r="W17" s="291" t="n">
        <v>464.965880236702</v>
      </c>
    </row>
    <row r="18" customFormat="false" ht="11.25" hidden="false" customHeight="true" outlineLevel="0" collapsed="false">
      <c r="A18" s="50" t="s">
        <v>143</v>
      </c>
      <c r="B18" s="284"/>
      <c r="C18" s="285"/>
      <c r="D18" s="115"/>
      <c r="E18" s="286" t="n">
        <v>311365</v>
      </c>
      <c r="F18" s="287" t="n">
        <v>61.6781756738018</v>
      </c>
      <c r="G18" s="287" t="n">
        <v>63.1806532648021</v>
      </c>
      <c r="H18" s="287" t="n">
        <v>72.3619994050496</v>
      </c>
      <c r="I18" s="685" t="n">
        <v>11.0277101259097</v>
      </c>
      <c r="J18" s="288" t="n">
        <v>281688</v>
      </c>
      <c r="K18" s="289" t="n">
        <v>29677</v>
      </c>
      <c r="L18" s="772"/>
      <c r="M18" s="286" t="n">
        <v>247052997.52</v>
      </c>
      <c r="N18" s="287" t="n">
        <v>66.9293348320658</v>
      </c>
      <c r="O18" s="287" t="n">
        <v>67.9715284086321</v>
      </c>
      <c r="P18" s="287" t="n">
        <v>79.0452583176668</v>
      </c>
      <c r="Q18" s="685" t="n">
        <v>11.7419924982712</v>
      </c>
      <c r="R18" s="288" t="n">
        <v>233248984.49</v>
      </c>
      <c r="S18" s="289" t="n">
        <v>13804013.03</v>
      </c>
      <c r="T18" s="115"/>
      <c r="U18" s="290" t="n">
        <v>793.451407576317</v>
      </c>
      <c r="V18" s="287" t="n">
        <v>828.040188044929</v>
      </c>
      <c r="W18" s="291" t="n">
        <v>465.141794318833</v>
      </c>
    </row>
    <row r="19" customFormat="false" ht="11.25" hidden="false" customHeight="true" outlineLevel="0" collapsed="false">
      <c r="A19" s="50" t="s">
        <v>144</v>
      </c>
      <c r="B19" s="284"/>
      <c r="C19" s="285"/>
      <c r="D19" s="115"/>
      <c r="E19" s="286" t="n">
        <v>90</v>
      </c>
      <c r="F19" s="287" t="n">
        <v>0.01782806613024</v>
      </c>
      <c r="G19" s="287" t="n">
        <v>0.0182623570209632</v>
      </c>
      <c r="H19" s="287" t="n">
        <v>0.0209162235525973</v>
      </c>
      <c r="I19" s="685" t="n">
        <v>18.4210526315789</v>
      </c>
      <c r="J19" s="288" t="n">
        <v>66</v>
      </c>
      <c r="K19" s="289" t="n">
        <v>24</v>
      </c>
      <c r="L19" s="772"/>
      <c r="M19" s="286" t="n">
        <v>38695.18</v>
      </c>
      <c r="N19" s="287" t="n">
        <v>0.0104829436785012</v>
      </c>
      <c r="O19" s="287" t="n">
        <v>0.0106461793746672</v>
      </c>
      <c r="P19" s="287" t="n">
        <v>0.0123806249244193</v>
      </c>
      <c r="Q19" s="685" t="n">
        <v>61.0050462853548</v>
      </c>
      <c r="R19" s="288" t="n">
        <v>33096.5</v>
      </c>
      <c r="S19" s="289" t="n">
        <v>5598.68</v>
      </c>
      <c r="T19" s="115"/>
      <c r="U19" s="290" t="n">
        <v>429.946444444444</v>
      </c>
      <c r="V19" s="287" t="n">
        <v>501.462121212121</v>
      </c>
      <c r="W19" s="291" t="n">
        <v>233.278333333333</v>
      </c>
    </row>
    <row r="20" customFormat="false" ht="11.25" hidden="false" customHeight="true" outlineLevel="0" collapsed="false">
      <c r="A20" s="50" t="s">
        <v>145</v>
      </c>
      <c r="B20" s="284"/>
      <c r="C20" s="285"/>
      <c r="D20" s="115"/>
      <c r="E20" s="286" t="n">
        <v>414</v>
      </c>
      <c r="F20" s="287" t="n">
        <v>0.0820091041991038</v>
      </c>
      <c r="G20" s="287" t="n">
        <v>0.0840068422964305</v>
      </c>
      <c r="H20" s="287" t="n">
        <v>0.0962146283419477</v>
      </c>
      <c r="I20" s="685" t="n">
        <v>22.8486646884273</v>
      </c>
      <c r="J20" s="288" t="n">
        <v>373</v>
      </c>
      <c r="K20" s="289" t="n">
        <v>41</v>
      </c>
      <c r="L20" s="772"/>
      <c r="M20" s="286" t="n">
        <v>241746.57</v>
      </c>
      <c r="N20" s="287" t="n">
        <v>0.0654917661006059</v>
      </c>
      <c r="O20" s="287" t="n">
        <v>0.0665115745017995</v>
      </c>
      <c r="P20" s="287" t="n">
        <v>0.077347452833528</v>
      </c>
      <c r="Q20" s="685" t="n">
        <v>29.5890005761499</v>
      </c>
      <c r="R20" s="288" t="n">
        <v>222343.07</v>
      </c>
      <c r="S20" s="289" t="n">
        <v>19403.5</v>
      </c>
      <c r="T20" s="115"/>
      <c r="U20" s="290" t="n">
        <v>583.928913043478</v>
      </c>
      <c r="V20" s="287" t="n">
        <v>596.094021447721</v>
      </c>
      <c r="W20" s="291" t="n">
        <v>473.256097560976</v>
      </c>
    </row>
    <row r="21" customFormat="false" ht="11.25" hidden="false" customHeight="true" outlineLevel="0" collapsed="false">
      <c r="A21" s="283" t="s">
        <v>146</v>
      </c>
      <c r="B21" s="284"/>
      <c r="C21" s="285"/>
      <c r="D21" s="115"/>
      <c r="E21" s="286" t="n">
        <v>64424</v>
      </c>
      <c r="F21" s="287" t="n">
        <v>12.7617259152731</v>
      </c>
      <c r="G21" s="287" t="n">
        <v>13.0726009857614</v>
      </c>
      <c r="H21" s="287" t="n">
        <v>14.972297623917</v>
      </c>
      <c r="I21" s="685" t="n">
        <v>23.1816443594646</v>
      </c>
      <c r="J21" s="288" t="n">
        <v>19247</v>
      </c>
      <c r="K21" s="289" t="n">
        <v>45177</v>
      </c>
      <c r="L21" s="772"/>
      <c r="M21" s="286" t="n">
        <v>30579862.09</v>
      </c>
      <c r="N21" s="287" t="n">
        <v>8.28441609486772</v>
      </c>
      <c r="O21" s="287" t="n">
        <v>8.41341730579172</v>
      </c>
      <c r="P21" s="287" t="n">
        <v>9.78410754974545</v>
      </c>
      <c r="Q21" s="685" t="n">
        <v>21.1468490605755</v>
      </c>
      <c r="R21" s="288" t="n">
        <v>11402628.53</v>
      </c>
      <c r="S21" s="289" t="n">
        <v>19177233.56</v>
      </c>
      <c r="T21" s="115"/>
      <c r="U21" s="290" t="n">
        <v>474.66568499317</v>
      </c>
      <c r="V21" s="287" t="n">
        <v>592.436667013041</v>
      </c>
      <c r="W21" s="291" t="n">
        <v>424.49108085973</v>
      </c>
    </row>
    <row r="22" customFormat="false" ht="11.25" hidden="false" customHeight="true" outlineLevel="0" collapsed="false">
      <c r="A22" s="303" t="s">
        <v>435</v>
      </c>
      <c r="B22" s="183"/>
      <c r="C22" s="182"/>
      <c r="D22" s="269"/>
      <c r="E22" s="286" t="n">
        <v>20</v>
      </c>
      <c r="F22" s="305" t="n">
        <v>0.00396179247338666</v>
      </c>
      <c r="G22" s="305" t="n">
        <v>0.00405830156021404</v>
      </c>
      <c r="H22" s="287" t="n">
        <v>0.00464804967835496</v>
      </c>
      <c r="I22" s="686" t="n">
        <v>42.8571428571429</v>
      </c>
      <c r="J22" s="306" t="n">
        <v>20</v>
      </c>
      <c r="K22" s="307" t="n">
        <v>0</v>
      </c>
      <c r="L22" s="770"/>
      <c r="M22" s="286" t="n">
        <v>7344.71</v>
      </c>
      <c r="N22" s="305" t="n">
        <v>0.00198976154820638</v>
      </c>
      <c r="O22" s="305" t="n">
        <v>0.0020207452224001</v>
      </c>
      <c r="P22" s="305" t="n">
        <v>0.00234995934089547</v>
      </c>
      <c r="Q22" s="686" t="n">
        <v>21.5060060581697</v>
      </c>
      <c r="R22" s="306" t="n">
        <v>7344.71</v>
      </c>
      <c r="S22" s="307" t="n">
        <v>0</v>
      </c>
      <c r="T22" s="269"/>
      <c r="U22" s="308" t="n">
        <v>367.2355</v>
      </c>
      <c r="V22" s="305" t="n">
        <v>367.2355</v>
      </c>
      <c r="W22" s="309" t="n">
        <v>0</v>
      </c>
    </row>
    <row r="23" s="239" customFormat="true" ht="11.25" hidden="false" customHeight="true" outlineLevel="0" collapsed="false">
      <c r="A23" s="293" t="s">
        <v>148</v>
      </c>
      <c r="B23" s="294"/>
      <c r="C23" s="295"/>
      <c r="D23" s="296"/>
      <c r="E23" s="297" t="n">
        <v>62529</v>
      </c>
      <c r="F23" s="298" t="n">
        <v>12.3863460784197</v>
      </c>
      <c r="G23" s="298" t="n">
        <v>12.6880769129312</v>
      </c>
      <c r="H23" s="298" t="n">
        <v>100</v>
      </c>
      <c r="I23" s="688" t="n">
        <v>9.49062319424259</v>
      </c>
      <c r="J23" s="299" t="n">
        <v>58820</v>
      </c>
      <c r="K23" s="300" t="n">
        <v>3709</v>
      </c>
      <c r="L23" s="773"/>
      <c r="M23" s="297" t="n">
        <v>50919155.91</v>
      </c>
      <c r="N23" s="298" t="n">
        <v>13.7945512480198</v>
      </c>
      <c r="O23" s="298" t="n">
        <v>14.0093538116248</v>
      </c>
      <c r="P23" s="298" t="n">
        <v>100</v>
      </c>
      <c r="Q23" s="688" t="n">
        <v>10.3106407391269</v>
      </c>
      <c r="R23" s="299" t="n">
        <v>49200799.78</v>
      </c>
      <c r="S23" s="300" t="n">
        <v>1718356.13</v>
      </c>
      <c r="T23" s="296"/>
      <c r="U23" s="301" t="n">
        <v>814.328646068224</v>
      </c>
      <c r="V23" s="298" t="n">
        <v>836.463784087045</v>
      </c>
      <c r="W23" s="302" t="n">
        <v>463.293645187382</v>
      </c>
    </row>
    <row r="24" customFormat="false" ht="11.25" hidden="false" customHeight="true" outlineLevel="0" collapsed="false">
      <c r="A24" s="283" t="s">
        <v>149</v>
      </c>
      <c r="B24" s="284"/>
      <c r="C24" s="285"/>
      <c r="D24" s="296"/>
      <c r="E24" s="286" t="n">
        <v>357</v>
      </c>
      <c r="F24" s="287" t="n">
        <v>0.0707179956499519</v>
      </c>
      <c r="G24" s="287" t="n">
        <v>0.0724406828498205</v>
      </c>
      <c r="H24" s="287" t="n">
        <v>0.57093508612004</v>
      </c>
      <c r="I24" s="685" t="n">
        <v>4.08163265306123</v>
      </c>
      <c r="J24" s="288" t="n">
        <v>332</v>
      </c>
      <c r="K24" s="289" t="n">
        <v>25</v>
      </c>
      <c r="L24" s="772"/>
      <c r="M24" s="286" t="n">
        <v>278809.36</v>
      </c>
      <c r="N24" s="287" t="n">
        <v>0.0755324776346553</v>
      </c>
      <c r="O24" s="287" t="n">
        <v>0.0767086354914531</v>
      </c>
      <c r="P24" s="287" t="n">
        <v>0.547552988688182</v>
      </c>
      <c r="Q24" s="685" t="n">
        <v>4.44508294826433</v>
      </c>
      <c r="R24" s="288" t="n">
        <v>267999.55</v>
      </c>
      <c r="S24" s="289" t="n">
        <v>10809.81</v>
      </c>
      <c r="T24" s="115"/>
      <c r="U24" s="290" t="n">
        <v>780.978599439776</v>
      </c>
      <c r="V24" s="287" t="n">
        <v>807.227560240964</v>
      </c>
      <c r="W24" s="291" t="n">
        <v>432.3924</v>
      </c>
    </row>
    <row r="25" customFormat="false" ht="11.25" hidden="false" customHeight="true" outlineLevel="0" collapsed="false">
      <c r="A25" s="283" t="s">
        <v>150</v>
      </c>
      <c r="B25" s="284"/>
      <c r="C25" s="285"/>
      <c r="D25" s="115"/>
      <c r="E25" s="286" t="n">
        <v>173</v>
      </c>
      <c r="F25" s="287" t="n">
        <v>0.0342695048947946</v>
      </c>
      <c r="G25" s="287" t="n">
        <v>0.0351043084958514</v>
      </c>
      <c r="H25" s="287" t="n">
        <v>0.276671624366294</v>
      </c>
      <c r="I25" s="685" t="n">
        <v>-14.7783251231527</v>
      </c>
      <c r="J25" s="288" t="n">
        <v>171</v>
      </c>
      <c r="K25" s="289" t="n">
        <v>2</v>
      </c>
      <c r="L25" s="772"/>
      <c r="M25" s="286" t="n">
        <v>91842.4</v>
      </c>
      <c r="N25" s="287" t="n">
        <v>0.0248811016384567</v>
      </c>
      <c r="O25" s="287" t="n">
        <v>0.0252685389911595</v>
      </c>
      <c r="P25" s="287" t="n">
        <v>0.180369054354185</v>
      </c>
      <c r="Q25" s="685" t="n">
        <v>-22.709636427518</v>
      </c>
      <c r="R25" s="288" t="n">
        <v>90912.4</v>
      </c>
      <c r="S25" s="289" t="n">
        <v>930</v>
      </c>
      <c r="T25" s="115"/>
      <c r="U25" s="290" t="n">
        <v>530.880924855491</v>
      </c>
      <c r="V25" s="287" t="n">
        <v>531.651461988304</v>
      </c>
      <c r="W25" s="291" t="n">
        <v>465</v>
      </c>
    </row>
    <row r="26" customFormat="false" ht="11.25" hidden="false" customHeight="true" outlineLevel="0" collapsed="false">
      <c r="A26" s="283" t="s">
        <v>151</v>
      </c>
      <c r="B26" s="284"/>
      <c r="C26" s="285"/>
      <c r="D26" s="115"/>
      <c r="E26" s="286" t="n">
        <v>60442</v>
      </c>
      <c r="F26" s="287" t="n">
        <v>11.9729330338218</v>
      </c>
      <c r="G26" s="287" t="n">
        <v>12.2645931451228</v>
      </c>
      <c r="H26" s="287" t="n">
        <v>96.662348670217</v>
      </c>
      <c r="I26" s="685" t="n">
        <v>9.58173939844444</v>
      </c>
      <c r="J26" s="288" t="n">
        <v>56792</v>
      </c>
      <c r="K26" s="289" t="n">
        <v>3650</v>
      </c>
      <c r="L26" s="772"/>
      <c r="M26" s="286" t="n">
        <v>50068106.03</v>
      </c>
      <c r="N26" s="287" t="n">
        <v>13.5639926110104</v>
      </c>
      <c r="O26" s="287" t="n">
        <v>13.7752050189516</v>
      </c>
      <c r="P26" s="287" t="n">
        <v>98.3286253183296</v>
      </c>
      <c r="Q26" s="685" t="n">
        <v>10.4301791792847</v>
      </c>
      <c r="R26" s="288" t="n">
        <v>48367642.19</v>
      </c>
      <c r="S26" s="289" t="n">
        <v>1700463.84</v>
      </c>
      <c r="T26" s="115"/>
      <c r="U26" s="290" t="n">
        <v>828.366136626849</v>
      </c>
      <c r="V26" s="287" t="n">
        <v>851.662948830821</v>
      </c>
      <c r="W26" s="291" t="n">
        <v>465.880504109589</v>
      </c>
    </row>
    <row r="27" customFormat="false" ht="11.25" hidden="false" customHeight="true" outlineLevel="0" collapsed="false">
      <c r="A27" s="303" t="s">
        <v>152</v>
      </c>
      <c r="B27" s="183"/>
      <c r="C27" s="182"/>
      <c r="D27" s="269"/>
      <c r="E27" s="286" t="n">
        <v>1207</v>
      </c>
      <c r="F27" s="305" t="n">
        <v>0.239094175768885</v>
      </c>
      <c r="G27" s="305" t="n">
        <v>0.244918499158917</v>
      </c>
      <c r="H27" s="287" t="n">
        <v>1.9303043387868</v>
      </c>
      <c r="I27" s="686" t="n">
        <v>14.8430066603235</v>
      </c>
      <c r="J27" s="306" t="n">
        <v>1175</v>
      </c>
      <c r="K27" s="307" t="n">
        <v>32</v>
      </c>
      <c r="L27" s="770"/>
      <c r="M27" s="286" t="n">
        <v>439864.5</v>
      </c>
      <c r="N27" s="305" t="n">
        <v>0.119164060735008</v>
      </c>
      <c r="O27" s="305" t="n">
        <v>0.121019630030105</v>
      </c>
      <c r="P27" s="287" t="n">
        <v>0.863848766027198</v>
      </c>
      <c r="Q27" s="686" t="n">
        <v>12.6386400614869</v>
      </c>
      <c r="R27" s="306" t="n">
        <v>433712.02</v>
      </c>
      <c r="S27" s="307" t="n">
        <v>6152.48</v>
      </c>
      <c r="T27" s="269"/>
      <c r="U27" s="308" t="n">
        <v>364.42792046396</v>
      </c>
      <c r="V27" s="305" t="n">
        <v>369.116612765958</v>
      </c>
      <c r="W27" s="309" t="n">
        <v>192.265</v>
      </c>
    </row>
    <row r="28" customFormat="false" ht="11.25" hidden="false" customHeight="true" outlineLevel="0" collapsed="false">
      <c r="A28" s="283" t="s">
        <v>153</v>
      </c>
      <c r="B28" s="284"/>
      <c r="C28" s="285"/>
      <c r="D28" s="115"/>
      <c r="E28" s="286" t="n">
        <v>350</v>
      </c>
      <c r="F28" s="287" t="n">
        <v>0.0693313682842665</v>
      </c>
      <c r="G28" s="287" t="n">
        <v>0.0710202773037456</v>
      </c>
      <c r="H28" s="287" t="n">
        <v>0.559740280509844</v>
      </c>
      <c r="I28" s="685" t="n">
        <v>-1.40845070422535</v>
      </c>
      <c r="J28" s="288" t="n">
        <v>350</v>
      </c>
      <c r="K28" s="289" t="n">
        <v>0</v>
      </c>
      <c r="L28" s="772"/>
      <c r="M28" s="286" t="n">
        <v>40533.62</v>
      </c>
      <c r="N28" s="287" t="n">
        <v>0.010980997001326</v>
      </c>
      <c r="O28" s="287" t="n">
        <v>0.0111519881604013</v>
      </c>
      <c r="P28" s="287" t="n">
        <v>0.0796038726008017</v>
      </c>
      <c r="Q28" s="685" t="n">
        <v>-8.61381591510704</v>
      </c>
      <c r="R28" s="288" t="n">
        <v>40533.62</v>
      </c>
      <c r="S28" s="289" t="n">
        <v>0</v>
      </c>
      <c r="T28" s="115"/>
      <c r="U28" s="290" t="n">
        <v>115.810342857143</v>
      </c>
      <c r="V28" s="287" t="n">
        <v>115.810342857143</v>
      </c>
      <c r="W28" s="309" t="n">
        <v>0</v>
      </c>
    </row>
    <row r="29" s="239" customFormat="true" ht="11.25" hidden="false" customHeight="true" outlineLevel="0" collapsed="false">
      <c r="A29" s="59" t="s">
        <v>154</v>
      </c>
      <c r="B29" s="294"/>
      <c r="C29" s="295"/>
      <c r="D29" s="296"/>
      <c r="E29" s="297" t="n">
        <v>11944</v>
      </c>
      <c r="F29" s="298" t="n">
        <v>2.36598246510651</v>
      </c>
      <c r="G29" s="298" t="n">
        <v>100</v>
      </c>
      <c r="H29" s="298"/>
      <c r="I29" s="688" t="n">
        <v>-4.98011137629276</v>
      </c>
      <c r="J29" s="299" t="n">
        <v>10815</v>
      </c>
      <c r="K29" s="300" t="n">
        <v>1129</v>
      </c>
      <c r="L29" s="773"/>
      <c r="M29" s="297" t="n">
        <v>5595755.88</v>
      </c>
      <c r="N29" s="298" t="n">
        <v>1.51595092020975</v>
      </c>
      <c r="O29" s="298" t="n">
        <v>100</v>
      </c>
      <c r="P29" s="298"/>
      <c r="Q29" s="688" t="n">
        <v>-4.83254610406121</v>
      </c>
      <c r="R29" s="299" t="n">
        <v>5070770.88</v>
      </c>
      <c r="S29" s="300" t="n">
        <v>524985</v>
      </c>
      <c r="T29" s="296"/>
      <c r="U29" s="301" t="n">
        <v>468.49932016075</v>
      </c>
      <c r="V29" s="298" t="n">
        <v>468.864621359223</v>
      </c>
      <c r="W29" s="302" t="n">
        <v>465</v>
      </c>
    </row>
    <row r="30" customFormat="false" ht="11.25" hidden="false" customHeight="true" outlineLevel="0" collapsed="false">
      <c r="A30" s="117" t="s">
        <v>155</v>
      </c>
      <c r="B30" s="284"/>
      <c r="C30" s="285"/>
      <c r="D30" s="115"/>
      <c r="E30" s="286" t="n">
        <v>9312</v>
      </c>
      <c r="F30" s="287" t="n">
        <v>1.84461057560883</v>
      </c>
      <c r="G30" s="287" t="n">
        <v>77.9638312123242</v>
      </c>
      <c r="H30" s="298" t="n">
        <v>100</v>
      </c>
      <c r="I30" s="685" t="n">
        <v>-5.67260940032415</v>
      </c>
      <c r="J30" s="288" t="n">
        <v>9312</v>
      </c>
      <c r="K30" s="289" t="n">
        <v>0</v>
      </c>
      <c r="L30" s="772"/>
      <c r="M30" s="286" t="n">
        <v>4328630.88</v>
      </c>
      <c r="N30" s="287" t="n">
        <v>1.17267302336004</v>
      </c>
      <c r="O30" s="287" t="n">
        <v>77.3556061562857</v>
      </c>
      <c r="P30" s="298" t="n">
        <v>100</v>
      </c>
      <c r="Q30" s="685" t="n">
        <v>-5.67510200879701</v>
      </c>
      <c r="R30" s="288" t="n">
        <v>4328630.88</v>
      </c>
      <c r="S30" s="289" t="n">
        <v>0</v>
      </c>
      <c r="T30" s="115"/>
      <c r="U30" s="290" t="n">
        <v>464.844381443299</v>
      </c>
      <c r="V30" s="287" t="n">
        <v>464.844381443299</v>
      </c>
      <c r="W30" s="291" t="n">
        <v>0</v>
      </c>
    </row>
    <row r="31" customFormat="false" ht="11.25" hidden="false" customHeight="true" outlineLevel="0" collapsed="false">
      <c r="A31" s="283" t="s">
        <v>156</v>
      </c>
      <c r="B31" s="284"/>
      <c r="C31" s="285"/>
      <c r="D31" s="115"/>
      <c r="E31" s="286" t="n">
        <v>5914</v>
      </c>
      <c r="F31" s="287" t="n">
        <v>1.17150203438044</v>
      </c>
      <c r="G31" s="287" t="n">
        <v>49.5144005358339</v>
      </c>
      <c r="H31" s="287" t="n">
        <v>63.5094501718213</v>
      </c>
      <c r="I31" s="685" t="n">
        <v>-4.44336726450153</v>
      </c>
      <c r="J31" s="288" t="n">
        <v>5914</v>
      </c>
      <c r="K31" s="289" t="n">
        <v>0</v>
      </c>
      <c r="L31" s="772"/>
      <c r="M31" s="286" t="n">
        <v>2749448.69</v>
      </c>
      <c r="N31" s="287" t="n">
        <v>0.744855451355928</v>
      </c>
      <c r="O31" s="287" t="n">
        <v>49.1345360477019</v>
      </c>
      <c r="P31" s="287" t="n">
        <v>63.5177442064545</v>
      </c>
      <c r="Q31" s="685" t="n">
        <v>-4.45905371172818</v>
      </c>
      <c r="R31" s="288" t="n">
        <v>2749448.69</v>
      </c>
      <c r="S31" s="289" t="n">
        <v>0</v>
      </c>
      <c r="T31" s="115"/>
      <c r="U31" s="290" t="n">
        <v>464.905087926953</v>
      </c>
      <c r="V31" s="287" t="n">
        <v>464.905087926953</v>
      </c>
      <c r="W31" s="291" t="n">
        <v>0</v>
      </c>
    </row>
    <row r="32" s="239" customFormat="true" ht="11.25" hidden="false" customHeight="true" outlineLevel="0" collapsed="false">
      <c r="A32" s="303" t="s">
        <v>157</v>
      </c>
      <c r="B32" s="183"/>
      <c r="C32" s="182"/>
      <c r="D32" s="684"/>
      <c r="E32" s="286" t="n">
        <v>3398</v>
      </c>
      <c r="F32" s="305" t="n">
        <v>0.673108541228393</v>
      </c>
      <c r="G32" s="305" t="n">
        <v>28.4494306764903</v>
      </c>
      <c r="H32" s="305" t="n">
        <v>36.4905498281787</v>
      </c>
      <c r="I32" s="686" t="n">
        <v>-7.73825685582406</v>
      </c>
      <c r="J32" s="306" t="n">
        <v>3398</v>
      </c>
      <c r="K32" s="307" t="n">
        <v>0</v>
      </c>
      <c r="L32" s="770"/>
      <c r="M32" s="286" t="n">
        <v>1579182.19</v>
      </c>
      <c r="N32" s="305" t="n">
        <v>0.427817572004114</v>
      </c>
      <c r="O32" s="305" t="n">
        <v>28.2210701085838</v>
      </c>
      <c r="P32" s="305" t="n">
        <v>36.4822557935455</v>
      </c>
      <c r="Q32" s="686" t="n">
        <v>-7.72004885189287</v>
      </c>
      <c r="R32" s="306" t="n">
        <v>1579182.19</v>
      </c>
      <c r="S32" s="307" t="n">
        <v>0</v>
      </c>
      <c r="T32" s="269"/>
      <c r="U32" s="308" t="n">
        <v>464.738725721012</v>
      </c>
      <c r="V32" s="305" t="n">
        <v>464.738725721012</v>
      </c>
      <c r="W32" s="309" t="n">
        <v>0</v>
      </c>
    </row>
    <row r="33" customFormat="false" ht="11.25" hidden="false" customHeight="true" outlineLevel="0" collapsed="false">
      <c r="A33" s="117" t="s">
        <v>158</v>
      </c>
      <c r="B33" s="284"/>
      <c r="C33" s="285"/>
      <c r="D33" s="115"/>
      <c r="E33" s="286" t="n">
        <v>93</v>
      </c>
      <c r="F33" s="287" t="n">
        <v>0.018422335001248</v>
      </c>
      <c r="G33" s="287" t="n">
        <v>0.778633623576691</v>
      </c>
      <c r="H33" s="287"/>
      <c r="I33" s="685" t="n">
        <v>19.2307692307692</v>
      </c>
      <c r="J33" s="288" t="n">
        <v>93</v>
      </c>
      <c r="K33" s="289" t="n">
        <v>0</v>
      </c>
      <c r="L33" s="772"/>
      <c r="M33" s="286" t="n">
        <v>86490</v>
      </c>
      <c r="N33" s="287" t="n">
        <v>0.0234310784638699</v>
      </c>
      <c r="O33" s="287" t="n">
        <v>1.54563568988288</v>
      </c>
      <c r="P33" s="287"/>
      <c r="Q33" s="685" t="n">
        <v>19.2307692307692</v>
      </c>
      <c r="R33" s="288" t="n">
        <v>86490</v>
      </c>
      <c r="S33" s="289" t="n">
        <v>0</v>
      </c>
      <c r="T33" s="115"/>
      <c r="U33" s="290" t="n">
        <v>930</v>
      </c>
      <c r="V33" s="287" t="n">
        <v>930</v>
      </c>
      <c r="W33" s="291" t="n">
        <v>0</v>
      </c>
    </row>
    <row r="34" customFormat="false" ht="11.25" hidden="false" customHeight="true" outlineLevel="0" collapsed="false">
      <c r="A34" s="117" t="s">
        <v>159</v>
      </c>
      <c r="B34" s="284"/>
      <c r="C34" s="285"/>
      <c r="D34" s="115"/>
      <c r="E34" s="286" t="n">
        <v>2539</v>
      </c>
      <c r="F34" s="287" t="n">
        <v>0.502949554496436</v>
      </c>
      <c r="G34" s="287" t="n">
        <v>21.2575351640991</v>
      </c>
      <c r="H34" s="298" t="n">
        <v>100</v>
      </c>
      <c r="I34" s="685" t="n">
        <v>-3.09160305343511</v>
      </c>
      <c r="J34" s="288" t="n">
        <v>1410</v>
      </c>
      <c r="K34" s="289" t="n">
        <v>1129</v>
      </c>
      <c r="L34" s="772"/>
      <c r="M34" s="286" t="n">
        <v>1180635</v>
      </c>
      <c r="N34" s="287" t="n">
        <v>0.319846818385836</v>
      </c>
      <c r="O34" s="287" t="n">
        <v>21.0987581538314</v>
      </c>
      <c r="P34" s="298" t="n">
        <v>100</v>
      </c>
      <c r="Q34" s="685" t="n">
        <v>-3.09160305343511</v>
      </c>
      <c r="R34" s="288" t="n">
        <v>655650</v>
      </c>
      <c r="S34" s="289" t="n">
        <v>524985</v>
      </c>
      <c r="T34" s="115"/>
      <c r="U34" s="290" t="n">
        <v>465</v>
      </c>
      <c r="V34" s="287" t="n">
        <v>465</v>
      </c>
      <c r="W34" s="291" t="n">
        <v>465</v>
      </c>
    </row>
    <row r="35" customFormat="false" ht="11.25" hidden="false" customHeight="true" outlineLevel="0" collapsed="false">
      <c r="A35" s="283" t="s">
        <v>138</v>
      </c>
      <c r="B35" s="284"/>
      <c r="C35" s="285"/>
      <c r="D35" s="115"/>
      <c r="E35" s="286" t="n">
        <v>953</v>
      </c>
      <c r="F35" s="287" t="n">
        <v>0.188779411356874</v>
      </c>
      <c r="G35" s="287" t="n">
        <v>7.97890154052244</v>
      </c>
      <c r="H35" s="287" t="n">
        <v>37.5344623867664</v>
      </c>
      <c r="I35" s="685" t="n">
        <v>-0.72916666666667</v>
      </c>
      <c r="J35" s="288" t="n">
        <v>471</v>
      </c>
      <c r="K35" s="289" t="n">
        <v>482</v>
      </c>
      <c r="L35" s="772"/>
      <c r="M35" s="286" t="n">
        <v>443145</v>
      </c>
      <c r="N35" s="287" t="n">
        <v>0.120052783742301</v>
      </c>
      <c r="O35" s="287" t="n">
        <v>7.91930544332467</v>
      </c>
      <c r="P35" s="287" t="n">
        <v>37.5344623867664</v>
      </c>
      <c r="Q35" s="685" t="n">
        <v>-0.72916666666667</v>
      </c>
      <c r="R35" s="288" t="n">
        <v>219015</v>
      </c>
      <c r="S35" s="289" t="n">
        <v>224130</v>
      </c>
      <c r="T35" s="115"/>
      <c r="U35" s="290" t="n">
        <v>465</v>
      </c>
      <c r="V35" s="287" t="n">
        <v>465</v>
      </c>
      <c r="W35" s="291" t="n">
        <v>465</v>
      </c>
    </row>
    <row r="36" s="153" customFormat="true" ht="11.25" hidden="false" customHeight="true" outlineLevel="0" collapsed="false">
      <c r="A36" s="283" t="s">
        <v>139</v>
      </c>
      <c r="B36" s="284"/>
      <c r="C36" s="285"/>
      <c r="D36" s="689"/>
      <c r="E36" s="690" t="n">
        <v>1586</v>
      </c>
      <c r="F36" s="691" t="n">
        <v>0.314170143139562</v>
      </c>
      <c r="G36" s="691" t="n">
        <v>13.2786336235767</v>
      </c>
      <c r="H36" s="691" t="n">
        <v>62.4655376132336</v>
      </c>
      <c r="I36" s="692" t="n">
        <v>-4.45783132530121</v>
      </c>
      <c r="J36" s="693" t="n">
        <v>939</v>
      </c>
      <c r="K36" s="694" t="n">
        <v>647</v>
      </c>
      <c r="L36" s="774"/>
      <c r="M36" s="690" t="n">
        <v>737490</v>
      </c>
      <c r="N36" s="691" t="n">
        <v>0.199794034643535</v>
      </c>
      <c r="O36" s="691" t="n">
        <v>13.1794527105067</v>
      </c>
      <c r="P36" s="691" t="n">
        <v>62.4655376132336</v>
      </c>
      <c r="Q36" s="692" t="n">
        <v>-4.45783132530121</v>
      </c>
      <c r="R36" s="693" t="n">
        <v>436635</v>
      </c>
      <c r="S36" s="694" t="n">
        <v>300855</v>
      </c>
      <c r="T36" s="689"/>
      <c r="U36" s="695" t="n">
        <v>465</v>
      </c>
      <c r="V36" s="691" t="n">
        <v>465</v>
      </c>
      <c r="W36" s="696" t="n">
        <v>465</v>
      </c>
    </row>
    <row r="37" s="153" customFormat="true" ht="23.25" hidden="false" customHeight="true" outlineLevel="0" collapsed="false">
      <c r="A37" s="310" t="s">
        <v>436</v>
      </c>
      <c r="B37" s="310"/>
      <c r="C37" s="310"/>
      <c r="D37" s="689"/>
      <c r="E37" s="697" t="n">
        <v>61</v>
      </c>
      <c r="F37" s="698" t="n">
        <v>0.0120834670438293</v>
      </c>
      <c r="G37" s="699"/>
      <c r="H37" s="699"/>
      <c r="I37" s="699" t="n">
        <v>-11.5942028985507</v>
      </c>
      <c r="J37" s="700" t="n">
        <v>61</v>
      </c>
      <c r="K37" s="701" t="n">
        <v>0</v>
      </c>
      <c r="L37" s="774"/>
      <c r="M37" s="697" t="n">
        <v>63964.5</v>
      </c>
      <c r="N37" s="698" t="n">
        <v>0.0173286763602983</v>
      </c>
      <c r="O37" s="699"/>
      <c r="P37" s="699"/>
      <c r="Q37" s="699" t="n">
        <v>-14.0063409812025</v>
      </c>
      <c r="R37" s="700" t="n">
        <v>63964.5</v>
      </c>
      <c r="S37" s="701" t="n">
        <v>0</v>
      </c>
      <c r="T37" s="702"/>
      <c r="U37" s="703" t="n">
        <v>1048.59836065574</v>
      </c>
      <c r="V37" s="698" t="n">
        <v>1048.59836065574</v>
      </c>
      <c r="W37" s="704" t="n">
        <v>0</v>
      </c>
    </row>
    <row r="38" customFormat="false" ht="10.5" hidden="false" customHeight="true" outlineLevel="0" collapsed="false">
      <c r="A38" s="115" t="s">
        <v>70</v>
      </c>
      <c r="B38" s="115"/>
      <c r="C38" s="115"/>
      <c r="M38" s="705"/>
      <c r="N38" s="705"/>
    </row>
    <row r="39" customFormat="false" ht="10.5" hidden="false" customHeight="true" outlineLevel="0" collapsed="false">
      <c r="A39" s="165" t="s">
        <v>437</v>
      </c>
      <c r="B39" s="319"/>
      <c r="C39" s="319"/>
    </row>
    <row r="40" customFormat="false" ht="10.5" hidden="false" customHeight="true" outlineLevel="0" collapsed="false">
      <c r="A40" s="165" t="s">
        <v>438</v>
      </c>
      <c r="B40" s="319"/>
      <c r="C40" s="319"/>
    </row>
    <row r="41" customFormat="false" ht="10.5" hidden="false" customHeight="true" outlineLevel="0" collapsed="false">
      <c r="A41" s="165" t="s">
        <v>439</v>
      </c>
      <c r="B41" s="165"/>
      <c r="C41" s="165"/>
    </row>
    <row r="42" s="137" customFormat="true" ht="10.5" hidden="false" customHeight="true" outlineLevel="0" collapsed="false">
      <c r="A42" s="165"/>
      <c r="B42" s="319"/>
      <c r="C42" s="319"/>
      <c r="D42" s="165"/>
      <c r="E42" s="165"/>
      <c r="F42" s="320"/>
      <c r="G42" s="320"/>
      <c r="H42" s="320"/>
      <c r="I42" s="165"/>
      <c r="J42" s="165"/>
      <c r="K42" s="165"/>
      <c r="L42" s="165"/>
      <c r="M42" s="165"/>
      <c r="N42" s="320"/>
      <c r="O42" s="320"/>
      <c r="P42" s="320"/>
      <c r="Q42" s="165"/>
      <c r="R42" s="321"/>
      <c r="S42" s="165"/>
      <c r="T42" s="165"/>
      <c r="U42" s="165"/>
      <c r="V42" s="165"/>
      <c r="W42" s="165"/>
    </row>
    <row r="43" s="137" customFormat="true" ht="10.5" hidden="false" customHeight="true" outlineLevel="0" collapsed="false">
      <c r="A43" s="96"/>
      <c r="B43" s="319"/>
      <c r="C43" s="319"/>
      <c r="D43" s="165"/>
      <c r="E43" s="165"/>
      <c r="F43" s="320"/>
      <c r="G43" s="320"/>
      <c r="H43" s="320"/>
      <c r="I43" s="165"/>
      <c r="J43" s="165"/>
      <c r="K43" s="165"/>
      <c r="L43" s="165"/>
      <c r="M43" s="165"/>
      <c r="N43" s="320"/>
      <c r="O43" s="320"/>
      <c r="P43" s="320"/>
      <c r="Q43" s="165"/>
      <c r="R43" s="321"/>
      <c r="S43" s="165"/>
      <c r="T43" s="165"/>
      <c r="U43" s="165"/>
      <c r="V43" s="165"/>
      <c r="W43" s="165"/>
    </row>
    <row r="44" s="137" customFormat="true" ht="10.5" hidden="false" customHeight="true" outlineLevel="0" collapsed="false">
      <c r="A44" s="322"/>
      <c r="B44" s="165"/>
      <c r="C44" s="165"/>
      <c r="D44" s="165"/>
      <c r="E44" s="165"/>
      <c r="F44" s="320"/>
      <c r="G44" s="320"/>
      <c r="H44" s="320"/>
      <c r="I44" s="165"/>
      <c r="J44" s="165"/>
      <c r="K44" s="165"/>
      <c r="L44" s="165"/>
      <c r="M44" s="165"/>
      <c r="N44" s="320"/>
      <c r="O44" s="320"/>
      <c r="P44" s="320"/>
      <c r="Q44" s="165"/>
      <c r="R44" s="321"/>
      <c r="S44" s="165"/>
      <c r="T44" s="165"/>
      <c r="U44" s="165"/>
      <c r="V44" s="165"/>
      <c r="W44" s="165"/>
    </row>
    <row r="45" customFormat="false" ht="12.75" hidden="false" customHeight="true" outlineLevel="0" collapsed="false">
      <c r="E45" s="775"/>
      <c r="F45" s="775"/>
      <c r="G45" s="776"/>
      <c r="H45" s="776"/>
      <c r="I45" s="777"/>
      <c r="J45" s="0"/>
      <c r="K45" s="778"/>
      <c r="M45" s="778"/>
      <c r="N45" s="778"/>
      <c r="O45" s="0"/>
      <c r="P45" s="0"/>
      <c r="Q45" s="778"/>
      <c r="R45" s="778"/>
      <c r="S45" s="778"/>
      <c r="T45" s="137"/>
      <c r="U45" s="137"/>
      <c r="V45" s="137"/>
      <c r="W45" s="137"/>
    </row>
    <row r="46" customFormat="false" ht="12.75" hidden="false" customHeight="false" outlineLevel="0" collapsed="false">
      <c r="E46" s="778"/>
      <c r="F46" s="778"/>
      <c r="G46" s="778"/>
      <c r="H46" s="778"/>
      <c r="I46" s="0"/>
      <c r="J46" s="0"/>
      <c r="K46" s="778"/>
      <c r="M46" s="778"/>
      <c r="N46" s="778"/>
      <c r="O46" s="778"/>
      <c r="P46" s="778"/>
      <c r="Q46" s="778"/>
      <c r="R46" s="778"/>
      <c r="S46" s="778"/>
      <c r="T46" s="137"/>
      <c r="U46" s="137"/>
      <c r="V46" s="137"/>
      <c r="W46" s="137"/>
    </row>
    <row r="47" customFormat="false" ht="12.75" hidden="false" customHeight="false" outlineLevel="0" collapsed="false">
      <c r="E47" s="137"/>
      <c r="F47" s="137"/>
      <c r="G47" s="137"/>
      <c r="H47" s="137"/>
      <c r="I47" s="0"/>
      <c r="J47" s="0"/>
      <c r="K47" s="137"/>
    </row>
  </sheetData>
  <mergeCells count="22">
    <mergeCell ref="C3:M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G45:H4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2.99"/>
    <col collapsed="false" customWidth="true" hidden="false" outlineLevel="0" max="4" min="4" style="144" width="0.85"/>
    <col collapsed="false" customWidth="true" hidden="false" outlineLevel="0" max="5" min="5" style="144" width="12.7"/>
    <col collapsed="false" customWidth="true" hidden="false" outlineLevel="0" max="6" min="6" style="144" width="9.7"/>
    <col collapsed="false" customWidth="true" hidden="false" outlineLevel="0" max="7" min="7" style="144" width="12.99"/>
    <col collapsed="false" customWidth="true" hidden="false" outlineLevel="0" max="8" min="8" style="144" width="12.7"/>
    <col collapsed="false" customWidth="true" hidden="false" outlineLevel="0" max="9" min="9" style="144" width="9.7"/>
    <col collapsed="false" customWidth="true" hidden="false" outlineLevel="0" max="10" min="10" style="144" width="12.99"/>
    <col collapsed="false" customWidth="true" hidden="false" outlineLevel="0" max="11" min="11" style="144" width="0.85"/>
    <col collapsed="false" customWidth="true" hidden="false" outlineLevel="0" max="12" min="12" style="144" width="12.7"/>
    <col collapsed="false" customWidth="true" hidden="false" outlineLevel="0" max="13" min="13" style="144" width="9.7"/>
    <col collapsed="false" customWidth="true" hidden="false" outlineLevel="0" max="14" min="14" style="144" width="12.99"/>
    <col collapsed="false" customWidth="false" hidden="false" outlineLevel="0" max="257" min="15" style="144" width="11.42"/>
  </cols>
  <sheetData>
    <row r="1" s="14" customFormat="true" ht="16.5" hidden="false" customHeight="true" outlineLevel="0" collapsed="false">
      <c r="A1" s="11" t="s">
        <v>8</v>
      </c>
      <c r="N1" s="146" t="s">
        <v>9</v>
      </c>
    </row>
    <row r="2" customFormat="false" ht="6.75" hidden="false" customHeight="true" outlineLevel="0" collapsed="false">
      <c r="D2" s="147"/>
      <c r="E2" s="260"/>
      <c r="F2" s="260"/>
      <c r="G2" s="779"/>
      <c r="H2" s="779"/>
      <c r="I2" s="779"/>
      <c r="J2" s="779"/>
      <c r="K2" s="147"/>
      <c r="L2" s="260"/>
      <c r="M2" s="260"/>
    </row>
    <row r="3" customFormat="false" ht="18" hidden="false" customHeight="true" outlineLevel="0" collapsed="false">
      <c r="A3" s="21" t="n">
        <v>18</v>
      </c>
      <c r="B3" s="374"/>
      <c r="C3" s="21" t="s">
        <v>498</v>
      </c>
      <c r="D3" s="21"/>
      <c r="E3" s="21"/>
      <c r="F3" s="21"/>
      <c r="G3" s="21"/>
      <c r="H3" s="21"/>
      <c r="I3" s="21"/>
      <c r="J3" s="21"/>
      <c r="K3" s="21"/>
      <c r="L3" s="21"/>
      <c r="M3" s="0"/>
      <c r="N3" s="0"/>
      <c r="O3" s="154"/>
    </row>
    <row r="4" customFormat="false" ht="6.75" hidden="false" customHeight="true" outlineLevel="0" collapsed="false">
      <c r="D4" s="154"/>
      <c r="E4" s="260"/>
      <c r="F4" s="260"/>
      <c r="G4" s="154"/>
      <c r="H4" s="154"/>
      <c r="I4" s="154"/>
      <c r="J4" s="154"/>
      <c r="K4" s="154"/>
      <c r="L4" s="260"/>
      <c r="M4" s="260"/>
      <c r="N4" s="154"/>
    </row>
    <row r="5" customFormat="false" ht="15" hidden="false" customHeight="true" outlineLevel="0" collapsed="false">
      <c r="A5" s="160" t="s">
        <v>223</v>
      </c>
      <c r="B5" s="160"/>
      <c r="C5" s="160"/>
      <c r="D5" s="158"/>
      <c r="E5" s="159" t="s">
        <v>499</v>
      </c>
      <c r="F5" s="159"/>
      <c r="G5" s="159"/>
      <c r="H5" s="159"/>
      <c r="I5" s="159"/>
      <c r="J5" s="159"/>
      <c r="K5" s="158"/>
      <c r="L5" s="159" t="s">
        <v>500</v>
      </c>
      <c r="M5" s="159"/>
      <c r="N5" s="159"/>
    </row>
    <row r="6" customFormat="false" ht="15" hidden="false" customHeight="true" outlineLevel="0" collapsed="false">
      <c r="A6" s="160"/>
      <c r="B6" s="160"/>
      <c r="C6" s="160"/>
      <c r="D6" s="158"/>
      <c r="E6" s="780" t="s">
        <v>64</v>
      </c>
      <c r="F6" s="780"/>
      <c r="G6" s="780"/>
      <c r="H6" s="432" t="s">
        <v>126</v>
      </c>
      <c r="I6" s="432"/>
      <c r="J6" s="432"/>
      <c r="K6" s="158"/>
      <c r="L6" s="159"/>
      <c r="M6" s="159"/>
      <c r="N6" s="159"/>
    </row>
    <row r="7" customFormat="false" ht="18" hidden="false" customHeight="true" outlineLevel="0" collapsed="false">
      <c r="A7" s="160"/>
      <c r="B7" s="160"/>
      <c r="C7" s="160"/>
      <c r="D7" s="158"/>
      <c r="E7" s="83" t="s">
        <v>36</v>
      </c>
      <c r="F7" s="84" t="s">
        <v>185</v>
      </c>
      <c r="G7" s="781" t="s">
        <v>265</v>
      </c>
      <c r="H7" s="84" t="s">
        <v>501</v>
      </c>
      <c r="I7" s="84" t="s">
        <v>185</v>
      </c>
      <c r="J7" s="433" t="s">
        <v>265</v>
      </c>
      <c r="K7" s="158"/>
      <c r="L7" s="83" t="s">
        <v>64</v>
      </c>
      <c r="M7" s="84" t="s">
        <v>185</v>
      </c>
      <c r="N7" s="433" t="s">
        <v>265</v>
      </c>
    </row>
    <row r="8" customFormat="false" ht="18" hidden="false" customHeight="true" outlineLevel="0" collapsed="false">
      <c r="A8" s="160"/>
      <c r="B8" s="160"/>
      <c r="C8" s="160"/>
      <c r="D8" s="782"/>
      <c r="E8" s="83"/>
      <c r="F8" s="84"/>
      <c r="G8" s="781"/>
      <c r="H8" s="84"/>
      <c r="I8" s="84"/>
      <c r="J8" s="433"/>
      <c r="K8" s="158"/>
      <c r="L8" s="83"/>
      <c r="M8" s="84"/>
      <c r="N8" s="433"/>
    </row>
    <row r="9" customFormat="false" ht="4.5" hidden="false" customHeight="true" outlineLevel="0" collapsed="false">
      <c r="A9" s="165"/>
      <c r="C9" s="376"/>
      <c r="D9" s="165"/>
      <c r="E9" s="783"/>
      <c r="F9" s="783"/>
      <c r="G9" s="783"/>
      <c r="H9" s="783"/>
      <c r="I9" s="783"/>
      <c r="J9" s="783"/>
      <c r="K9" s="376"/>
      <c r="L9" s="783"/>
      <c r="M9" s="783"/>
      <c r="N9" s="783"/>
    </row>
    <row r="10" s="378" customFormat="true" ht="11.45" hidden="false" customHeight="true" outlineLevel="0" collapsed="false">
      <c r="A10" s="167" t="s">
        <v>230</v>
      </c>
      <c r="B10" s="168"/>
      <c r="C10" s="268"/>
      <c r="D10" s="269"/>
      <c r="E10" s="270" t="n">
        <v>504822</v>
      </c>
      <c r="F10" s="271" t="n">
        <v>100</v>
      </c>
      <c r="G10" s="271" t="n">
        <v>9.79117098229239</v>
      </c>
      <c r="H10" s="272" t="n">
        <v>369125134.94</v>
      </c>
      <c r="I10" s="271" t="n">
        <v>100</v>
      </c>
      <c r="J10" s="275" t="n">
        <v>9.76240024647699</v>
      </c>
      <c r="K10" s="269"/>
      <c r="L10" s="270" t="n">
        <v>22654</v>
      </c>
      <c r="M10" s="271" t="n">
        <v>100</v>
      </c>
      <c r="N10" s="275" t="n">
        <v>8.79316140805839</v>
      </c>
      <c r="O10" s="144"/>
      <c r="P10" s="144"/>
      <c r="Q10" s="144"/>
    </row>
    <row r="11" customFormat="false" ht="11.45" hidden="false" customHeight="true" outlineLevel="0" collapsed="false">
      <c r="A11" s="59" t="s">
        <v>231</v>
      </c>
      <c r="B11" s="294"/>
      <c r="C11" s="295"/>
      <c r="D11" s="115"/>
      <c r="E11" s="297" t="n">
        <v>25767</v>
      </c>
      <c r="F11" s="298" t="n">
        <v>5.1041753330877</v>
      </c>
      <c r="G11" s="298" t="n">
        <v>21.6687128151856</v>
      </c>
      <c r="H11" s="299" t="n">
        <v>15400841.13</v>
      </c>
      <c r="I11" s="298" t="n">
        <v>4.17225479172621</v>
      </c>
      <c r="J11" s="302" t="n">
        <v>19.3364482076762</v>
      </c>
      <c r="K11" s="115"/>
      <c r="L11" s="297" t="n">
        <v>1500</v>
      </c>
      <c r="M11" s="298" t="n">
        <v>6.6213472234484</v>
      </c>
      <c r="N11" s="302" t="n">
        <v>5.26315789473684</v>
      </c>
    </row>
    <row r="12" customFormat="false" ht="11.45" hidden="false" customHeight="true" outlineLevel="0" collapsed="false">
      <c r="A12" s="380" t="s">
        <v>232</v>
      </c>
      <c r="B12" s="284"/>
      <c r="C12" s="285"/>
      <c r="D12" s="115"/>
      <c r="E12" s="286" t="n">
        <v>4799</v>
      </c>
      <c r="F12" s="287" t="n">
        <v>0.950632103989129</v>
      </c>
      <c r="G12" s="287" t="n">
        <v>7.14445188658184</v>
      </c>
      <c r="H12" s="288" t="n">
        <v>2728658.29</v>
      </c>
      <c r="I12" s="287" t="n">
        <v>0.739223106669107</v>
      </c>
      <c r="J12" s="291" t="n">
        <v>8.80661558482108</v>
      </c>
      <c r="K12" s="115"/>
      <c r="L12" s="286" t="n">
        <v>123</v>
      </c>
      <c r="M12" s="287" t="n">
        <v>0.542950472322769</v>
      </c>
      <c r="N12" s="291" t="n">
        <v>7.89473684210527</v>
      </c>
    </row>
    <row r="13" customFormat="false" ht="11.45" hidden="false" customHeight="true" outlineLevel="0" collapsed="false">
      <c r="A13" s="380" t="s">
        <v>233</v>
      </c>
      <c r="B13" s="284"/>
      <c r="C13" s="285"/>
      <c r="D13" s="115"/>
      <c r="E13" s="286" t="n">
        <v>1581</v>
      </c>
      <c r="F13" s="287" t="n">
        <v>0.313179695021215</v>
      </c>
      <c r="G13" s="287" t="n">
        <v>31.4214463840399</v>
      </c>
      <c r="H13" s="288" t="n">
        <v>829925.56</v>
      </c>
      <c r="I13" s="287" t="n">
        <v>0.224835829761336</v>
      </c>
      <c r="J13" s="291" t="n">
        <v>27.32562472705</v>
      </c>
      <c r="K13" s="115"/>
      <c r="L13" s="286" t="n">
        <v>87</v>
      </c>
      <c r="M13" s="287" t="n">
        <v>0.384038138960007</v>
      </c>
      <c r="N13" s="291" t="n">
        <v>64.1509433962264</v>
      </c>
    </row>
    <row r="14" customFormat="false" ht="11.45" hidden="false" customHeight="true" outlineLevel="0" collapsed="false">
      <c r="A14" s="380" t="s">
        <v>234</v>
      </c>
      <c r="B14" s="284"/>
      <c r="C14" s="285"/>
      <c r="D14" s="115"/>
      <c r="E14" s="286" t="n">
        <v>5347</v>
      </c>
      <c r="F14" s="287" t="n">
        <v>1.05918521775992</v>
      </c>
      <c r="G14" s="287" t="n">
        <v>24.2910274291027</v>
      </c>
      <c r="H14" s="288" t="n">
        <v>3779885.35</v>
      </c>
      <c r="I14" s="287" t="n">
        <v>1.02401191146585</v>
      </c>
      <c r="J14" s="291" t="n">
        <v>22.7563928410366</v>
      </c>
      <c r="K14" s="115"/>
      <c r="L14" s="286" t="n">
        <v>195</v>
      </c>
      <c r="M14" s="287" t="n">
        <v>0.860775139048292</v>
      </c>
      <c r="N14" s="291" t="n">
        <v>-14.8471615720524</v>
      </c>
    </row>
    <row r="15" customFormat="false" ht="11.45" hidden="false" customHeight="true" outlineLevel="0" collapsed="false">
      <c r="A15" s="380" t="s">
        <v>235</v>
      </c>
      <c r="B15" s="284"/>
      <c r="C15" s="285"/>
      <c r="D15" s="115"/>
      <c r="E15" s="286" t="n">
        <v>791</v>
      </c>
      <c r="F15" s="287" t="n">
        <v>0.156688892322442</v>
      </c>
      <c r="G15" s="287" t="n">
        <v>40.7473309608541</v>
      </c>
      <c r="H15" s="288" t="n">
        <v>463446.62</v>
      </c>
      <c r="I15" s="287" t="n">
        <v>0.12555271265267</v>
      </c>
      <c r="J15" s="291" t="n">
        <v>43.2637080132958</v>
      </c>
      <c r="K15" s="115"/>
      <c r="L15" s="286" t="n">
        <v>23</v>
      </c>
      <c r="M15" s="287" t="n">
        <v>0.101527324092875</v>
      </c>
      <c r="N15" s="291" t="n">
        <v>21.0526315789474</v>
      </c>
    </row>
    <row r="16" customFormat="false" ht="11.45" hidden="false" customHeight="true" outlineLevel="0" collapsed="false">
      <c r="A16" s="380" t="s">
        <v>236</v>
      </c>
      <c r="B16" s="284"/>
      <c r="C16" s="285"/>
      <c r="D16" s="115"/>
      <c r="E16" s="286" t="n">
        <v>10666</v>
      </c>
      <c r="F16" s="287" t="n">
        <v>2.11282392605711</v>
      </c>
      <c r="G16" s="287" t="n">
        <v>26.6745843230404</v>
      </c>
      <c r="H16" s="288" t="n">
        <v>6092101.05</v>
      </c>
      <c r="I16" s="287" t="n">
        <v>1.65041620668564</v>
      </c>
      <c r="J16" s="291" t="n">
        <v>19.4491745232313</v>
      </c>
      <c r="K16" s="115"/>
      <c r="L16" s="286" t="n">
        <v>928</v>
      </c>
      <c r="M16" s="287" t="n">
        <v>4.09640681557341</v>
      </c>
      <c r="N16" s="291" t="n">
        <v>4.62232243517475</v>
      </c>
    </row>
    <row r="17" customFormat="false" ht="11.45" hidden="false" customHeight="true" outlineLevel="0" collapsed="false">
      <c r="A17" s="380" t="s">
        <v>237</v>
      </c>
      <c r="B17" s="284"/>
      <c r="C17" s="285"/>
      <c r="D17" s="115"/>
      <c r="E17" s="286" t="n">
        <v>669</v>
      </c>
      <c r="F17" s="287" t="n">
        <v>0.132521958234784</v>
      </c>
      <c r="G17" s="287" t="n">
        <v>32.7380952380952</v>
      </c>
      <c r="H17" s="288" t="n">
        <v>383099.09</v>
      </c>
      <c r="I17" s="287" t="n">
        <v>0.103785695889355</v>
      </c>
      <c r="J17" s="291" t="n">
        <v>38.0169613917619</v>
      </c>
      <c r="K17" s="115"/>
      <c r="L17" s="286" t="n">
        <v>52</v>
      </c>
      <c r="M17" s="287" t="n">
        <v>0.229540037079544</v>
      </c>
      <c r="N17" s="291" t="n">
        <v>67.741935483871</v>
      </c>
    </row>
    <row r="18" customFormat="false" ht="11.45" hidden="false" customHeight="true" outlineLevel="0" collapsed="false">
      <c r="A18" s="380" t="s">
        <v>238</v>
      </c>
      <c r="B18" s="284"/>
      <c r="C18" s="285"/>
      <c r="D18" s="115"/>
      <c r="E18" s="286" t="n">
        <v>1914</v>
      </c>
      <c r="F18" s="287" t="n">
        <v>0.379143539703103</v>
      </c>
      <c r="G18" s="287" t="n">
        <v>12.0608899297424</v>
      </c>
      <c r="H18" s="288" t="n">
        <v>1123725.17</v>
      </c>
      <c r="I18" s="287" t="n">
        <v>0.304429328602252</v>
      </c>
      <c r="J18" s="291" t="n">
        <v>16.4031639612523</v>
      </c>
      <c r="K18" s="115"/>
      <c r="L18" s="286" t="n">
        <v>92</v>
      </c>
      <c r="M18" s="287" t="n">
        <v>0.406109296371502</v>
      </c>
      <c r="N18" s="291" t="n">
        <v>0</v>
      </c>
    </row>
    <row r="19" customFormat="false" ht="11.45" hidden="false" customHeight="true" outlineLevel="0" collapsed="false">
      <c r="A19" s="59" t="s">
        <v>239</v>
      </c>
      <c r="B19" s="294"/>
      <c r="C19" s="295"/>
      <c r="D19" s="296"/>
      <c r="E19" s="297" t="n">
        <v>107555</v>
      </c>
      <c r="F19" s="298" t="n">
        <v>21.3055294737551</v>
      </c>
      <c r="G19" s="298" t="n">
        <v>16.0786556871041</v>
      </c>
      <c r="H19" s="299" t="n">
        <v>60126078.31</v>
      </c>
      <c r="I19" s="298" t="n">
        <v>16.288806320321</v>
      </c>
      <c r="J19" s="302" t="n">
        <v>15.3280796826678</v>
      </c>
      <c r="K19" s="296"/>
      <c r="L19" s="297" t="n">
        <v>6956</v>
      </c>
      <c r="M19" s="298" t="n">
        <v>30.7053941908714</v>
      </c>
      <c r="N19" s="302" t="n">
        <v>5.53785465028069</v>
      </c>
    </row>
    <row r="20" customFormat="false" ht="11.45" hidden="false" customHeight="true" outlineLevel="0" collapsed="false">
      <c r="A20" s="380" t="s">
        <v>240</v>
      </c>
      <c r="B20" s="284"/>
      <c r="C20" s="285"/>
      <c r="D20" s="115"/>
      <c r="E20" s="286" t="n">
        <v>13075</v>
      </c>
      <c r="F20" s="287" t="n">
        <v>2.59002182947653</v>
      </c>
      <c r="G20" s="287" t="n">
        <v>7.56890168654874</v>
      </c>
      <c r="H20" s="288" t="n">
        <v>6404056.5</v>
      </c>
      <c r="I20" s="287" t="n">
        <v>1.73492831937358</v>
      </c>
      <c r="J20" s="291" t="n">
        <v>7.33672005184982</v>
      </c>
      <c r="K20" s="115"/>
      <c r="L20" s="286" t="n">
        <v>1096</v>
      </c>
      <c r="M20" s="287" t="n">
        <v>4.83799770459963</v>
      </c>
      <c r="N20" s="291" t="n">
        <v>4.88038277511962</v>
      </c>
      <c r="O20" s="239"/>
      <c r="P20" s="239"/>
      <c r="Q20" s="239"/>
    </row>
    <row r="21" s="239" customFormat="true" ht="11.45" hidden="false" customHeight="true" outlineLevel="0" collapsed="false">
      <c r="A21" s="380" t="s">
        <v>241</v>
      </c>
      <c r="B21" s="284"/>
      <c r="C21" s="285"/>
      <c r="D21" s="115"/>
      <c r="E21" s="286" t="n">
        <v>6719</v>
      </c>
      <c r="F21" s="287" t="n">
        <v>1.33096418143425</v>
      </c>
      <c r="G21" s="287" t="n">
        <v>20.4985652797705</v>
      </c>
      <c r="H21" s="288" t="n">
        <v>3421297.18</v>
      </c>
      <c r="I21" s="287" t="n">
        <v>0.926866489478188</v>
      </c>
      <c r="J21" s="291" t="n">
        <v>18.5293130684868</v>
      </c>
      <c r="K21" s="115"/>
      <c r="L21" s="286" t="n">
        <v>476</v>
      </c>
      <c r="M21" s="287" t="n">
        <v>2.10117418557429</v>
      </c>
      <c r="N21" s="291" t="n">
        <v>16.3814180929095</v>
      </c>
      <c r="O21" s="144"/>
      <c r="P21" s="144"/>
      <c r="Q21" s="144"/>
    </row>
    <row r="22" customFormat="false" ht="11.45" hidden="false" customHeight="true" outlineLevel="0" collapsed="false">
      <c r="A22" s="380" t="s">
        <v>242</v>
      </c>
      <c r="B22" s="284"/>
      <c r="C22" s="285"/>
      <c r="D22" s="115"/>
      <c r="E22" s="286" t="n">
        <v>15302</v>
      </c>
      <c r="F22" s="287" t="n">
        <v>3.03116742138813</v>
      </c>
      <c r="G22" s="287" t="n">
        <v>19.5188627665391</v>
      </c>
      <c r="H22" s="288" t="n">
        <v>8419482.5</v>
      </c>
      <c r="I22" s="287" t="n">
        <v>2.28092906796189</v>
      </c>
      <c r="J22" s="291" t="n">
        <v>19.4795480786644</v>
      </c>
      <c r="K22" s="115"/>
      <c r="L22" s="286" t="n">
        <v>891</v>
      </c>
      <c r="M22" s="287" t="n">
        <v>3.93308025072835</v>
      </c>
      <c r="N22" s="291" t="n">
        <v>5.56872037914693</v>
      </c>
    </row>
    <row r="23" customFormat="false" ht="11.45" hidden="false" customHeight="true" outlineLevel="0" collapsed="false">
      <c r="A23" s="380" t="s">
        <v>243</v>
      </c>
      <c r="B23" s="284"/>
      <c r="C23" s="285"/>
      <c r="D23" s="115"/>
      <c r="E23" s="286" t="n">
        <v>8127</v>
      </c>
      <c r="F23" s="287" t="n">
        <v>1.60987437156067</v>
      </c>
      <c r="G23" s="287" t="n">
        <v>11.619283065513</v>
      </c>
      <c r="H23" s="288" t="n">
        <v>4583708.3</v>
      </c>
      <c r="I23" s="287" t="n">
        <v>1.24177626125218</v>
      </c>
      <c r="J23" s="291" t="n">
        <v>11.510986259622</v>
      </c>
      <c r="K23" s="115"/>
      <c r="L23" s="286" t="n">
        <v>356</v>
      </c>
      <c r="M23" s="287" t="n">
        <v>1.57146640769842</v>
      </c>
      <c r="N23" s="291" t="n">
        <v>16.3398692810458</v>
      </c>
    </row>
    <row r="24" customFormat="false" ht="11.45" hidden="false" customHeight="true" outlineLevel="0" collapsed="false">
      <c r="A24" s="380" t="s">
        <v>244</v>
      </c>
      <c r="B24" s="284"/>
      <c r="C24" s="285"/>
      <c r="D24" s="115"/>
      <c r="E24" s="286" t="n">
        <v>7143</v>
      </c>
      <c r="F24" s="287" t="n">
        <v>1.41495418187005</v>
      </c>
      <c r="G24" s="287" t="n">
        <v>12.2407291011942</v>
      </c>
      <c r="H24" s="288" t="n">
        <v>3848097.81</v>
      </c>
      <c r="I24" s="287" t="n">
        <v>1.04249140623423</v>
      </c>
      <c r="J24" s="291" t="n">
        <v>11.9696705034004</v>
      </c>
      <c r="K24" s="115"/>
      <c r="L24" s="286" t="n">
        <v>337</v>
      </c>
      <c r="M24" s="287" t="n">
        <v>1.48759600953474</v>
      </c>
      <c r="N24" s="291" t="n">
        <v>-21.8097447795824</v>
      </c>
    </row>
    <row r="25" customFormat="false" ht="11.45" hidden="false" customHeight="true" outlineLevel="0" collapsed="false">
      <c r="A25" s="380" t="s">
        <v>245</v>
      </c>
      <c r="B25" s="284"/>
      <c r="C25" s="285"/>
      <c r="D25" s="115"/>
      <c r="E25" s="286" t="n">
        <v>16734</v>
      </c>
      <c r="F25" s="287" t="n">
        <v>3.31483176248262</v>
      </c>
      <c r="G25" s="287" t="n">
        <v>14.0850831742569</v>
      </c>
      <c r="H25" s="288" t="n">
        <v>9613854.75</v>
      </c>
      <c r="I25" s="287" t="n">
        <v>2.60449745627935</v>
      </c>
      <c r="J25" s="291" t="n">
        <v>14.9912537328541</v>
      </c>
      <c r="K25" s="115"/>
      <c r="L25" s="286" t="n">
        <v>1098</v>
      </c>
      <c r="M25" s="287" t="n">
        <v>4.84682616756423</v>
      </c>
      <c r="N25" s="291" t="n">
        <v>-2.74579273693534</v>
      </c>
      <c r="O25" s="239"/>
      <c r="P25" s="239"/>
      <c r="Q25" s="239"/>
    </row>
    <row r="26" s="239" customFormat="true" ht="11.45" hidden="false" customHeight="true" outlineLevel="0" collapsed="false">
      <c r="A26" s="380" t="s">
        <v>246</v>
      </c>
      <c r="B26" s="284"/>
      <c r="C26" s="285"/>
      <c r="D26" s="115"/>
      <c r="E26" s="286" t="n">
        <v>8768</v>
      </c>
      <c r="F26" s="287" t="n">
        <v>1.73684982033271</v>
      </c>
      <c r="G26" s="287" t="n">
        <v>20.2248731660496</v>
      </c>
      <c r="H26" s="288" t="n">
        <v>5073768.82</v>
      </c>
      <c r="I26" s="287" t="n">
        <v>1.37453896788273</v>
      </c>
      <c r="J26" s="291" t="n">
        <v>17.3120799415085</v>
      </c>
      <c r="K26" s="115"/>
      <c r="L26" s="286" t="n">
        <v>463</v>
      </c>
      <c r="M26" s="287" t="n">
        <v>2.04378917630441</v>
      </c>
      <c r="N26" s="291" t="n">
        <v>-5.89430894308943</v>
      </c>
    </row>
    <row r="27" s="239" customFormat="true" ht="11.45" hidden="false" customHeight="true" outlineLevel="0" collapsed="false">
      <c r="A27" s="380" t="s">
        <v>247</v>
      </c>
      <c r="B27" s="284"/>
      <c r="C27" s="285"/>
      <c r="D27" s="115"/>
      <c r="E27" s="286" t="n">
        <v>3517</v>
      </c>
      <c r="F27" s="287" t="n">
        <v>0.696681206445044</v>
      </c>
      <c r="G27" s="287" t="n">
        <v>19.4227504244482</v>
      </c>
      <c r="H27" s="288" t="n">
        <v>2108147.59</v>
      </c>
      <c r="I27" s="287" t="n">
        <v>0.571120032327973</v>
      </c>
      <c r="J27" s="291" t="n">
        <v>22.5797123730032</v>
      </c>
      <c r="K27" s="115"/>
      <c r="L27" s="286" t="n">
        <v>191</v>
      </c>
      <c r="M27" s="287" t="n">
        <v>0.843118213119096</v>
      </c>
      <c r="N27" s="291" t="n">
        <v>15.7575757575757</v>
      </c>
    </row>
    <row r="28" s="239" customFormat="true" ht="11.45" hidden="false" customHeight="true" outlineLevel="0" collapsed="false">
      <c r="A28" s="380" t="s">
        <v>248</v>
      </c>
      <c r="B28" s="284"/>
      <c r="C28" s="285"/>
      <c r="D28" s="115"/>
      <c r="E28" s="286" t="n">
        <v>28170</v>
      </c>
      <c r="F28" s="287" t="n">
        <v>5.58018469876511</v>
      </c>
      <c r="G28" s="287" t="n">
        <v>19.5061937892415</v>
      </c>
      <c r="H28" s="288" t="n">
        <v>16653664.86</v>
      </c>
      <c r="I28" s="287" t="n">
        <v>4.51165831953085</v>
      </c>
      <c r="J28" s="291" t="n">
        <v>16.6009741080891</v>
      </c>
      <c r="K28" s="115"/>
      <c r="L28" s="286" t="n">
        <v>2048</v>
      </c>
      <c r="M28" s="287" t="n">
        <v>9.04034607574821</v>
      </c>
      <c r="N28" s="291" t="n">
        <v>15.7062146892655</v>
      </c>
    </row>
    <row r="29" s="239" customFormat="true" ht="11.45" hidden="false" customHeight="true" outlineLevel="0" collapsed="false">
      <c r="A29" s="59" t="s">
        <v>249</v>
      </c>
      <c r="B29" s="294"/>
      <c r="C29" s="295"/>
      <c r="D29" s="296"/>
      <c r="E29" s="297" t="n">
        <v>232301</v>
      </c>
      <c r="F29" s="298" t="n">
        <v>46.0164176680097</v>
      </c>
      <c r="G29" s="298" t="n">
        <v>8.04446408223065</v>
      </c>
      <c r="H29" s="299" t="n">
        <v>192927308.5</v>
      </c>
      <c r="I29" s="298" t="n">
        <v>52.2660990103965</v>
      </c>
      <c r="J29" s="302" t="n">
        <v>9.74038969912903</v>
      </c>
      <c r="K29" s="296"/>
      <c r="L29" s="297" t="n">
        <v>9273</v>
      </c>
      <c r="M29" s="298" t="n">
        <v>40.933168535358</v>
      </c>
      <c r="N29" s="302" t="n">
        <v>10.3534451981435</v>
      </c>
    </row>
    <row r="30" s="239" customFormat="true" ht="11.45" hidden="false" customHeight="true" outlineLevel="0" collapsed="false">
      <c r="A30" s="380" t="s">
        <v>250</v>
      </c>
      <c r="B30" s="284"/>
      <c r="C30" s="285"/>
      <c r="D30" s="115"/>
      <c r="E30" s="286" t="n">
        <v>56392</v>
      </c>
      <c r="F30" s="287" t="n">
        <v>11.170670057961</v>
      </c>
      <c r="G30" s="287" t="n">
        <v>11.9933271105992</v>
      </c>
      <c r="H30" s="288" t="n">
        <v>36949822.59</v>
      </c>
      <c r="I30" s="287" t="n">
        <v>10.0101074384994</v>
      </c>
      <c r="J30" s="291" t="n">
        <v>14.0561375194251</v>
      </c>
      <c r="K30" s="115"/>
      <c r="L30" s="286" t="n">
        <v>2584</v>
      </c>
      <c r="M30" s="287" t="n">
        <v>11.4063741502604</v>
      </c>
      <c r="N30" s="291" t="n">
        <v>18.2067703568161</v>
      </c>
      <c r="O30" s="144"/>
      <c r="P30" s="144"/>
      <c r="Q30" s="144"/>
    </row>
    <row r="31" customFormat="false" ht="11.45" hidden="false" customHeight="true" outlineLevel="0" collapsed="false">
      <c r="A31" s="380" t="s">
        <v>251</v>
      </c>
      <c r="B31" s="284"/>
      <c r="C31" s="285"/>
      <c r="D31" s="115"/>
      <c r="E31" s="286" t="n">
        <v>9879</v>
      </c>
      <c r="F31" s="287" t="n">
        <v>1.95692739222934</v>
      </c>
      <c r="G31" s="287" t="n">
        <v>13.9183579335793</v>
      </c>
      <c r="H31" s="288" t="n">
        <v>6885912.05</v>
      </c>
      <c r="I31" s="287" t="n">
        <v>1.86546821069751</v>
      </c>
      <c r="J31" s="291" t="n">
        <v>16.0575056071399</v>
      </c>
      <c r="K31" s="115"/>
      <c r="L31" s="286" t="n">
        <v>351</v>
      </c>
      <c r="M31" s="287" t="n">
        <v>1.54939525028693</v>
      </c>
      <c r="N31" s="291" t="n">
        <v>19.7952218430034</v>
      </c>
    </row>
    <row r="32" customFormat="false" ht="11.45" hidden="false" customHeight="true" outlineLevel="0" collapsed="false">
      <c r="A32" s="380" t="s">
        <v>252</v>
      </c>
      <c r="B32" s="284"/>
      <c r="C32" s="285"/>
      <c r="D32" s="115"/>
      <c r="E32" s="286" t="n">
        <v>46243</v>
      </c>
      <c r="F32" s="287" t="n">
        <v>9.16025846734096</v>
      </c>
      <c r="G32" s="287" t="n">
        <v>4.03842692584593</v>
      </c>
      <c r="H32" s="288" t="n">
        <v>38345049.35</v>
      </c>
      <c r="I32" s="287" t="n">
        <v>10.3880894906365</v>
      </c>
      <c r="J32" s="291" t="n">
        <v>4.59940299413142</v>
      </c>
      <c r="K32" s="115"/>
      <c r="L32" s="286" t="n">
        <v>1957</v>
      </c>
      <c r="M32" s="287" t="n">
        <v>8.63865101085901</v>
      </c>
      <c r="N32" s="291" t="n">
        <v>-0.407124681933846</v>
      </c>
    </row>
    <row r="33" customFormat="false" ht="11.45" hidden="false" customHeight="true" outlineLevel="0" collapsed="false">
      <c r="A33" s="380" t="s">
        <v>253</v>
      </c>
      <c r="B33" s="284"/>
      <c r="C33" s="285"/>
      <c r="D33" s="115"/>
      <c r="E33" s="286" t="n">
        <v>119787</v>
      </c>
      <c r="F33" s="287" t="n">
        <v>23.7285617504784</v>
      </c>
      <c r="G33" s="287" t="n">
        <v>7.40146325718181</v>
      </c>
      <c r="H33" s="288" t="n">
        <v>110746524.51</v>
      </c>
      <c r="I33" s="287" t="n">
        <v>30.002433870563</v>
      </c>
      <c r="J33" s="291" t="n">
        <v>9.85117523410661</v>
      </c>
      <c r="K33" s="115"/>
      <c r="L33" s="286" t="n">
        <v>4381</v>
      </c>
      <c r="M33" s="287" t="n">
        <v>19.3387481239516</v>
      </c>
      <c r="N33" s="291" t="n">
        <v>10.6592573882294</v>
      </c>
    </row>
    <row r="34" customFormat="false" ht="11.45" hidden="false" customHeight="true" outlineLevel="0" collapsed="false">
      <c r="A34" s="59" t="s">
        <v>254</v>
      </c>
      <c r="B34" s="294"/>
      <c r="C34" s="295"/>
      <c r="D34" s="296"/>
      <c r="E34" s="297" t="n">
        <v>110223</v>
      </c>
      <c r="F34" s="298" t="n">
        <v>21.8340325897049</v>
      </c>
      <c r="G34" s="298" t="n">
        <v>4.61659658880589</v>
      </c>
      <c r="H34" s="299" t="n">
        <v>80018206.46</v>
      </c>
      <c r="I34" s="298" t="n">
        <v>21.6777994467938</v>
      </c>
      <c r="J34" s="302" t="n">
        <v>3.12448299792558</v>
      </c>
      <c r="K34" s="296"/>
      <c r="L34" s="297" t="n">
        <v>3442</v>
      </c>
      <c r="M34" s="298" t="n">
        <v>15.1937847620729</v>
      </c>
      <c r="N34" s="302" t="n">
        <v>10.710839498231</v>
      </c>
    </row>
    <row r="35" customFormat="false" ht="11.45" hidden="false" customHeight="true" outlineLevel="0" collapsed="false">
      <c r="A35" s="380" t="s">
        <v>255</v>
      </c>
      <c r="B35" s="284"/>
      <c r="C35" s="285"/>
      <c r="D35" s="115"/>
      <c r="E35" s="286" t="n">
        <v>33260</v>
      </c>
      <c r="F35" s="287" t="n">
        <v>6.58846088324201</v>
      </c>
      <c r="G35" s="287" t="n">
        <v>4.47948734057926</v>
      </c>
      <c r="H35" s="288" t="n">
        <v>23178488.37</v>
      </c>
      <c r="I35" s="287" t="n">
        <v>6.27930373090621</v>
      </c>
      <c r="J35" s="291" t="n">
        <v>5.75266160707615</v>
      </c>
      <c r="K35" s="115"/>
      <c r="L35" s="286" t="n">
        <v>1031</v>
      </c>
      <c r="M35" s="287" t="n">
        <v>4.5510726582502</v>
      </c>
      <c r="N35" s="291" t="n">
        <v>4.98981670061101</v>
      </c>
    </row>
    <row r="36" customFormat="false" ht="11.45" hidden="false" customHeight="true" outlineLevel="0" collapsed="false">
      <c r="A36" s="380" t="s">
        <v>256</v>
      </c>
      <c r="B36" s="284"/>
      <c r="C36" s="285"/>
      <c r="D36" s="115"/>
      <c r="E36" s="286" t="n">
        <v>33722</v>
      </c>
      <c r="F36" s="287" t="n">
        <v>6.67997828937725</v>
      </c>
      <c r="G36" s="287" t="n">
        <v>4.44127849355798</v>
      </c>
      <c r="H36" s="288" t="n">
        <v>23986325.38</v>
      </c>
      <c r="I36" s="287" t="n">
        <v>6.49815553305491</v>
      </c>
      <c r="J36" s="291" t="n">
        <v>4.95342341523699</v>
      </c>
      <c r="K36" s="115"/>
      <c r="L36" s="286" t="n">
        <v>627</v>
      </c>
      <c r="M36" s="287" t="n">
        <v>2.76772313940143</v>
      </c>
      <c r="N36" s="291" t="n">
        <v>15.8964879852126</v>
      </c>
    </row>
    <row r="37" customFormat="false" ht="11.45" hidden="false" customHeight="true" outlineLevel="0" collapsed="false">
      <c r="A37" s="380" t="s">
        <v>257</v>
      </c>
      <c r="B37" s="284"/>
      <c r="C37" s="285"/>
      <c r="D37" s="115"/>
      <c r="E37" s="286" t="n">
        <v>43241</v>
      </c>
      <c r="F37" s="287" t="n">
        <v>8.56559341708563</v>
      </c>
      <c r="G37" s="287" t="n">
        <v>4.85971336421176</v>
      </c>
      <c r="H37" s="288" t="n">
        <v>32853392.71</v>
      </c>
      <c r="I37" s="287" t="n">
        <v>8.90034018283263</v>
      </c>
      <c r="J37" s="291" t="n">
        <v>0.0959398960098223</v>
      </c>
      <c r="K37" s="115"/>
      <c r="L37" s="286" t="n">
        <v>1784</v>
      </c>
      <c r="M37" s="287" t="n">
        <v>7.87498896442129</v>
      </c>
      <c r="N37" s="291" t="n">
        <v>12.484237074401</v>
      </c>
    </row>
    <row r="38" customFormat="false" ht="11.45" hidden="false" customHeight="true" outlineLevel="0" collapsed="false">
      <c r="A38" s="59" t="s">
        <v>258</v>
      </c>
      <c r="B38" s="294"/>
      <c r="C38" s="295"/>
      <c r="D38" s="296"/>
      <c r="E38" s="297" t="n">
        <v>28976</v>
      </c>
      <c r="F38" s="298" t="n">
        <v>5.73984493544259</v>
      </c>
      <c r="G38" s="298" t="n">
        <v>13.1742373940554</v>
      </c>
      <c r="H38" s="299" t="n">
        <v>20652700.54</v>
      </c>
      <c r="I38" s="298" t="n">
        <v>5.5950404307626</v>
      </c>
      <c r="J38" s="302" t="n">
        <v>15.6540039095965</v>
      </c>
      <c r="K38" s="296"/>
      <c r="L38" s="297" t="n">
        <v>1483</v>
      </c>
      <c r="M38" s="298" t="n">
        <v>6.54630528824932</v>
      </c>
      <c r="N38" s="302" t="n">
        <v>14.5173745173745</v>
      </c>
    </row>
    <row r="39" customFormat="false" ht="11.45" hidden="false" customHeight="true" outlineLevel="0" collapsed="false">
      <c r="A39" s="380" t="s">
        <v>259</v>
      </c>
      <c r="B39" s="284"/>
      <c r="C39" s="285"/>
      <c r="D39" s="115"/>
      <c r="E39" s="286" t="n">
        <v>6549</v>
      </c>
      <c r="F39" s="287" t="n">
        <v>1.29728894541046</v>
      </c>
      <c r="G39" s="287" t="n">
        <v>8.80544941020103</v>
      </c>
      <c r="H39" s="288" t="n">
        <v>4351861.61</v>
      </c>
      <c r="I39" s="287" t="n">
        <v>1.17896647994653</v>
      </c>
      <c r="J39" s="291" t="n">
        <v>12.9636556978091</v>
      </c>
      <c r="K39" s="115"/>
      <c r="L39" s="286" t="n">
        <v>233</v>
      </c>
      <c r="M39" s="287" t="n">
        <v>1.02851593537565</v>
      </c>
      <c r="N39" s="291" t="n">
        <v>17.6767676767677</v>
      </c>
    </row>
    <row r="40" customFormat="false" ht="11.45" hidden="false" customHeight="true" outlineLevel="0" collapsed="false">
      <c r="A40" s="380" t="s">
        <v>260</v>
      </c>
      <c r="B40" s="284"/>
      <c r="C40" s="285"/>
      <c r="D40" s="115"/>
      <c r="E40" s="286" t="n">
        <v>6299</v>
      </c>
      <c r="F40" s="287" t="n">
        <v>1.24776653949313</v>
      </c>
      <c r="G40" s="287" t="n">
        <v>10.7029876977153</v>
      </c>
      <c r="H40" s="288" t="n">
        <v>4266723.34</v>
      </c>
      <c r="I40" s="287" t="n">
        <v>1.15590159979042</v>
      </c>
      <c r="J40" s="291" t="n">
        <v>14.0889380054258</v>
      </c>
      <c r="K40" s="115"/>
      <c r="L40" s="286" t="n">
        <v>416</v>
      </c>
      <c r="M40" s="287" t="n">
        <v>1.83632029663636</v>
      </c>
      <c r="N40" s="291" t="n">
        <v>18.5185185185185</v>
      </c>
    </row>
    <row r="41" customFormat="false" ht="11.45" hidden="false" customHeight="true" outlineLevel="0" collapsed="false">
      <c r="A41" s="380" t="s">
        <v>261</v>
      </c>
      <c r="B41" s="284"/>
      <c r="C41" s="285"/>
      <c r="D41" s="115"/>
      <c r="E41" s="286" t="n">
        <v>9392</v>
      </c>
      <c r="F41" s="287" t="n">
        <v>1.86045774550238</v>
      </c>
      <c r="G41" s="287" t="n">
        <v>15.9219945692422</v>
      </c>
      <c r="H41" s="288" t="n">
        <v>6322323.55</v>
      </c>
      <c r="I41" s="287" t="n">
        <v>1.71278597731571</v>
      </c>
      <c r="J41" s="291" t="n">
        <v>17.2867171171867</v>
      </c>
      <c r="K41" s="115"/>
      <c r="L41" s="286" t="n">
        <v>412</v>
      </c>
      <c r="M41" s="287" t="n">
        <v>1.81866337070716</v>
      </c>
      <c r="N41" s="291" t="n">
        <v>13.4986225895317</v>
      </c>
    </row>
    <row r="42" customFormat="false" ht="11.45" hidden="false" customHeight="true" outlineLevel="0" collapsed="false">
      <c r="A42" s="381" t="s">
        <v>262</v>
      </c>
      <c r="B42" s="382"/>
      <c r="C42" s="383"/>
      <c r="D42" s="115"/>
      <c r="E42" s="346" t="n">
        <v>6736</v>
      </c>
      <c r="F42" s="347" t="n">
        <v>1.33433170503663</v>
      </c>
      <c r="G42" s="347" t="n">
        <v>16.2983425414365</v>
      </c>
      <c r="H42" s="348" t="n">
        <v>5711792.04</v>
      </c>
      <c r="I42" s="347" t="n">
        <v>1.54738637370994</v>
      </c>
      <c r="J42" s="784" t="n">
        <v>17.1754460564117</v>
      </c>
      <c r="K42" s="115"/>
      <c r="L42" s="346" t="n">
        <v>422</v>
      </c>
      <c r="M42" s="347" t="n">
        <v>1.86280568553015</v>
      </c>
      <c r="N42" s="784" t="n">
        <v>10.1827676240209</v>
      </c>
    </row>
    <row r="43" customFormat="false" ht="12.75" hidden="false" customHeight="true" outlineLevel="0" collapsed="false">
      <c r="A43" s="115" t="s">
        <v>70</v>
      </c>
      <c r="C43" s="137"/>
      <c r="G43" s="384"/>
      <c r="H43" s="384"/>
      <c r="I43" s="384"/>
      <c r="J43" s="384"/>
      <c r="N43" s="384"/>
    </row>
    <row r="44" customFormat="false" ht="6.75" hidden="false" customHeight="true" outlineLevel="0" collapsed="false"/>
    <row r="45" customFormat="false" ht="11.25" hidden="false" customHeight="true" outlineLevel="0" collapsed="false">
      <c r="A45" s="785"/>
      <c r="B45" s="785"/>
      <c r="C45" s="785"/>
      <c r="D45" s="785"/>
      <c r="E45" s="785"/>
      <c r="F45" s="785"/>
      <c r="G45" s="785"/>
      <c r="H45" s="785"/>
      <c r="I45" s="785"/>
      <c r="J45" s="785"/>
      <c r="K45" s="785"/>
      <c r="L45" s="785"/>
      <c r="M45" s="785"/>
      <c r="N45" s="785"/>
    </row>
    <row r="46" customFormat="false" ht="20.25" hidden="false" customHeight="true" outlineLevel="0" collapsed="false">
      <c r="H46" s="786"/>
    </row>
    <row r="47" customFormat="false" ht="12.75" hidden="false" customHeight="true" outlineLevel="0" collapsed="false">
      <c r="A47" s="11" t="s">
        <v>8</v>
      </c>
      <c r="B47" s="324"/>
      <c r="C47" s="324"/>
      <c r="D47" s="324"/>
      <c r="E47" s="324"/>
      <c r="F47" s="324"/>
      <c r="G47" s="324"/>
      <c r="H47" s="324"/>
      <c r="I47" s="324"/>
      <c r="J47" s="324"/>
      <c r="K47" s="324"/>
      <c r="L47" s="324"/>
      <c r="M47" s="324"/>
      <c r="N47" s="146" t="s">
        <v>9</v>
      </c>
      <c r="O47" s="787"/>
      <c r="P47" s="787"/>
      <c r="Q47" s="787"/>
      <c r="R47" s="787"/>
    </row>
    <row r="48" customFormat="false" ht="12.75" hidden="false" customHeight="false" outlineLevel="0" collapsed="false">
      <c r="A48" s="0"/>
      <c r="B48" s="0"/>
      <c r="C48" s="0"/>
      <c r="D48" s="0"/>
      <c r="E48" s="0"/>
      <c r="F48" s="0"/>
      <c r="G48" s="0"/>
      <c r="H48" s="0"/>
      <c r="I48" s="0"/>
      <c r="J48" s="0"/>
      <c r="K48" s="0"/>
      <c r="L48" s="0"/>
      <c r="M48" s="0"/>
      <c r="N48" s="0"/>
      <c r="O48" s="284"/>
      <c r="P48" s="788"/>
      <c r="Q48" s="284"/>
      <c r="R48" s="709"/>
    </row>
    <row r="49" customFormat="false" ht="12.75" hidden="false" customHeight="true" outlineLevel="0" collapsed="false">
      <c r="A49" s="0"/>
      <c r="B49" s="0"/>
      <c r="C49" s="0"/>
      <c r="D49" s="0"/>
      <c r="E49" s="0"/>
      <c r="F49" s="0"/>
      <c r="G49" s="0"/>
      <c r="H49" s="0"/>
      <c r="I49" s="0"/>
      <c r="J49" s="0"/>
      <c r="K49" s="0"/>
      <c r="L49" s="0"/>
      <c r="M49" s="0"/>
      <c r="N49" s="0"/>
      <c r="O49" s="284"/>
      <c r="P49" s="787" t="s">
        <v>502</v>
      </c>
      <c r="Q49" s="787"/>
      <c r="R49" s="787" t="s">
        <v>503</v>
      </c>
      <c r="S49" s="787"/>
    </row>
    <row r="50" customFormat="false" ht="12.75" hidden="false" customHeight="false" outlineLevel="0" collapsed="false">
      <c r="A50" s="0"/>
      <c r="B50" s="0"/>
      <c r="C50" s="0"/>
      <c r="D50" s="0"/>
      <c r="E50" s="0"/>
      <c r="F50" s="0"/>
      <c r="G50" s="0"/>
      <c r="H50" s="0"/>
      <c r="I50" s="0"/>
      <c r="J50" s="0"/>
      <c r="K50" s="0"/>
      <c r="L50" s="0"/>
      <c r="M50" s="0"/>
      <c r="N50" s="0"/>
      <c r="O50" s="284"/>
      <c r="P50" s="284" t="s">
        <v>275</v>
      </c>
      <c r="Q50" s="788" t="n">
        <v>119787</v>
      </c>
      <c r="R50" s="284" t="s">
        <v>275</v>
      </c>
      <c r="S50" s="788" t="n">
        <v>4381</v>
      </c>
    </row>
    <row r="51" customFormat="false" ht="12.75" hidden="false" customHeight="false" outlineLevel="0" collapsed="false">
      <c r="A51" s="0"/>
      <c r="B51" s="0"/>
      <c r="C51" s="0"/>
      <c r="D51" s="0"/>
      <c r="E51" s="0"/>
      <c r="F51" s="0"/>
      <c r="G51" s="0"/>
      <c r="H51" s="0"/>
      <c r="I51" s="0"/>
      <c r="J51" s="0"/>
      <c r="K51" s="0"/>
      <c r="L51" s="0"/>
      <c r="M51" s="0"/>
      <c r="N51" s="0"/>
      <c r="O51" s="284"/>
      <c r="P51" s="284" t="s">
        <v>283</v>
      </c>
      <c r="Q51" s="709" t="n">
        <v>56392</v>
      </c>
      <c r="R51" s="284" t="s">
        <v>283</v>
      </c>
      <c r="S51" s="788" t="n">
        <v>2584</v>
      </c>
    </row>
    <row r="52" customFormat="false" ht="12.75" hidden="false" customHeight="false" outlineLevel="0" collapsed="false">
      <c r="A52" s="0"/>
      <c r="B52" s="0"/>
      <c r="C52" s="0"/>
      <c r="D52" s="0"/>
      <c r="E52" s="0"/>
      <c r="F52" s="0"/>
      <c r="G52" s="0"/>
      <c r="H52" s="0"/>
      <c r="I52" s="0"/>
      <c r="J52" s="0"/>
      <c r="K52" s="0"/>
      <c r="L52" s="0"/>
      <c r="M52" s="0"/>
      <c r="N52" s="0"/>
      <c r="O52" s="284"/>
      <c r="P52" s="284" t="s">
        <v>277</v>
      </c>
      <c r="Q52" s="709" t="n">
        <v>46243</v>
      </c>
      <c r="R52" s="284" t="s">
        <v>279</v>
      </c>
      <c r="S52" s="788" t="n">
        <v>2048</v>
      </c>
    </row>
    <row r="53" customFormat="false" ht="12.75" hidden="false" customHeight="false" outlineLevel="0" collapsed="false">
      <c r="A53" s="0"/>
      <c r="B53" s="0"/>
      <c r="C53" s="0"/>
      <c r="D53" s="0"/>
      <c r="E53" s="0"/>
      <c r="F53" s="0"/>
      <c r="G53" s="0"/>
      <c r="H53" s="0"/>
      <c r="I53" s="0"/>
      <c r="J53" s="0"/>
      <c r="K53" s="0"/>
      <c r="L53" s="0"/>
      <c r="M53" s="0"/>
      <c r="N53" s="0"/>
      <c r="O53" s="284"/>
      <c r="P53" s="284" t="s">
        <v>284</v>
      </c>
      <c r="Q53" s="709" t="n">
        <v>43241</v>
      </c>
      <c r="R53" s="284" t="s">
        <v>277</v>
      </c>
      <c r="S53" s="788" t="n">
        <v>1957</v>
      </c>
    </row>
    <row r="54" customFormat="false" ht="12.75" hidden="false" customHeight="false" outlineLevel="0" collapsed="false">
      <c r="A54" s="0"/>
      <c r="B54" s="0"/>
      <c r="C54" s="0"/>
      <c r="D54" s="0"/>
      <c r="E54" s="0"/>
      <c r="F54" s="0"/>
      <c r="G54" s="0"/>
      <c r="H54" s="0"/>
      <c r="I54" s="0"/>
      <c r="J54" s="0"/>
      <c r="K54" s="0"/>
      <c r="L54" s="0"/>
      <c r="M54" s="0"/>
      <c r="N54" s="0"/>
      <c r="O54" s="284"/>
      <c r="P54" s="284" t="s">
        <v>281</v>
      </c>
      <c r="Q54" s="709" t="n">
        <v>33722</v>
      </c>
      <c r="R54" s="284" t="s">
        <v>284</v>
      </c>
      <c r="S54" s="788" t="n">
        <v>1784</v>
      </c>
    </row>
    <row r="55" customFormat="false" ht="12.75" hidden="false" customHeight="false" outlineLevel="0" collapsed="false">
      <c r="A55" s="0"/>
      <c r="B55" s="0"/>
      <c r="C55" s="0"/>
      <c r="D55" s="0"/>
      <c r="E55" s="0"/>
      <c r="F55" s="0"/>
      <c r="G55" s="0"/>
      <c r="H55" s="0"/>
      <c r="I55" s="0"/>
      <c r="J55" s="0"/>
      <c r="K55" s="0"/>
      <c r="L55" s="0"/>
      <c r="M55" s="0"/>
      <c r="N55" s="0"/>
      <c r="O55" s="284"/>
      <c r="P55" s="284" t="s">
        <v>273</v>
      </c>
      <c r="Q55" s="709" t="n">
        <v>33260</v>
      </c>
      <c r="R55" s="284" t="s">
        <v>291</v>
      </c>
      <c r="S55" s="788" t="n">
        <v>1098</v>
      </c>
    </row>
    <row r="56" customFormat="false" ht="12.75" hidden="false" customHeight="false" outlineLevel="0" collapsed="false">
      <c r="A56" s="0"/>
      <c r="B56" s="0"/>
      <c r="C56" s="0"/>
      <c r="D56" s="0"/>
      <c r="E56" s="0"/>
      <c r="F56" s="0"/>
      <c r="G56" s="0"/>
      <c r="H56" s="0"/>
      <c r="I56" s="0"/>
      <c r="J56" s="0"/>
      <c r="K56" s="0"/>
      <c r="L56" s="0"/>
      <c r="M56" s="0"/>
      <c r="N56" s="0"/>
      <c r="O56" s="284"/>
      <c r="P56" s="284" t="s">
        <v>279</v>
      </c>
      <c r="Q56" s="709" t="n">
        <v>28170</v>
      </c>
      <c r="R56" s="284" t="s">
        <v>266</v>
      </c>
      <c r="S56" s="788" t="n">
        <v>1096</v>
      </c>
    </row>
    <row r="57" customFormat="false" ht="12.75" hidden="false" customHeight="false" outlineLevel="0" collapsed="false">
      <c r="A57" s="0"/>
      <c r="B57" s="0"/>
      <c r="C57" s="0"/>
      <c r="D57" s="0"/>
      <c r="E57" s="0"/>
      <c r="F57" s="0"/>
      <c r="G57" s="0"/>
      <c r="H57" s="0"/>
      <c r="I57" s="0"/>
      <c r="J57" s="0"/>
      <c r="K57" s="0"/>
      <c r="L57" s="0"/>
      <c r="M57" s="0"/>
      <c r="N57" s="0"/>
      <c r="O57" s="284"/>
      <c r="P57" s="284" t="s">
        <v>291</v>
      </c>
      <c r="Q57" s="709" t="n">
        <v>16734</v>
      </c>
      <c r="R57" s="284" t="s">
        <v>273</v>
      </c>
      <c r="S57" s="788" t="n">
        <v>1031</v>
      </c>
    </row>
    <row r="58" customFormat="false" ht="12.75" hidden="false" customHeight="false" outlineLevel="0" collapsed="false">
      <c r="A58" s="0"/>
      <c r="B58" s="0"/>
      <c r="C58" s="0"/>
      <c r="D58" s="0"/>
      <c r="E58" s="0"/>
      <c r="F58" s="0"/>
      <c r="G58" s="0"/>
      <c r="H58" s="0"/>
      <c r="I58" s="0"/>
      <c r="J58" s="0"/>
      <c r="K58" s="0"/>
      <c r="L58" s="0"/>
      <c r="M58" s="0"/>
      <c r="N58" s="0"/>
      <c r="O58" s="284"/>
      <c r="P58" s="284" t="s">
        <v>287</v>
      </c>
      <c r="Q58" s="709" t="n">
        <v>15302</v>
      </c>
      <c r="R58" s="284" t="s">
        <v>267</v>
      </c>
      <c r="S58" s="788" t="n">
        <v>928</v>
      </c>
    </row>
    <row r="59" customFormat="false" ht="12.75" hidden="false" customHeight="false" outlineLevel="0" collapsed="false">
      <c r="A59" s="0"/>
      <c r="B59" s="0"/>
      <c r="C59" s="0"/>
      <c r="D59" s="0"/>
      <c r="E59" s="0"/>
      <c r="F59" s="0"/>
      <c r="G59" s="0"/>
      <c r="H59" s="0"/>
      <c r="I59" s="0"/>
      <c r="J59" s="0"/>
      <c r="K59" s="0"/>
      <c r="L59" s="0"/>
      <c r="M59" s="0"/>
      <c r="N59" s="0"/>
      <c r="O59" s="284"/>
      <c r="P59" s="284" t="s">
        <v>266</v>
      </c>
      <c r="Q59" s="709" t="n">
        <v>13075</v>
      </c>
      <c r="R59" s="284" t="s">
        <v>287</v>
      </c>
      <c r="S59" s="788" t="n">
        <v>891</v>
      </c>
    </row>
    <row r="60" customFormat="false" ht="12.75" hidden="false" customHeight="false" outlineLevel="0" collapsed="false">
      <c r="A60" s="0"/>
      <c r="B60" s="0"/>
      <c r="C60" s="0"/>
      <c r="D60" s="0"/>
      <c r="E60" s="0"/>
      <c r="F60" s="0"/>
      <c r="G60" s="0"/>
      <c r="H60" s="0"/>
      <c r="I60" s="0"/>
      <c r="J60" s="0"/>
      <c r="K60" s="0"/>
      <c r="L60" s="0"/>
      <c r="M60" s="0"/>
      <c r="N60" s="0"/>
      <c r="O60" s="284"/>
      <c r="P60" s="284" t="s">
        <v>267</v>
      </c>
      <c r="Q60" s="709" t="n">
        <v>10666</v>
      </c>
      <c r="R60" s="284" t="s">
        <v>281</v>
      </c>
      <c r="S60" s="788" t="n">
        <v>627</v>
      </c>
    </row>
    <row r="61" customFormat="false" ht="12.75" hidden="false" customHeight="false" outlineLevel="0" collapsed="false">
      <c r="A61" s="0"/>
      <c r="B61" s="0"/>
      <c r="C61" s="0"/>
      <c r="D61" s="0"/>
      <c r="E61" s="0"/>
      <c r="F61" s="0"/>
      <c r="G61" s="0"/>
      <c r="H61" s="0"/>
      <c r="I61" s="0"/>
      <c r="J61" s="0"/>
      <c r="K61" s="0"/>
      <c r="L61" s="0"/>
      <c r="M61" s="0"/>
      <c r="N61" s="0"/>
      <c r="O61" s="284"/>
      <c r="P61" s="284" t="s">
        <v>271</v>
      </c>
      <c r="Q61" s="709" t="n">
        <v>9879</v>
      </c>
      <c r="R61" s="284" t="s">
        <v>288</v>
      </c>
      <c r="S61" s="788" t="n">
        <v>476</v>
      </c>
    </row>
    <row r="62" customFormat="false" ht="12.75" hidden="false" customHeight="false" outlineLevel="0" collapsed="false">
      <c r="A62" s="0"/>
      <c r="B62" s="0"/>
      <c r="C62" s="0"/>
      <c r="D62" s="0"/>
      <c r="E62" s="0"/>
      <c r="F62" s="0"/>
      <c r="G62" s="0"/>
      <c r="H62" s="0"/>
      <c r="I62" s="0"/>
      <c r="J62" s="0"/>
      <c r="K62" s="0"/>
      <c r="L62" s="0"/>
      <c r="M62" s="0"/>
      <c r="N62" s="0"/>
      <c r="O62" s="284"/>
      <c r="P62" s="284" t="s">
        <v>290</v>
      </c>
      <c r="Q62" s="709" t="n">
        <v>9392</v>
      </c>
      <c r="R62" s="284" t="s">
        <v>293</v>
      </c>
      <c r="S62" s="788" t="n">
        <v>463</v>
      </c>
    </row>
    <row r="63" customFormat="false" ht="12.75" hidden="false" customHeight="false" outlineLevel="0" collapsed="false">
      <c r="A63" s="0"/>
      <c r="B63" s="0"/>
      <c r="C63" s="0"/>
      <c r="D63" s="0"/>
      <c r="E63" s="0"/>
      <c r="F63" s="0"/>
      <c r="G63" s="0"/>
      <c r="H63" s="0"/>
      <c r="I63" s="0"/>
      <c r="J63" s="0"/>
      <c r="K63" s="0"/>
      <c r="L63" s="0"/>
      <c r="M63" s="0"/>
      <c r="N63" s="0"/>
      <c r="O63" s="284"/>
      <c r="P63" s="284" t="s">
        <v>293</v>
      </c>
      <c r="Q63" s="709" t="n">
        <v>8768</v>
      </c>
      <c r="R63" s="284" t="s">
        <v>278</v>
      </c>
      <c r="S63" s="788" t="n">
        <v>422</v>
      </c>
    </row>
    <row r="64" customFormat="false" ht="12.75" hidden="false" customHeight="false" outlineLevel="0" collapsed="false">
      <c r="A64" s="0"/>
      <c r="B64" s="0"/>
      <c r="C64" s="0"/>
      <c r="D64" s="0"/>
      <c r="E64" s="0"/>
      <c r="F64" s="0"/>
      <c r="G64" s="0"/>
      <c r="H64" s="0"/>
      <c r="I64" s="0"/>
      <c r="J64" s="0"/>
      <c r="K64" s="0"/>
      <c r="L64" s="0"/>
      <c r="M64" s="0"/>
      <c r="N64" s="0"/>
      <c r="O64" s="284"/>
      <c r="P64" s="284" t="s">
        <v>294</v>
      </c>
      <c r="Q64" s="709" t="n">
        <v>8127</v>
      </c>
      <c r="R64" s="284" t="s">
        <v>282</v>
      </c>
      <c r="S64" s="788" t="n">
        <v>416</v>
      </c>
    </row>
    <row r="65" customFormat="false" ht="12.75" hidden="false" customHeight="false" outlineLevel="0" collapsed="false">
      <c r="A65" s="0"/>
      <c r="B65" s="0"/>
      <c r="C65" s="0"/>
      <c r="D65" s="0"/>
      <c r="E65" s="0"/>
      <c r="F65" s="0"/>
      <c r="G65" s="0"/>
      <c r="H65" s="0"/>
      <c r="I65" s="0"/>
      <c r="J65" s="0"/>
      <c r="K65" s="0"/>
      <c r="L65" s="0"/>
      <c r="M65" s="0"/>
      <c r="N65" s="0"/>
      <c r="O65" s="284"/>
      <c r="P65" s="284" t="s">
        <v>297</v>
      </c>
      <c r="Q65" s="709" t="n">
        <v>7143</v>
      </c>
      <c r="R65" s="284" t="s">
        <v>290</v>
      </c>
      <c r="S65" s="788" t="n">
        <v>412</v>
      </c>
    </row>
    <row r="66" customFormat="false" ht="12.75" hidden="false" customHeight="false" outlineLevel="0" collapsed="false">
      <c r="A66" s="0"/>
      <c r="B66" s="0"/>
      <c r="C66" s="0"/>
      <c r="D66" s="0"/>
      <c r="E66" s="0"/>
      <c r="F66" s="0"/>
      <c r="G66" s="0"/>
      <c r="H66" s="0"/>
      <c r="I66" s="0"/>
      <c r="J66" s="0"/>
      <c r="K66" s="0"/>
      <c r="L66" s="0"/>
      <c r="M66" s="0"/>
      <c r="N66" s="0"/>
      <c r="O66" s="284"/>
      <c r="P66" s="284" t="s">
        <v>278</v>
      </c>
      <c r="Q66" s="709" t="n">
        <v>6736</v>
      </c>
      <c r="R66" s="284" t="s">
        <v>294</v>
      </c>
      <c r="S66" s="788" t="n">
        <v>356</v>
      </c>
    </row>
    <row r="67" customFormat="false" ht="12.75" hidden="false" customHeight="false" outlineLevel="0" collapsed="false">
      <c r="A67" s="0"/>
      <c r="B67" s="0"/>
      <c r="C67" s="0"/>
      <c r="D67" s="0"/>
      <c r="E67" s="0"/>
      <c r="F67" s="0"/>
      <c r="G67" s="0"/>
      <c r="H67" s="0"/>
      <c r="I67" s="0"/>
      <c r="J67" s="0"/>
      <c r="K67" s="0"/>
      <c r="L67" s="0"/>
      <c r="M67" s="0"/>
      <c r="N67" s="0"/>
      <c r="O67" s="284"/>
      <c r="P67" s="284" t="s">
        <v>288</v>
      </c>
      <c r="Q67" s="709" t="n">
        <v>6719</v>
      </c>
      <c r="R67" s="284" t="s">
        <v>271</v>
      </c>
      <c r="S67" s="788" t="n">
        <v>351</v>
      </c>
    </row>
    <row r="68" customFormat="false" ht="12.75" hidden="false" customHeight="false" outlineLevel="0" collapsed="false">
      <c r="A68" s="0"/>
      <c r="B68" s="0"/>
      <c r="C68" s="0"/>
      <c r="D68" s="0"/>
      <c r="E68" s="0"/>
      <c r="F68" s="0"/>
      <c r="G68" s="0"/>
      <c r="H68" s="0"/>
      <c r="I68" s="0"/>
      <c r="J68" s="0"/>
      <c r="K68" s="0"/>
      <c r="L68" s="0"/>
      <c r="M68" s="0"/>
      <c r="N68" s="0"/>
      <c r="O68" s="284"/>
      <c r="P68" s="284" t="s">
        <v>280</v>
      </c>
      <c r="Q68" s="709" t="n">
        <v>6549</v>
      </c>
      <c r="R68" s="284" t="s">
        <v>297</v>
      </c>
      <c r="S68" s="788" t="n">
        <v>337</v>
      </c>
    </row>
    <row r="69" customFormat="false" ht="12.75" hidden="false" customHeight="false" outlineLevel="0" collapsed="false">
      <c r="A69" s="0"/>
      <c r="B69" s="0"/>
      <c r="C69" s="0"/>
      <c r="D69" s="0"/>
      <c r="E69" s="0"/>
      <c r="F69" s="0"/>
      <c r="G69" s="0"/>
      <c r="H69" s="0"/>
      <c r="I69" s="0"/>
      <c r="J69" s="0"/>
      <c r="K69" s="0"/>
      <c r="L69" s="0"/>
      <c r="M69" s="0"/>
      <c r="N69" s="0"/>
      <c r="O69" s="284"/>
      <c r="P69" s="284" t="s">
        <v>282</v>
      </c>
      <c r="Q69" s="709" t="n">
        <v>6299</v>
      </c>
      <c r="R69" s="284" t="s">
        <v>280</v>
      </c>
      <c r="S69" s="788" t="n">
        <v>233</v>
      </c>
    </row>
    <row r="70" customFormat="false" ht="12.75" hidden="false" customHeight="false" outlineLevel="0" collapsed="false">
      <c r="A70" s="0"/>
      <c r="B70" s="0"/>
      <c r="C70" s="0"/>
      <c r="D70" s="0"/>
      <c r="E70" s="0"/>
      <c r="F70" s="0"/>
      <c r="G70" s="0"/>
      <c r="H70" s="0"/>
      <c r="I70" s="0"/>
      <c r="J70" s="0"/>
      <c r="K70" s="0"/>
      <c r="L70" s="0"/>
      <c r="M70" s="0"/>
      <c r="N70" s="0"/>
      <c r="O70" s="284"/>
      <c r="P70" s="284" t="s">
        <v>269</v>
      </c>
      <c r="Q70" s="709" t="n">
        <v>5347</v>
      </c>
      <c r="R70" s="284" t="s">
        <v>269</v>
      </c>
      <c r="S70" s="788" t="n">
        <v>195</v>
      </c>
    </row>
    <row r="71" customFormat="false" ht="12.75" hidden="false" customHeight="false" outlineLevel="0" collapsed="false">
      <c r="A71" s="0"/>
      <c r="B71" s="0"/>
      <c r="C71" s="0"/>
      <c r="D71" s="0"/>
      <c r="E71" s="0"/>
      <c r="F71" s="0"/>
      <c r="G71" s="0"/>
      <c r="H71" s="0"/>
      <c r="I71" s="0"/>
      <c r="J71" s="0"/>
      <c r="K71" s="0"/>
      <c r="L71" s="0"/>
      <c r="M71" s="0"/>
      <c r="N71" s="0"/>
      <c r="O71" s="284"/>
      <c r="P71" s="284" t="s">
        <v>286</v>
      </c>
      <c r="Q71" s="709" t="n">
        <v>4799</v>
      </c>
      <c r="R71" s="284" t="s">
        <v>289</v>
      </c>
      <c r="S71" s="788" t="n">
        <v>191</v>
      </c>
    </row>
    <row r="72" customFormat="false" ht="12.75" hidden="false" customHeight="false" outlineLevel="0" collapsed="false">
      <c r="A72" s="0"/>
      <c r="B72" s="0"/>
      <c r="C72" s="0"/>
      <c r="D72" s="0"/>
      <c r="E72" s="0"/>
      <c r="F72" s="0"/>
      <c r="G72" s="0"/>
      <c r="H72" s="0"/>
      <c r="I72" s="0"/>
      <c r="J72" s="0"/>
      <c r="K72" s="0"/>
      <c r="L72" s="0"/>
      <c r="M72" s="0"/>
      <c r="N72" s="0"/>
      <c r="O72" s="284"/>
      <c r="P72" s="284" t="s">
        <v>289</v>
      </c>
      <c r="Q72" s="709" t="n">
        <v>3517</v>
      </c>
      <c r="R72" s="284" t="s">
        <v>286</v>
      </c>
      <c r="S72" s="788" t="n">
        <v>123</v>
      </c>
    </row>
    <row r="73" customFormat="false" ht="12.75" hidden="false" customHeight="false" outlineLevel="0" collapsed="false">
      <c r="A73" s="0"/>
      <c r="B73" s="0"/>
      <c r="C73" s="0"/>
      <c r="D73" s="0"/>
      <c r="E73" s="0"/>
      <c r="F73" s="0"/>
      <c r="G73" s="0"/>
      <c r="H73" s="0"/>
      <c r="I73" s="0"/>
      <c r="J73" s="0"/>
      <c r="K73" s="0"/>
      <c r="L73" s="0"/>
      <c r="M73" s="0"/>
      <c r="N73" s="0"/>
      <c r="O73" s="284"/>
      <c r="P73" s="284" t="s">
        <v>296</v>
      </c>
      <c r="Q73" s="709" t="n">
        <v>1914</v>
      </c>
      <c r="R73" s="284" t="s">
        <v>296</v>
      </c>
      <c r="S73" s="788" t="n">
        <v>92</v>
      </c>
    </row>
    <row r="74" customFormat="false" ht="12.75" hidden="false" customHeight="false" outlineLevel="0" collapsed="false">
      <c r="A74" s="0"/>
      <c r="B74" s="0"/>
      <c r="C74" s="0"/>
      <c r="D74" s="0"/>
      <c r="E74" s="0"/>
      <c r="F74" s="0"/>
      <c r="G74" s="0"/>
      <c r="H74" s="0"/>
      <c r="I74" s="0"/>
      <c r="J74" s="0"/>
      <c r="K74" s="0"/>
      <c r="L74" s="0"/>
      <c r="M74" s="0"/>
      <c r="N74" s="0"/>
      <c r="O74" s="284"/>
      <c r="P74" s="284" t="s">
        <v>285</v>
      </c>
      <c r="Q74" s="709" t="n">
        <v>1581</v>
      </c>
      <c r="R74" s="284" t="s">
        <v>285</v>
      </c>
      <c r="S74" s="788" t="n">
        <v>87</v>
      </c>
    </row>
    <row r="75" customFormat="false" ht="12.75" hidden="false" customHeight="false" outlineLevel="0" collapsed="false">
      <c r="A75" s="0"/>
      <c r="B75" s="0"/>
      <c r="C75" s="0"/>
      <c r="D75" s="0"/>
      <c r="E75" s="0"/>
      <c r="F75" s="0"/>
      <c r="G75" s="0"/>
      <c r="H75" s="0"/>
      <c r="I75" s="0"/>
      <c r="J75" s="0"/>
      <c r="K75" s="0"/>
      <c r="L75" s="0"/>
      <c r="M75" s="0"/>
      <c r="N75" s="0"/>
      <c r="O75" s="0"/>
      <c r="P75" s="284" t="s">
        <v>295</v>
      </c>
      <c r="Q75" s="709" t="n">
        <v>791</v>
      </c>
      <c r="R75" s="284" t="s">
        <v>292</v>
      </c>
      <c r="S75" s="788" t="n">
        <v>52</v>
      </c>
    </row>
    <row r="76" customFormat="false" ht="12.75" hidden="false" customHeight="false" outlineLevel="0" collapsed="false">
      <c r="A76" s="0"/>
      <c r="B76" s="0"/>
      <c r="C76" s="0"/>
      <c r="D76" s="0"/>
      <c r="E76" s="0"/>
      <c r="F76" s="0"/>
      <c r="G76" s="0"/>
      <c r="H76" s="0"/>
      <c r="I76" s="0"/>
      <c r="J76" s="0"/>
      <c r="K76" s="0"/>
      <c r="L76" s="0"/>
      <c r="M76" s="0"/>
      <c r="N76" s="0"/>
      <c r="O76" s="0"/>
      <c r="P76" s="284" t="s">
        <v>292</v>
      </c>
      <c r="Q76" s="709" t="n">
        <v>669</v>
      </c>
      <c r="R76" s="284" t="s">
        <v>295</v>
      </c>
      <c r="S76" s="788" t="n">
        <v>23</v>
      </c>
    </row>
    <row r="77" customFormat="false" ht="12.75" hidden="false" customHeight="false" outlineLevel="0" collapsed="false">
      <c r="A77" s="0"/>
      <c r="B77" s="0"/>
      <c r="C77" s="0"/>
      <c r="D77" s="0"/>
      <c r="E77" s="0"/>
      <c r="F77" s="0"/>
      <c r="G77" s="0"/>
      <c r="H77" s="0"/>
      <c r="I77" s="0"/>
      <c r="J77" s="0"/>
      <c r="K77" s="0"/>
      <c r="L77" s="0"/>
      <c r="M77" s="0"/>
      <c r="N77" s="0"/>
      <c r="O77" s="0"/>
      <c r="P77" s="0"/>
      <c r="Q77" s="141"/>
      <c r="R77" s="0"/>
      <c r="S77" s="594"/>
    </row>
    <row r="78" customFormat="false" ht="12.75" hidden="false" customHeight="false" outlineLevel="0" collapsed="false">
      <c r="A78" s="0"/>
      <c r="B78" s="0"/>
      <c r="C78" s="0"/>
      <c r="D78" s="0"/>
      <c r="E78" s="0"/>
      <c r="F78" s="0"/>
      <c r="G78" s="0"/>
      <c r="H78" s="0"/>
      <c r="I78" s="0"/>
      <c r="J78" s="0"/>
      <c r="K78" s="0"/>
      <c r="L78" s="0"/>
      <c r="M78" s="0"/>
      <c r="N78" s="0"/>
      <c r="O78" s="0"/>
      <c r="P78" s="0"/>
      <c r="Q78" s="141" t="n">
        <v>504822</v>
      </c>
      <c r="R78" s="141"/>
      <c r="S78" s="141" t="n">
        <v>22654</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row>
    <row r="88" customFormat="false" ht="20.25" hidden="false" customHeight="true" outlineLevel="0" collapsed="false">
      <c r="H88" s="786"/>
    </row>
  </sheetData>
  <mergeCells count="20">
    <mergeCell ref="C3:L3"/>
    <mergeCell ref="A5:C8"/>
    <mergeCell ref="E5:J5"/>
    <mergeCell ref="L5:N6"/>
    <mergeCell ref="E6:G6"/>
    <mergeCell ref="H6:J6"/>
    <mergeCell ref="E7:E8"/>
    <mergeCell ref="F7:F8"/>
    <mergeCell ref="G7:G8"/>
    <mergeCell ref="H7:H8"/>
    <mergeCell ref="I7:I8"/>
    <mergeCell ref="J7:J8"/>
    <mergeCell ref="L7:L8"/>
    <mergeCell ref="M7:M8"/>
    <mergeCell ref="N7:N8"/>
    <mergeCell ref="A45:N45"/>
    <mergeCell ref="O47:P47"/>
    <mergeCell ref="Q47:R47"/>
    <mergeCell ref="P49:Q49"/>
    <mergeCell ref="R49:S4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6.7"/>
    <col collapsed="false" customWidth="true" hidden="false" outlineLevel="0" max="4" min="4" style="10" width="13.14"/>
    <col collapsed="false" customWidth="true" hidden="false" outlineLevel="0" max="5" min="5" style="10" width="14.28"/>
    <col collapsed="false" customWidth="true" hidden="false" outlineLevel="0" max="6" min="6" style="10" width="12.56"/>
    <col collapsed="false" customWidth="true" hidden="false" outlineLevel="0" max="7" min="7" style="10" width="13.28"/>
    <col collapsed="false" customWidth="true" hidden="false" outlineLevel="0" max="8" min="8" style="10" width="12.42"/>
    <col collapsed="false" customWidth="true" hidden="false" outlineLevel="0" max="9" min="9" style="10" width="12.7"/>
    <col collapsed="false" customWidth="true" hidden="false" outlineLevel="0" max="10" min="10" style="10" width="0.85"/>
    <col collapsed="false" customWidth="true" hidden="false" outlineLevel="0" max="11" min="11" style="10" width="42.14"/>
    <col collapsed="false" customWidth="true" hidden="false" outlineLevel="0" max="12" min="12" style="10" width="10.71"/>
    <col collapsed="false" customWidth="true" hidden="false" outlineLevel="0" max="13" min="13" style="10" width="13.56"/>
    <col collapsed="false" customWidth="false" hidden="false" outlineLevel="0" max="257" min="14" style="10" width="8.85"/>
  </cols>
  <sheetData>
    <row r="1" s="14" customFormat="true" ht="16.5" hidden="false" customHeight="true" outlineLevel="0" collapsed="false">
      <c r="A1" s="11" t="s">
        <v>8</v>
      </c>
      <c r="B1" s="11"/>
      <c r="C1" s="11"/>
      <c r="D1" s="11"/>
      <c r="E1" s="11"/>
      <c r="F1" s="11"/>
      <c r="G1" s="11"/>
      <c r="H1" s="12"/>
      <c r="I1" s="13"/>
      <c r="L1" s="15" t="s">
        <v>9</v>
      </c>
      <c r="O1" s="10"/>
      <c r="Q1" s="10"/>
    </row>
    <row r="2" s="14" customFormat="true" ht="9" hidden="false" customHeight="true" outlineLevel="0" collapsed="false">
      <c r="A2" s="16"/>
      <c r="B2" s="16"/>
      <c r="C2" s="16"/>
      <c r="D2" s="11"/>
      <c r="E2" s="11"/>
      <c r="F2" s="11"/>
      <c r="G2" s="11"/>
      <c r="H2" s="17"/>
      <c r="I2" s="13"/>
      <c r="K2" s="18"/>
      <c r="O2" s="10"/>
      <c r="Q2" s="10"/>
    </row>
    <row r="3" s="25" customFormat="true" ht="18" hidden="false" customHeight="true" outlineLevel="0" collapsed="false">
      <c r="A3" s="19" t="s">
        <v>10</v>
      </c>
      <c r="B3" s="20"/>
      <c r="C3" s="21" t="s">
        <v>11</v>
      </c>
      <c r="D3" s="21"/>
      <c r="E3" s="21"/>
      <c r="F3" s="21"/>
      <c r="G3" s="0"/>
      <c r="H3" s="22"/>
      <c r="I3" s="13"/>
      <c r="J3" s="23"/>
      <c r="K3" s="24"/>
      <c r="L3" s="24"/>
      <c r="O3" s="26"/>
    </row>
    <row r="4" customFormat="false" ht="9" hidden="false" customHeight="true" outlineLevel="0" collapsed="false">
      <c r="H4" s="27"/>
      <c r="I4" s="27"/>
      <c r="M4" s="28"/>
    </row>
    <row r="5" customFormat="false" ht="13.5" hidden="false" customHeight="true" outlineLevel="0" collapsed="false">
      <c r="A5" s="29" t="s">
        <v>12</v>
      </c>
      <c r="B5" s="29"/>
      <c r="C5" s="29"/>
      <c r="D5" s="29"/>
      <c r="E5" s="29"/>
      <c r="F5" s="29"/>
      <c r="G5" s="29"/>
      <c r="H5" s="29"/>
      <c r="I5" s="29"/>
      <c r="J5" s="30"/>
      <c r="K5" s="29" t="s">
        <v>13</v>
      </c>
      <c r="L5" s="29"/>
    </row>
    <row r="6" customFormat="false" ht="23.25" hidden="false" customHeight="true" outlineLevel="0" collapsed="false">
      <c r="A6" s="31" t="s">
        <v>14</v>
      </c>
      <c r="B6" s="31"/>
      <c r="C6" s="31"/>
      <c r="D6" s="31"/>
      <c r="E6" s="31"/>
      <c r="F6" s="31"/>
      <c r="G6" s="32" t="s">
        <v>15</v>
      </c>
      <c r="H6" s="33" t="s">
        <v>16</v>
      </c>
      <c r="I6" s="34" t="s">
        <v>17</v>
      </c>
      <c r="J6" s="30"/>
      <c r="K6" s="31" t="s">
        <v>14</v>
      </c>
      <c r="L6" s="35" t="s">
        <v>18</v>
      </c>
    </row>
    <row r="7" s="44" customFormat="true" ht="12" hidden="false" customHeight="true" outlineLevel="0" collapsed="false">
      <c r="A7" s="36" t="s">
        <v>19</v>
      </c>
      <c r="B7" s="37"/>
      <c r="C7" s="37"/>
      <c r="D7" s="37"/>
      <c r="E7" s="37"/>
      <c r="F7" s="37"/>
      <c r="G7" s="38" t="n">
        <v>12364674.3204687</v>
      </c>
      <c r="H7" s="38" t="n">
        <v>3306363.7737787</v>
      </c>
      <c r="I7" s="39" t="n">
        <v>8196726.68076869</v>
      </c>
      <c r="J7" s="40"/>
      <c r="K7" s="41" t="s">
        <v>20</v>
      </c>
      <c r="L7" s="42" t="n">
        <v>189952795</v>
      </c>
      <c r="M7" s="43"/>
    </row>
    <row r="8" s="44" customFormat="true" ht="12" hidden="false" customHeight="true" outlineLevel="0" collapsed="false">
      <c r="A8" s="45" t="s">
        <v>21</v>
      </c>
      <c r="B8" s="46"/>
      <c r="C8" s="46"/>
      <c r="D8" s="47"/>
      <c r="E8" s="47"/>
      <c r="F8" s="47"/>
      <c r="G8" s="48" t="n">
        <v>20893953.89798</v>
      </c>
      <c r="H8" s="48" t="n">
        <v>229769548.55462</v>
      </c>
      <c r="I8" s="48" t="n">
        <v>272672293.83659</v>
      </c>
      <c r="J8" s="49"/>
      <c r="K8" s="50" t="s">
        <v>22</v>
      </c>
      <c r="L8" s="51" t="n">
        <v>30858111</v>
      </c>
      <c r="M8" s="52"/>
    </row>
    <row r="9" s="44" customFormat="true" ht="12" hidden="false" customHeight="true" outlineLevel="0" collapsed="false">
      <c r="A9" s="53" t="s">
        <v>23</v>
      </c>
      <c r="B9" s="54"/>
      <c r="C9" s="54"/>
      <c r="D9" s="55"/>
      <c r="E9" s="55"/>
      <c r="F9" s="55"/>
      <c r="G9" s="56" t="n">
        <v>14864895.12696</v>
      </c>
      <c r="H9" s="57" t="n">
        <v>139608445.03754</v>
      </c>
      <c r="I9" s="57" t="n">
        <v>176131797.66556</v>
      </c>
      <c r="J9" s="58"/>
      <c r="K9" s="50" t="s">
        <v>24</v>
      </c>
      <c r="L9" s="51" t="n">
        <v>159094684</v>
      </c>
    </row>
    <row r="10" s="44" customFormat="true" ht="12" hidden="false" customHeight="true" outlineLevel="0" collapsed="false">
      <c r="A10" s="53" t="s">
        <v>25</v>
      </c>
      <c r="B10" s="54"/>
      <c r="C10" s="54"/>
      <c r="D10" s="55"/>
      <c r="E10" s="55"/>
      <c r="F10" s="55"/>
      <c r="G10" s="56" t="n">
        <v>6029058.77102</v>
      </c>
      <c r="H10" s="56" t="n">
        <v>90161103.51708</v>
      </c>
      <c r="I10" s="56" t="n">
        <v>96540496.17103</v>
      </c>
      <c r="J10" s="58"/>
      <c r="K10" s="59" t="s">
        <v>26</v>
      </c>
      <c r="L10" s="60" t="n">
        <v>99500202</v>
      </c>
      <c r="M10" s="52"/>
    </row>
    <row r="11" s="44" customFormat="true" ht="12" hidden="false" customHeight="true" outlineLevel="0" collapsed="false">
      <c r="A11" s="45" t="s">
        <v>27</v>
      </c>
      <c r="B11" s="46"/>
      <c r="C11" s="46"/>
      <c r="D11" s="47"/>
      <c r="E11" s="47"/>
      <c r="F11" s="47"/>
      <c r="G11" s="48" t="n">
        <v>21813962.74861</v>
      </c>
      <c r="H11" s="48" t="n">
        <v>221912211.61877</v>
      </c>
      <c r="I11" s="48" t="n">
        <v>269762464.37993</v>
      </c>
      <c r="J11" s="49"/>
      <c r="K11" s="50" t="s">
        <v>28</v>
      </c>
      <c r="L11" s="51" t="n">
        <v>92394585</v>
      </c>
    </row>
    <row r="12" s="44" customFormat="true" ht="12" hidden="false" customHeight="true" outlineLevel="0" collapsed="false">
      <c r="A12" s="53" t="s">
        <v>29</v>
      </c>
      <c r="B12" s="54"/>
      <c r="C12" s="54"/>
      <c r="D12" s="55"/>
      <c r="E12" s="55"/>
      <c r="F12" s="55"/>
      <c r="G12" s="56" t="n">
        <v>17639124.89421</v>
      </c>
      <c r="H12" s="57" t="n">
        <v>181116633.78457</v>
      </c>
      <c r="I12" s="57" t="n">
        <v>220127256.33126</v>
      </c>
      <c r="J12" s="58"/>
      <c r="K12" s="50" t="s">
        <v>30</v>
      </c>
      <c r="L12" s="51" t="n">
        <v>7105617</v>
      </c>
    </row>
    <row r="13" s="44" customFormat="true" ht="12" hidden="false" customHeight="true" outlineLevel="0" collapsed="false">
      <c r="A13" s="61" t="s">
        <v>31</v>
      </c>
      <c r="B13" s="62"/>
      <c r="C13" s="62"/>
      <c r="D13" s="63"/>
      <c r="E13" s="63"/>
      <c r="F13" s="63"/>
      <c r="G13" s="64" t="n">
        <v>85538.9748300001</v>
      </c>
      <c r="H13" s="51" t="n">
        <v>731546.27834</v>
      </c>
      <c r="I13" s="51" t="n">
        <v>874977.69438</v>
      </c>
      <c r="J13" s="13"/>
      <c r="K13" s="59" t="s">
        <v>32</v>
      </c>
      <c r="L13" s="60" t="n">
        <v>61060609</v>
      </c>
      <c r="M13" s="52"/>
    </row>
    <row r="14" s="44" customFormat="true" ht="12" hidden="false" customHeight="true" outlineLevel="0" collapsed="false">
      <c r="A14" s="53" t="s">
        <v>33</v>
      </c>
      <c r="B14" s="54"/>
      <c r="C14" s="54"/>
      <c r="D14" s="55"/>
      <c r="E14" s="55"/>
      <c r="F14" s="55"/>
      <c r="G14" s="56" t="n">
        <v>1628544.13723</v>
      </c>
      <c r="H14" s="57" t="n">
        <v>15670471.2758</v>
      </c>
      <c r="I14" s="57" t="n">
        <v>18440916.42156</v>
      </c>
      <c r="J14" s="58"/>
      <c r="K14" s="65" t="s">
        <v>34</v>
      </c>
      <c r="L14" s="60"/>
    </row>
    <row r="15" s="44" customFormat="true" ht="12" hidden="false" customHeight="true" outlineLevel="0" collapsed="false">
      <c r="A15" s="53" t="s">
        <v>35</v>
      </c>
      <c r="B15" s="54"/>
      <c r="C15" s="54"/>
      <c r="D15" s="55"/>
      <c r="E15" s="55"/>
      <c r="F15" s="55"/>
      <c r="G15" s="56" t="n">
        <v>1468097.46176</v>
      </c>
      <c r="H15" s="57" t="n">
        <v>15210260.54268</v>
      </c>
      <c r="I15" s="57" t="n">
        <v>18001743.80632</v>
      </c>
      <c r="J15" s="58"/>
      <c r="K15" s="65" t="s">
        <v>36</v>
      </c>
      <c r="L15" s="60" t="n">
        <v>92394585</v>
      </c>
      <c r="M15" s="52"/>
    </row>
    <row r="16" s="44" customFormat="true" ht="12" hidden="false" customHeight="true" outlineLevel="0" collapsed="false">
      <c r="A16" s="53" t="s">
        <v>37</v>
      </c>
      <c r="B16" s="54"/>
      <c r="C16" s="54"/>
      <c r="D16" s="55"/>
      <c r="E16" s="55"/>
      <c r="F16" s="55"/>
      <c r="G16" s="56" t="n">
        <v>992657.280579997</v>
      </c>
      <c r="H16" s="56" t="n">
        <v>9183299.73737997</v>
      </c>
      <c r="I16" s="56" t="n">
        <v>12317570.1264098</v>
      </c>
      <c r="J16" s="58"/>
      <c r="K16" s="66" t="s">
        <v>38</v>
      </c>
      <c r="L16" s="60" t="n">
        <v>54187086</v>
      </c>
    </row>
    <row r="17" s="44" customFormat="true" ht="12" hidden="false" customHeight="true" outlineLevel="0" collapsed="false">
      <c r="A17" s="65" t="s">
        <v>39</v>
      </c>
      <c r="B17" s="14"/>
      <c r="C17" s="14"/>
      <c r="D17" s="14"/>
      <c r="E17" s="14"/>
      <c r="F17" s="14"/>
      <c r="G17" s="67" t="n">
        <v>-2774229.76725001</v>
      </c>
      <c r="H17" s="67" t="n">
        <v>-41508188.7470301</v>
      </c>
      <c r="I17" s="67" t="n">
        <v>-43995458.6657001</v>
      </c>
      <c r="J17" s="49" t="n">
        <v>0</v>
      </c>
      <c r="K17" s="50" t="s">
        <v>40</v>
      </c>
      <c r="L17" s="51" t="n">
        <v>31881148</v>
      </c>
      <c r="M17" s="58"/>
    </row>
    <row r="18" s="44" customFormat="true" ht="12" hidden="false" customHeight="true" outlineLevel="0" collapsed="false">
      <c r="A18" s="59" t="s">
        <v>41</v>
      </c>
      <c r="B18" s="68"/>
      <c r="C18" s="68"/>
      <c r="D18" s="40"/>
      <c r="E18" s="40"/>
      <c r="F18" s="40"/>
      <c r="G18" s="48" t="n">
        <v>-4708138.05996001</v>
      </c>
      <c r="H18" s="48" t="n">
        <v>-59896671.3513501</v>
      </c>
      <c r="I18" s="48" t="n">
        <v>-65428885.1433701</v>
      </c>
      <c r="J18" s="49"/>
      <c r="K18" s="50" t="s">
        <v>42</v>
      </c>
      <c r="L18" s="51" t="n">
        <v>6421444</v>
      </c>
      <c r="M18" s="58"/>
    </row>
    <row r="19" s="44" customFormat="true" ht="12" hidden="false" customHeight="true" outlineLevel="0" collapsed="false">
      <c r="A19" s="69" t="s">
        <v>43</v>
      </c>
      <c r="B19" s="70"/>
      <c r="C19" s="70"/>
      <c r="D19" s="70"/>
      <c r="E19" s="70"/>
      <c r="F19" s="70"/>
      <c r="G19" s="67" t="n">
        <v>-889920.652320008</v>
      </c>
      <c r="H19" s="67" t="n">
        <v>8168389.89436996</v>
      </c>
      <c r="I19" s="67" t="n">
        <v>3278026.98738009</v>
      </c>
      <c r="J19" s="49"/>
      <c r="K19" s="50" t="s">
        <v>44</v>
      </c>
      <c r="L19" s="51" t="n">
        <v>15884494</v>
      </c>
      <c r="M19" s="58"/>
    </row>
    <row r="20" customFormat="false" ht="12" hidden="false" customHeight="true" outlineLevel="0" collapsed="false">
      <c r="A20" s="71" t="s">
        <v>45</v>
      </c>
      <c r="B20" s="72"/>
      <c r="C20" s="72"/>
      <c r="D20" s="73"/>
      <c r="E20" s="73"/>
      <c r="F20" s="73"/>
      <c r="G20" s="74" t="n">
        <v>11474753.6681487</v>
      </c>
      <c r="H20" s="74" t="n">
        <v>11474753.6681487</v>
      </c>
      <c r="I20" s="74" t="n">
        <v>11474753.6681488</v>
      </c>
      <c r="J20" s="49"/>
      <c r="K20" s="75" t="s">
        <v>46</v>
      </c>
      <c r="L20" s="76" t="n">
        <v>6626001</v>
      </c>
      <c r="M20" s="58"/>
    </row>
    <row r="21" customFormat="false" ht="12" hidden="false" customHeight="true" outlineLevel="0" collapsed="false">
      <c r="A21" s="77" t="s">
        <v>47</v>
      </c>
      <c r="J21" s="78"/>
      <c r="K21" s="50" t="s">
        <v>40</v>
      </c>
      <c r="L21" s="51" t="n">
        <v>1774475</v>
      </c>
      <c r="M21" s="79"/>
    </row>
    <row r="22" customFormat="false" ht="12" hidden="false" customHeight="true" outlineLevel="0" collapsed="false">
      <c r="A22" s="80" t="s">
        <v>48</v>
      </c>
      <c r="B22" s="80"/>
      <c r="C22" s="80"/>
      <c r="D22" s="80"/>
      <c r="E22" s="80"/>
      <c r="F22" s="80"/>
      <c r="G22" s="80"/>
      <c r="H22" s="80"/>
      <c r="I22" s="80"/>
      <c r="J22" s="81"/>
      <c r="K22" s="50" t="s">
        <v>49</v>
      </c>
      <c r="L22" s="51" t="n">
        <v>4851526</v>
      </c>
    </row>
    <row r="23" customFormat="false" ht="12" hidden="false" customHeight="true" outlineLevel="0" collapsed="false">
      <c r="A23" s="80"/>
      <c r="B23" s="80"/>
      <c r="C23" s="80"/>
      <c r="D23" s="80"/>
      <c r="E23" s="80"/>
      <c r="F23" s="80"/>
      <c r="G23" s="80"/>
      <c r="H23" s="80"/>
      <c r="I23" s="80"/>
      <c r="J23" s="81"/>
      <c r="K23" s="66" t="s">
        <v>50</v>
      </c>
      <c r="L23" s="60" t="n">
        <v>18688789</v>
      </c>
      <c r="M23" s="82"/>
    </row>
    <row r="24" customFormat="false" ht="26.25" hidden="false" customHeight="true" outlineLevel="0" collapsed="false">
      <c r="A24" s="83" t="s">
        <v>51</v>
      </c>
      <c r="B24" s="83"/>
      <c r="C24" s="83"/>
      <c r="D24" s="84" t="s">
        <v>52</v>
      </c>
      <c r="E24" s="84"/>
      <c r="F24" s="84" t="s">
        <v>53</v>
      </c>
      <c r="G24" s="84" t="s">
        <v>54</v>
      </c>
      <c r="H24" s="84"/>
      <c r="I24" s="85" t="s">
        <v>53</v>
      </c>
      <c r="J24" s="81"/>
      <c r="K24" s="66" t="s">
        <v>55</v>
      </c>
      <c r="L24" s="60" t="n">
        <v>4143956</v>
      </c>
      <c r="M24" s="82"/>
    </row>
    <row r="25" customFormat="false" ht="12.75" hidden="false" customHeight="true" outlineLevel="0" collapsed="false">
      <c r="A25" s="86" t="n">
        <v>2889719000</v>
      </c>
      <c r="B25" s="86"/>
      <c r="C25" s="86"/>
      <c r="D25" s="86" t="n">
        <v>163355271.75905</v>
      </c>
      <c r="E25" s="86"/>
      <c r="F25" s="87" t="n">
        <v>5.65298119848504</v>
      </c>
      <c r="G25" s="86" t="n">
        <v>199562013.44601</v>
      </c>
      <c r="H25" s="86"/>
      <c r="I25" s="87" t="n">
        <v>6.90593145721124</v>
      </c>
      <c r="J25" s="81"/>
      <c r="K25" s="88" t="s">
        <v>56</v>
      </c>
      <c r="L25" s="60" t="n">
        <v>4161275</v>
      </c>
      <c r="M25" s="82"/>
    </row>
    <row r="26" customFormat="false" ht="12" hidden="false" customHeight="true" outlineLevel="0" collapsed="false">
      <c r="A26" s="77" t="s">
        <v>57</v>
      </c>
      <c r="J26" s="81"/>
      <c r="K26" s="88"/>
      <c r="L26" s="60" t="n">
        <v>0</v>
      </c>
      <c r="M26" s="82"/>
    </row>
    <row r="27" customFormat="false" ht="12" hidden="false" customHeight="true" outlineLevel="0" collapsed="false">
      <c r="A27" s="89" t="s">
        <v>58</v>
      </c>
      <c r="B27" s="89"/>
      <c r="C27" s="89"/>
      <c r="D27" s="89"/>
      <c r="E27" s="89"/>
      <c r="F27" s="89"/>
      <c r="G27" s="89"/>
      <c r="H27" s="90" t="s">
        <v>59</v>
      </c>
      <c r="I27" s="90"/>
      <c r="J27" s="81"/>
      <c r="K27" s="66" t="s">
        <v>60</v>
      </c>
      <c r="L27" s="60" t="n">
        <v>4587478</v>
      </c>
      <c r="M27" s="82"/>
    </row>
    <row r="28" customFormat="false" ht="12" hidden="false" customHeight="true" outlineLevel="0" collapsed="false">
      <c r="A28" s="89"/>
      <c r="B28" s="89"/>
      <c r="C28" s="89"/>
      <c r="D28" s="89"/>
      <c r="E28" s="89"/>
      <c r="F28" s="89"/>
      <c r="G28" s="89"/>
      <c r="H28" s="90"/>
      <c r="I28" s="90"/>
      <c r="J28" s="81"/>
      <c r="K28" s="91" t="s">
        <v>61</v>
      </c>
      <c r="L28" s="92" t="n">
        <v>48149211</v>
      </c>
      <c r="M28" s="82"/>
    </row>
    <row r="29" customFormat="false" ht="12" hidden="false" customHeight="true" outlineLevel="0" collapsed="false">
      <c r="A29" s="31" t="s">
        <v>62</v>
      </c>
      <c r="B29" s="31"/>
      <c r="C29" s="31"/>
      <c r="D29" s="93" t="s">
        <v>63</v>
      </c>
      <c r="E29" s="93"/>
      <c r="F29" s="93" t="s">
        <v>9</v>
      </c>
      <c r="G29" s="93"/>
      <c r="H29" s="94" t="s">
        <v>9</v>
      </c>
      <c r="I29" s="94"/>
      <c r="J29" s="81"/>
      <c r="K29" s="91"/>
      <c r="L29" s="92" t="n">
        <v>0</v>
      </c>
    </row>
    <row r="30" customFormat="false" ht="12" hidden="false" customHeight="true" outlineLevel="0" collapsed="false">
      <c r="A30" s="31"/>
      <c r="B30" s="31"/>
      <c r="C30" s="31"/>
      <c r="D30" s="95" t="s">
        <v>64</v>
      </c>
      <c r="E30" s="95" t="s">
        <v>65</v>
      </c>
      <c r="F30" s="95" t="s">
        <v>64</v>
      </c>
      <c r="G30" s="95" t="s">
        <v>65</v>
      </c>
      <c r="H30" s="95" t="s">
        <v>64</v>
      </c>
      <c r="I30" s="35" t="s">
        <v>65</v>
      </c>
      <c r="J30" s="12"/>
      <c r="K30" s="96" t="s">
        <v>66</v>
      </c>
      <c r="L30" s="97"/>
    </row>
    <row r="31" customFormat="false" ht="12" hidden="false" customHeight="true" outlineLevel="0" collapsed="false">
      <c r="A31" s="98" t="s">
        <v>36</v>
      </c>
      <c r="B31" s="99"/>
      <c r="C31" s="99"/>
      <c r="D31" s="100" t="n">
        <v>4461842</v>
      </c>
      <c r="E31" s="100" t="n">
        <v>2939609.02166</v>
      </c>
      <c r="F31" s="100" t="n">
        <v>378998</v>
      </c>
      <c r="G31" s="101" t="n">
        <v>269574.47811</v>
      </c>
      <c r="H31" s="102" t="n">
        <v>26871844</v>
      </c>
      <c r="I31" s="101" t="n">
        <v>17112149.43837</v>
      </c>
      <c r="J31" s="81"/>
      <c r="K31" s="103" t="s">
        <v>67</v>
      </c>
      <c r="L31" s="103"/>
    </row>
    <row r="32" customFormat="false" ht="12" hidden="false" customHeight="true" outlineLevel="0" collapsed="false">
      <c r="A32" s="61" t="s">
        <v>68</v>
      </c>
      <c r="B32" s="62"/>
      <c r="C32" s="62"/>
      <c r="D32" s="104" t="n">
        <v>3408788</v>
      </c>
      <c r="E32" s="58" t="n">
        <v>2506754.11691</v>
      </c>
      <c r="F32" s="105" t="n">
        <v>284518</v>
      </c>
      <c r="G32" s="58" t="n">
        <v>225585.59048</v>
      </c>
      <c r="H32" s="106" t="n">
        <v>18779802</v>
      </c>
      <c r="I32" s="57" t="n">
        <v>13650894.965</v>
      </c>
      <c r="J32" s="81"/>
      <c r="K32" s="103"/>
      <c r="L32" s="103"/>
    </row>
    <row r="33" customFormat="false" ht="12" hidden="false" customHeight="true" outlineLevel="0" collapsed="false">
      <c r="A33" s="107" t="s">
        <v>69</v>
      </c>
      <c r="B33" s="108"/>
      <c r="C33" s="108"/>
      <c r="D33" s="109" t="n">
        <v>1053054</v>
      </c>
      <c r="E33" s="110" t="n">
        <v>432854.90475</v>
      </c>
      <c r="F33" s="110" t="n">
        <v>94480</v>
      </c>
      <c r="G33" s="110" t="n">
        <v>43988.88763</v>
      </c>
      <c r="H33" s="111" t="n">
        <v>8092042</v>
      </c>
      <c r="I33" s="112" t="n">
        <v>3461254.47337</v>
      </c>
      <c r="J33" s="78"/>
      <c r="K33" s="113" t="s">
        <v>18</v>
      </c>
      <c r="L33" s="114" t="n">
        <v>39652510</v>
      </c>
    </row>
    <row r="34" customFormat="false" ht="12" hidden="false" customHeight="true" outlineLevel="0" collapsed="false">
      <c r="A34" s="115" t="s">
        <v>70</v>
      </c>
      <c r="J34" s="116"/>
      <c r="K34" s="117" t="s">
        <v>38</v>
      </c>
      <c r="L34" s="57" t="n">
        <v>31817000</v>
      </c>
    </row>
    <row r="35" s="120" customFormat="true" ht="12" hidden="false" customHeight="true" outlineLevel="0" collapsed="false">
      <c r="A35" s="89" t="s">
        <v>71</v>
      </c>
      <c r="B35" s="89"/>
      <c r="C35" s="89"/>
      <c r="D35" s="89"/>
      <c r="E35" s="89"/>
      <c r="F35" s="89"/>
      <c r="G35" s="89"/>
      <c r="H35" s="118" t="s">
        <v>72</v>
      </c>
      <c r="I35" s="118"/>
      <c r="J35" s="119"/>
      <c r="K35" s="117" t="s">
        <v>73</v>
      </c>
      <c r="L35" s="57" t="n">
        <v>5787747</v>
      </c>
    </row>
    <row r="36" customFormat="false" ht="12" hidden="false" customHeight="true" outlineLevel="0" collapsed="false">
      <c r="A36" s="121" t="s">
        <v>74</v>
      </c>
      <c r="B36" s="121"/>
      <c r="C36" s="121"/>
      <c r="D36" s="121"/>
      <c r="E36" s="121"/>
      <c r="F36" s="122" t="s">
        <v>9</v>
      </c>
      <c r="G36" s="122"/>
      <c r="H36" s="118"/>
      <c r="I36" s="118"/>
      <c r="J36" s="123"/>
      <c r="K36" s="117" t="s">
        <v>46</v>
      </c>
      <c r="L36" s="57" t="n">
        <v>1457030</v>
      </c>
    </row>
    <row r="37" s="77" customFormat="true" ht="12" hidden="false" customHeight="true" outlineLevel="0" collapsed="false">
      <c r="A37" s="124" t="s">
        <v>75</v>
      </c>
      <c r="B37" s="124"/>
      <c r="C37" s="124"/>
      <c r="D37" s="124"/>
      <c r="E37" s="125" t="s">
        <v>76</v>
      </c>
      <c r="F37" s="126" t="s">
        <v>77</v>
      </c>
      <c r="G37" s="126"/>
      <c r="H37" s="127" t="s">
        <v>74</v>
      </c>
      <c r="I37" s="128" t="s">
        <v>9</v>
      </c>
      <c r="J37" s="129"/>
      <c r="K37" s="117" t="s">
        <v>78</v>
      </c>
      <c r="L37" s="57" t="n">
        <v>586850</v>
      </c>
    </row>
    <row r="38" s="77" customFormat="true" ht="12" hidden="false" customHeight="true" outlineLevel="0" collapsed="false">
      <c r="A38" s="31" t="s">
        <v>64</v>
      </c>
      <c r="B38" s="31"/>
      <c r="C38" s="31"/>
      <c r="D38" s="130" t="s">
        <v>65</v>
      </c>
      <c r="E38" s="125"/>
      <c r="F38" s="125" t="s">
        <v>79</v>
      </c>
      <c r="G38" s="125" t="s">
        <v>80</v>
      </c>
      <c r="H38" s="127"/>
      <c r="I38" s="128"/>
      <c r="J38" s="129"/>
      <c r="K38" s="117" t="s">
        <v>81</v>
      </c>
      <c r="L38" s="57" t="n">
        <v>3715</v>
      </c>
    </row>
    <row r="39" s="77" customFormat="true" ht="12" hidden="false" customHeight="true" outlineLevel="0" collapsed="false">
      <c r="A39" s="131" t="n">
        <v>504822</v>
      </c>
      <c r="B39" s="131"/>
      <c r="C39" s="131"/>
      <c r="D39" s="132" t="n">
        <v>369125.13494</v>
      </c>
      <c r="E39" s="132" t="n">
        <v>22654</v>
      </c>
      <c r="F39" s="131" t="n">
        <v>694241</v>
      </c>
      <c r="G39" s="131" t="n">
        <v>275939</v>
      </c>
      <c r="H39" s="131" t="n">
        <v>23</v>
      </c>
      <c r="I39" s="131" t="n">
        <v>22</v>
      </c>
      <c r="J39" s="129"/>
      <c r="K39" s="133" t="s">
        <v>82</v>
      </c>
      <c r="L39" s="112" t="n">
        <v>168</v>
      </c>
    </row>
    <row r="40" customFormat="false" ht="10.5" hidden="false" customHeight="true" outlineLevel="0" collapsed="false">
      <c r="A40" s="115" t="s">
        <v>83</v>
      </c>
      <c r="B40" s="77"/>
      <c r="C40" s="77"/>
      <c r="D40" s="77"/>
      <c r="E40" s="77"/>
      <c r="F40" s="77"/>
      <c r="G40" s="77"/>
      <c r="H40" s="77"/>
      <c r="I40" s="77"/>
      <c r="J40" s="81"/>
      <c r="K40" s="77" t="s">
        <v>84</v>
      </c>
      <c r="L40" s="134"/>
    </row>
    <row r="41" customFormat="false" ht="10.5" hidden="false" customHeight="true" outlineLevel="0" collapsed="false">
      <c r="A41" s="96" t="s">
        <v>85</v>
      </c>
      <c r="K41" s="135"/>
      <c r="L41" s="136"/>
    </row>
    <row r="42" customFormat="false" ht="10.5" hidden="false" customHeight="true" outlineLevel="0" collapsed="false">
      <c r="A42" s="96" t="s">
        <v>86</v>
      </c>
      <c r="B42" s="77"/>
      <c r="C42" s="77"/>
      <c r="D42" s="77"/>
      <c r="E42" s="77"/>
      <c r="F42" s="77"/>
      <c r="G42" s="77"/>
      <c r="H42" s="77"/>
      <c r="I42" s="77"/>
    </row>
    <row r="43" customFormat="false" ht="10.9" hidden="false" customHeight="true" outlineLevel="0" collapsed="false">
      <c r="A43" s="96" t="s">
        <v>87</v>
      </c>
      <c r="B43" s="77"/>
      <c r="C43" s="77"/>
      <c r="D43" s="77"/>
      <c r="E43" s="77"/>
      <c r="F43" s="77"/>
      <c r="G43" s="77"/>
      <c r="H43" s="77"/>
      <c r="I43" s="77"/>
      <c r="K43" s="137"/>
      <c r="L43" s="138"/>
    </row>
    <row r="44" customFormat="false" ht="10.9" hidden="false" customHeight="true" outlineLevel="0" collapsed="false">
      <c r="A44" s="96" t="s">
        <v>88</v>
      </c>
      <c r="K44" s="137"/>
      <c r="L44" s="138"/>
    </row>
    <row r="45" customFormat="false" ht="11.45" hidden="false" customHeight="true" outlineLevel="0" collapsed="false">
      <c r="A45" s="96" t="s">
        <v>89</v>
      </c>
      <c r="D45" s="139"/>
      <c r="E45" s="139"/>
      <c r="K45" s="137"/>
      <c r="L45" s="137"/>
    </row>
    <row r="46" customFormat="false" ht="12.75" hidden="false" customHeight="false" outlineLevel="0" collapsed="false">
      <c r="A46" s="77"/>
      <c r="D46" s="0"/>
      <c r="E46" s="0"/>
      <c r="F46" s="140"/>
      <c r="G46" s="141"/>
      <c r="H46" s="142"/>
    </row>
    <row r="47" customFormat="false" ht="12.75" hidden="false" customHeight="false" outlineLevel="0" collapsed="false">
      <c r="E47" s="139"/>
      <c r="F47" s="139"/>
      <c r="H47" s="142"/>
    </row>
    <row r="48" customFormat="false" ht="12.75" hidden="false" customHeight="false" outlineLevel="0" collapsed="false">
      <c r="E48" s="139"/>
      <c r="F48" s="139"/>
      <c r="H48" s="142"/>
    </row>
    <row r="49" customFormat="false" ht="11.25" hidden="false" customHeight="false" outlineLevel="0" collapsed="false">
      <c r="E49" s="28"/>
    </row>
    <row r="50" customFormat="false" ht="11.25" hidden="false" customHeight="false" outlineLevel="0" collapsed="false">
      <c r="E50" s="143"/>
    </row>
  </sheetData>
  <mergeCells count="33">
    <mergeCell ref="C3:F3"/>
    <mergeCell ref="A5:I5"/>
    <mergeCell ref="K5:L5"/>
    <mergeCell ref="A6:F6"/>
    <mergeCell ref="A22:I23"/>
    <mergeCell ref="A24:C24"/>
    <mergeCell ref="D24:E24"/>
    <mergeCell ref="G24:H24"/>
    <mergeCell ref="A25:C25"/>
    <mergeCell ref="D25:E25"/>
    <mergeCell ref="G25:H25"/>
    <mergeCell ref="K25:K26"/>
    <mergeCell ref="L25:L26"/>
    <mergeCell ref="A27:G28"/>
    <mergeCell ref="H27:I28"/>
    <mergeCell ref="K28:K29"/>
    <mergeCell ref="L28:L29"/>
    <mergeCell ref="A29:C30"/>
    <mergeCell ref="D29:E29"/>
    <mergeCell ref="F29:G29"/>
    <mergeCell ref="H29:I29"/>
    <mergeCell ref="K31:L32"/>
    <mergeCell ref="A35:G35"/>
    <mergeCell ref="H35:I36"/>
    <mergeCell ref="A36:E36"/>
    <mergeCell ref="F36:G36"/>
    <mergeCell ref="A37:D37"/>
    <mergeCell ref="E37:E38"/>
    <mergeCell ref="F37:G37"/>
    <mergeCell ref="H37:H38"/>
    <mergeCell ref="I37:I38"/>
    <mergeCell ref="A38:C38"/>
    <mergeCell ref="A39:C3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85"/>
    <col collapsed="false" customWidth="true" hidden="false" outlineLevel="0" max="4" min="4" style="144" width="0.85"/>
    <col collapsed="false" customWidth="true" hidden="false" outlineLevel="0" max="5" min="5" style="144" width="8.28"/>
    <col collapsed="false" customWidth="true" hidden="false" outlineLevel="0" max="6" min="6" style="144" width="9.85"/>
    <col collapsed="false" customWidth="false" hidden="false" outlineLevel="0" max="7" min="7" style="144" width="11.42"/>
    <col collapsed="false" customWidth="true" hidden="false" outlineLevel="0" max="8" min="8" style="144" width="11.85"/>
    <col collapsed="false" customWidth="true" hidden="false" outlineLevel="0" max="9" min="9" style="144" width="8.7"/>
    <col collapsed="false" customWidth="true" hidden="false" outlineLevel="0" max="10" min="10" style="144" width="9.99"/>
    <col collapsed="false" customWidth="false" hidden="false" outlineLevel="0" max="11" min="11" style="144" width="11.42"/>
    <col collapsed="false" customWidth="true" hidden="false" outlineLevel="0" max="12" min="12" style="144" width="11.85"/>
    <col collapsed="false" customWidth="true" hidden="false" outlineLevel="0" max="13" min="13" style="144" width="9.41"/>
    <col collapsed="false" customWidth="true" hidden="false" outlineLevel="0" max="14" min="14" style="144" width="9.99"/>
    <col collapsed="false" customWidth="true" hidden="false" outlineLevel="0" max="15" min="15" style="144" width="11.99"/>
    <col collapsed="false" customWidth="true" hidden="false" outlineLevel="0" max="16" min="16" style="144" width="12.42"/>
    <col collapsed="false" customWidth="false" hidden="false" outlineLevel="0" max="257" min="17" style="144" width="11.42"/>
  </cols>
  <sheetData>
    <row r="1" s="14" customFormat="true" ht="16.5" hidden="false" customHeight="true" outlineLevel="0" collapsed="false">
      <c r="A1" s="11" t="s">
        <v>8</v>
      </c>
      <c r="P1" s="146" t="s">
        <v>9</v>
      </c>
    </row>
    <row r="2" customFormat="false" ht="9" hidden="false" customHeight="true" outlineLevel="0" collapsed="false">
      <c r="D2" s="147"/>
      <c r="E2" s="260"/>
      <c r="F2" s="260"/>
      <c r="G2" s="260"/>
      <c r="H2" s="260"/>
      <c r="I2" s="260"/>
      <c r="J2" s="260"/>
      <c r="K2" s="260"/>
      <c r="L2" s="260"/>
      <c r="M2" s="260"/>
      <c r="N2" s="779"/>
    </row>
    <row r="3" customFormat="false" ht="18" hidden="false" customHeight="true" outlineLevel="0" collapsed="false">
      <c r="A3" s="21" t="n">
        <v>19</v>
      </c>
      <c r="B3" s="374"/>
      <c r="C3" s="21" t="s">
        <v>504</v>
      </c>
      <c r="D3" s="21"/>
      <c r="E3" s="21"/>
      <c r="F3" s="21"/>
      <c r="G3" s="21"/>
      <c r="H3" s="21"/>
      <c r="I3" s="21"/>
      <c r="J3" s="21"/>
    </row>
    <row r="4" customFormat="false" ht="9" hidden="false" customHeight="true" outlineLevel="0" collapsed="false">
      <c r="D4" s="154"/>
      <c r="E4" s="260"/>
      <c r="F4" s="260"/>
      <c r="G4" s="260"/>
      <c r="H4" s="260"/>
      <c r="I4" s="260"/>
      <c r="J4" s="260"/>
      <c r="K4" s="260"/>
      <c r="L4" s="260"/>
      <c r="M4" s="260"/>
      <c r="N4" s="154"/>
    </row>
    <row r="5" customFormat="false" ht="16.5" hidden="false" customHeight="true" outlineLevel="0" collapsed="false">
      <c r="A5" s="160" t="s">
        <v>223</v>
      </c>
      <c r="B5" s="160"/>
      <c r="C5" s="160"/>
      <c r="D5" s="376"/>
      <c r="E5" s="789" t="s">
        <v>505</v>
      </c>
      <c r="F5" s="789"/>
      <c r="G5" s="789"/>
      <c r="H5" s="789"/>
      <c r="I5" s="790" t="s">
        <v>506</v>
      </c>
      <c r="J5" s="790"/>
      <c r="K5" s="790"/>
      <c r="L5" s="790"/>
      <c r="M5" s="430" t="s">
        <v>507</v>
      </c>
      <c r="N5" s="430"/>
      <c r="O5" s="430"/>
      <c r="P5" s="430"/>
    </row>
    <row r="6" customFormat="false" ht="45.75" hidden="false" customHeight="true" outlineLevel="0" collapsed="false">
      <c r="A6" s="160"/>
      <c r="B6" s="160"/>
      <c r="C6" s="160"/>
      <c r="D6" s="376"/>
      <c r="E6" s="83" t="s">
        <v>36</v>
      </c>
      <c r="F6" s="84" t="s">
        <v>265</v>
      </c>
      <c r="G6" s="84" t="s">
        <v>508</v>
      </c>
      <c r="H6" s="791" t="s">
        <v>509</v>
      </c>
      <c r="I6" s="84" t="s">
        <v>36</v>
      </c>
      <c r="J6" s="84" t="s">
        <v>265</v>
      </c>
      <c r="K6" s="84" t="s">
        <v>508</v>
      </c>
      <c r="L6" s="791" t="s">
        <v>509</v>
      </c>
      <c r="M6" s="84" t="s">
        <v>36</v>
      </c>
      <c r="N6" s="84" t="s">
        <v>265</v>
      </c>
      <c r="O6" s="84" t="s">
        <v>508</v>
      </c>
      <c r="P6" s="85" t="s">
        <v>509</v>
      </c>
    </row>
    <row r="7" customFormat="false" ht="4.5" hidden="false" customHeight="true" outlineLevel="0" collapsed="false">
      <c r="A7" s="165"/>
      <c r="C7" s="376"/>
      <c r="D7" s="165"/>
      <c r="E7" s="783"/>
      <c r="F7" s="783"/>
      <c r="G7" s="783"/>
      <c r="H7" s="783"/>
      <c r="I7" s="783"/>
      <c r="J7" s="783"/>
      <c r="K7" s="783"/>
      <c r="L7" s="783"/>
      <c r="M7" s="783"/>
      <c r="N7" s="783"/>
      <c r="O7" s="783"/>
      <c r="P7" s="783"/>
    </row>
    <row r="8" s="378" customFormat="true" ht="13.5" hidden="false" customHeight="true" outlineLevel="0" collapsed="false">
      <c r="A8" s="167" t="s">
        <v>230</v>
      </c>
      <c r="B8" s="168"/>
      <c r="C8" s="268"/>
      <c r="D8" s="269"/>
      <c r="E8" s="270" t="n">
        <v>694241</v>
      </c>
      <c r="F8" s="271" t="n">
        <v>-4.12174796916388</v>
      </c>
      <c r="G8" s="272" t="n">
        <v>397685</v>
      </c>
      <c r="H8" s="272" t="n">
        <v>296556</v>
      </c>
      <c r="I8" s="270" t="n">
        <v>275939</v>
      </c>
      <c r="J8" s="271" t="n">
        <v>-6.80916308962145</v>
      </c>
      <c r="K8" s="272" t="n">
        <v>174872</v>
      </c>
      <c r="L8" s="272" t="n">
        <v>101067</v>
      </c>
      <c r="M8" s="270" t="n">
        <v>383566</v>
      </c>
      <c r="N8" s="271" t="n">
        <v>9.27619470892236</v>
      </c>
      <c r="O8" s="272" t="n">
        <v>298904</v>
      </c>
      <c r="P8" s="273" t="n">
        <v>84662</v>
      </c>
      <c r="Q8" s="144"/>
      <c r="R8" s="144"/>
    </row>
    <row r="9" customFormat="false" ht="13.5" hidden="false" customHeight="true" outlineLevel="0" collapsed="false">
      <c r="A9" s="59" t="s">
        <v>231</v>
      </c>
      <c r="B9" s="294"/>
      <c r="C9" s="295"/>
      <c r="D9" s="115"/>
      <c r="E9" s="297" t="n">
        <v>37327</v>
      </c>
      <c r="F9" s="298" t="n">
        <v>-7.37487282562843</v>
      </c>
      <c r="G9" s="299" t="n">
        <v>16013</v>
      </c>
      <c r="H9" s="299" t="n">
        <v>21314</v>
      </c>
      <c r="I9" s="297" t="n">
        <v>13984</v>
      </c>
      <c r="J9" s="298" t="n">
        <v>-4.41558441558442</v>
      </c>
      <c r="K9" s="299" t="n">
        <v>6882</v>
      </c>
      <c r="L9" s="299" t="n">
        <v>7102</v>
      </c>
      <c r="M9" s="297" t="n">
        <v>25660</v>
      </c>
      <c r="N9" s="298" t="n">
        <v>5.82752505464594</v>
      </c>
      <c r="O9" s="299" t="n">
        <v>17437</v>
      </c>
      <c r="P9" s="300" t="n">
        <v>8223</v>
      </c>
    </row>
    <row r="10" customFormat="false" ht="13.5" hidden="false" customHeight="true" outlineLevel="0" collapsed="false">
      <c r="A10" s="380" t="s">
        <v>232</v>
      </c>
      <c r="B10" s="284"/>
      <c r="C10" s="285"/>
      <c r="D10" s="115"/>
      <c r="E10" s="286" t="n">
        <v>4602</v>
      </c>
      <c r="F10" s="287" t="n">
        <v>-4.42367601246106</v>
      </c>
      <c r="G10" s="288" t="n">
        <v>2691</v>
      </c>
      <c r="H10" s="288" t="n">
        <v>1911</v>
      </c>
      <c r="I10" s="286" t="n">
        <v>1530</v>
      </c>
      <c r="J10" s="287" t="n">
        <v>7.51932536893887</v>
      </c>
      <c r="K10" s="288" t="n">
        <v>1096</v>
      </c>
      <c r="L10" s="288" t="n">
        <v>434</v>
      </c>
      <c r="M10" s="286" t="n">
        <v>3112</v>
      </c>
      <c r="N10" s="287" t="n">
        <v>3.18302387267904</v>
      </c>
      <c r="O10" s="288" t="n">
        <v>2541</v>
      </c>
      <c r="P10" s="289" t="n">
        <v>571</v>
      </c>
    </row>
    <row r="11" customFormat="false" ht="13.5" hidden="false" customHeight="true" outlineLevel="0" collapsed="false">
      <c r="A11" s="380" t="s">
        <v>233</v>
      </c>
      <c r="B11" s="284"/>
      <c r="C11" s="285"/>
      <c r="D11" s="115"/>
      <c r="E11" s="286" t="n">
        <v>2136</v>
      </c>
      <c r="F11" s="287" t="n">
        <v>-6.10989010989012</v>
      </c>
      <c r="G11" s="288" t="n">
        <v>836</v>
      </c>
      <c r="H11" s="288" t="n">
        <v>1300</v>
      </c>
      <c r="I11" s="286" t="n">
        <v>756</v>
      </c>
      <c r="J11" s="287" t="n">
        <v>1.61290322580645</v>
      </c>
      <c r="K11" s="288" t="n">
        <v>427</v>
      </c>
      <c r="L11" s="288" t="n">
        <v>329</v>
      </c>
      <c r="M11" s="286" t="n">
        <v>675</v>
      </c>
      <c r="N11" s="287" t="n">
        <v>7.31319554848966</v>
      </c>
      <c r="O11" s="288" t="n">
        <v>506</v>
      </c>
      <c r="P11" s="289" t="n">
        <v>169</v>
      </c>
    </row>
    <row r="12" customFormat="false" ht="13.5" hidden="false" customHeight="true" outlineLevel="0" collapsed="false">
      <c r="A12" s="380" t="s">
        <v>234</v>
      </c>
      <c r="B12" s="284"/>
      <c r="C12" s="285"/>
      <c r="D12" s="115"/>
      <c r="E12" s="286" t="n">
        <v>7614</v>
      </c>
      <c r="F12" s="287" t="n">
        <v>-2.22165147039939</v>
      </c>
      <c r="G12" s="288" t="n">
        <v>3153</v>
      </c>
      <c r="H12" s="288" t="n">
        <v>4461</v>
      </c>
      <c r="I12" s="286" t="n">
        <v>2610</v>
      </c>
      <c r="J12" s="287" t="n">
        <v>3.03987366758784</v>
      </c>
      <c r="K12" s="288" t="n">
        <v>1387</v>
      </c>
      <c r="L12" s="288" t="n">
        <v>1223</v>
      </c>
      <c r="M12" s="286" t="n">
        <v>5052</v>
      </c>
      <c r="N12" s="287" t="n">
        <v>0.717703349282295</v>
      </c>
      <c r="O12" s="288" t="n">
        <v>3331</v>
      </c>
      <c r="P12" s="289" t="n">
        <v>1721</v>
      </c>
    </row>
    <row r="13" customFormat="false" ht="13.5" hidden="false" customHeight="true" outlineLevel="0" collapsed="false">
      <c r="A13" s="380" t="s">
        <v>235</v>
      </c>
      <c r="B13" s="284"/>
      <c r="C13" s="285"/>
      <c r="D13" s="115"/>
      <c r="E13" s="286" t="n">
        <v>989</v>
      </c>
      <c r="F13" s="287" t="n">
        <v>-10.8205590622182</v>
      </c>
      <c r="G13" s="288" t="n">
        <v>421</v>
      </c>
      <c r="H13" s="288" t="n">
        <v>568</v>
      </c>
      <c r="I13" s="286" t="n">
        <v>268</v>
      </c>
      <c r="J13" s="287" t="n">
        <v>-32.3232323232323</v>
      </c>
      <c r="K13" s="288" t="n">
        <v>125</v>
      </c>
      <c r="L13" s="288" t="n">
        <v>143</v>
      </c>
      <c r="M13" s="286" t="n">
        <v>240</v>
      </c>
      <c r="N13" s="287" t="n">
        <v>5.26315789473684</v>
      </c>
      <c r="O13" s="288" t="n">
        <v>102</v>
      </c>
      <c r="P13" s="289" t="n">
        <v>138</v>
      </c>
    </row>
    <row r="14" customFormat="false" ht="13.5" hidden="false" customHeight="true" outlineLevel="0" collapsed="false">
      <c r="A14" s="380" t="s">
        <v>236</v>
      </c>
      <c r="B14" s="284"/>
      <c r="C14" s="285"/>
      <c r="D14" s="115"/>
      <c r="E14" s="286" t="n">
        <v>16960</v>
      </c>
      <c r="F14" s="287" t="n">
        <v>-13.12365536318</v>
      </c>
      <c r="G14" s="288" t="n">
        <v>6717</v>
      </c>
      <c r="H14" s="288" t="n">
        <v>10243</v>
      </c>
      <c r="I14" s="286" t="n">
        <v>6752</v>
      </c>
      <c r="J14" s="287" t="n">
        <v>-12.8211749515817</v>
      </c>
      <c r="K14" s="288" t="n">
        <v>2850</v>
      </c>
      <c r="L14" s="288" t="n">
        <v>3902</v>
      </c>
      <c r="M14" s="286" t="n">
        <v>14484</v>
      </c>
      <c r="N14" s="287" t="n">
        <v>8.12182741116752</v>
      </c>
      <c r="O14" s="288" t="n">
        <v>9795</v>
      </c>
      <c r="P14" s="289" t="n">
        <v>4689</v>
      </c>
    </row>
    <row r="15" customFormat="false" ht="13.5" hidden="false" customHeight="true" outlineLevel="0" collapsed="false">
      <c r="A15" s="380" t="s">
        <v>237</v>
      </c>
      <c r="B15" s="284"/>
      <c r="C15" s="285"/>
      <c r="D15" s="115"/>
      <c r="E15" s="286" t="n">
        <v>1324</v>
      </c>
      <c r="F15" s="287" t="n">
        <v>9.96677740863787</v>
      </c>
      <c r="G15" s="288" t="n">
        <v>553</v>
      </c>
      <c r="H15" s="288" t="n">
        <v>771</v>
      </c>
      <c r="I15" s="286" t="n">
        <v>700</v>
      </c>
      <c r="J15" s="287" t="n">
        <v>59.0909090909091</v>
      </c>
      <c r="K15" s="288" t="n">
        <v>347</v>
      </c>
      <c r="L15" s="288" t="n">
        <v>353</v>
      </c>
      <c r="M15" s="286" t="n">
        <v>594</v>
      </c>
      <c r="N15" s="287" t="n">
        <v>-15.0214592274678</v>
      </c>
      <c r="O15" s="288" t="n">
        <v>356</v>
      </c>
      <c r="P15" s="289" t="n">
        <v>238</v>
      </c>
    </row>
    <row r="16" customFormat="false" ht="13.5" hidden="false" customHeight="true" outlineLevel="0" collapsed="false">
      <c r="A16" s="380" t="s">
        <v>238</v>
      </c>
      <c r="B16" s="284"/>
      <c r="C16" s="285"/>
      <c r="D16" s="115"/>
      <c r="E16" s="286" t="n">
        <v>3702</v>
      </c>
      <c r="F16" s="287" t="n">
        <v>3.20602174519096</v>
      </c>
      <c r="G16" s="288" t="n">
        <v>1642</v>
      </c>
      <c r="H16" s="288" t="n">
        <v>2060</v>
      </c>
      <c r="I16" s="286" t="n">
        <v>1368</v>
      </c>
      <c r="J16" s="287" t="n">
        <v>1.40845070422535</v>
      </c>
      <c r="K16" s="288" t="n">
        <v>650</v>
      </c>
      <c r="L16" s="288" t="n">
        <v>718</v>
      </c>
      <c r="M16" s="286" t="n">
        <v>1503</v>
      </c>
      <c r="N16" s="287" t="n">
        <v>19.0023752969121</v>
      </c>
      <c r="O16" s="288" t="n">
        <v>806</v>
      </c>
      <c r="P16" s="289" t="n">
        <v>697</v>
      </c>
    </row>
    <row r="17" customFormat="false" ht="13.5" hidden="false" customHeight="true" outlineLevel="0" collapsed="false">
      <c r="A17" s="59" t="s">
        <v>239</v>
      </c>
      <c r="B17" s="294"/>
      <c r="C17" s="295"/>
      <c r="D17" s="296"/>
      <c r="E17" s="297" t="n">
        <v>161181</v>
      </c>
      <c r="F17" s="298" t="n">
        <v>-4.28738546683215</v>
      </c>
      <c r="G17" s="299" t="n">
        <v>75993</v>
      </c>
      <c r="H17" s="299" t="n">
        <v>85188</v>
      </c>
      <c r="I17" s="297" t="n">
        <v>65025</v>
      </c>
      <c r="J17" s="298" t="n">
        <v>-1.90828179212551</v>
      </c>
      <c r="K17" s="299" t="n">
        <v>36413</v>
      </c>
      <c r="L17" s="299" t="n">
        <v>28612</v>
      </c>
      <c r="M17" s="297" t="n">
        <v>67291</v>
      </c>
      <c r="N17" s="298" t="n">
        <v>3.77047157881751</v>
      </c>
      <c r="O17" s="299" t="n">
        <v>50762</v>
      </c>
      <c r="P17" s="300" t="n">
        <v>16529</v>
      </c>
    </row>
    <row r="18" customFormat="false" ht="13.5" hidden="false" customHeight="true" outlineLevel="0" collapsed="false">
      <c r="A18" s="380" t="s">
        <v>240</v>
      </c>
      <c r="B18" s="284"/>
      <c r="C18" s="285"/>
      <c r="D18" s="115"/>
      <c r="E18" s="286" t="n">
        <v>22867</v>
      </c>
      <c r="F18" s="287" t="n">
        <v>2.98131051564963</v>
      </c>
      <c r="G18" s="288" t="n">
        <v>7958</v>
      </c>
      <c r="H18" s="288" t="n">
        <v>14909</v>
      </c>
      <c r="I18" s="286" t="n">
        <v>8893</v>
      </c>
      <c r="J18" s="287" t="n">
        <v>-6.9088244530514</v>
      </c>
      <c r="K18" s="288" t="n">
        <v>3890</v>
      </c>
      <c r="L18" s="288" t="n">
        <v>5003</v>
      </c>
      <c r="M18" s="286" t="n">
        <v>9266</v>
      </c>
      <c r="N18" s="287" t="n">
        <v>-2.1954823728098</v>
      </c>
      <c r="O18" s="288" t="n">
        <v>7578</v>
      </c>
      <c r="P18" s="289" t="n">
        <v>1688</v>
      </c>
      <c r="Q18" s="239"/>
      <c r="R18" s="239"/>
    </row>
    <row r="19" s="239" customFormat="true" ht="13.5" hidden="false" customHeight="true" outlineLevel="0" collapsed="false">
      <c r="A19" s="380" t="s">
        <v>241</v>
      </c>
      <c r="B19" s="284"/>
      <c r="C19" s="285"/>
      <c r="D19" s="115"/>
      <c r="E19" s="286" t="n">
        <v>10146</v>
      </c>
      <c r="F19" s="287" t="n">
        <v>-10.7180570221753</v>
      </c>
      <c r="G19" s="288" t="n">
        <v>4358</v>
      </c>
      <c r="H19" s="288" t="n">
        <v>5788</v>
      </c>
      <c r="I19" s="286" t="n">
        <v>4391</v>
      </c>
      <c r="J19" s="287" t="n">
        <v>-1.03673653369394</v>
      </c>
      <c r="K19" s="288" t="n">
        <v>1980</v>
      </c>
      <c r="L19" s="288" t="n">
        <v>2411</v>
      </c>
      <c r="M19" s="286" t="n">
        <v>3290</v>
      </c>
      <c r="N19" s="287" t="n">
        <v>7.90423089537553</v>
      </c>
      <c r="O19" s="288" t="n">
        <v>2127</v>
      </c>
      <c r="P19" s="289" t="n">
        <v>1163</v>
      </c>
      <c r="Q19" s="144"/>
      <c r="R19" s="144"/>
    </row>
    <row r="20" customFormat="false" ht="13.5" hidden="false" customHeight="true" outlineLevel="0" collapsed="false">
      <c r="A20" s="380" t="s">
        <v>242</v>
      </c>
      <c r="B20" s="284"/>
      <c r="C20" s="285"/>
      <c r="D20" s="115"/>
      <c r="E20" s="286" t="n">
        <v>22639</v>
      </c>
      <c r="F20" s="287" t="n">
        <v>-3.85611755212978</v>
      </c>
      <c r="G20" s="288" t="n">
        <v>10961</v>
      </c>
      <c r="H20" s="288" t="n">
        <v>11678</v>
      </c>
      <c r="I20" s="286" t="n">
        <v>8130</v>
      </c>
      <c r="J20" s="287" t="n">
        <v>-0.7568359375</v>
      </c>
      <c r="K20" s="288" t="n">
        <v>4312</v>
      </c>
      <c r="L20" s="288" t="n">
        <v>3818</v>
      </c>
      <c r="M20" s="286" t="n">
        <v>9584</v>
      </c>
      <c r="N20" s="287" t="n">
        <v>9.21937321937323</v>
      </c>
      <c r="O20" s="288" t="n">
        <v>6832</v>
      </c>
      <c r="P20" s="289" t="n">
        <v>2752</v>
      </c>
    </row>
    <row r="21" customFormat="false" ht="13.5" hidden="false" customHeight="true" outlineLevel="0" collapsed="false">
      <c r="A21" s="380" t="s">
        <v>243</v>
      </c>
      <c r="B21" s="284"/>
      <c r="C21" s="285"/>
      <c r="D21" s="115"/>
      <c r="E21" s="286" t="n">
        <v>9699</v>
      </c>
      <c r="F21" s="287" t="n">
        <v>1.35855366286968</v>
      </c>
      <c r="G21" s="288" t="n">
        <v>5484</v>
      </c>
      <c r="H21" s="288" t="n">
        <v>4215</v>
      </c>
      <c r="I21" s="286" t="n">
        <v>3431</v>
      </c>
      <c r="J21" s="287" t="n">
        <v>-6.86753528773073</v>
      </c>
      <c r="K21" s="288" t="n">
        <v>2450</v>
      </c>
      <c r="L21" s="288" t="n">
        <v>981</v>
      </c>
      <c r="M21" s="286" t="n">
        <v>2215</v>
      </c>
      <c r="N21" s="287" t="n">
        <v>-4.23692174664937</v>
      </c>
      <c r="O21" s="288" t="n">
        <v>1403</v>
      </c>
      <c r="P21" s="289" t="n">
        <v>812</v>
      </c>
    </row>
    <row r="22" customFormat="false" ht="13.5" hidden="false" customHeight="true" outlineLevel="0" collapsed="false">
      <c r="A22" s="380" t="s">
        <v>244</v>
      </c>
      <c r="B22" s="284"/>
      <c r="C22" s="285"/>
      <c r="D22" s="115"/>
      <c r="E22" s="286" t="n">
        <v>12374</v>
      </c>
      <c r="F22" s="287" t="n">
        <v>-0.666292044633543</v>
      </c>
      <c r="G22" s="288" t="n">
        <v>5279</v>
      </c>
      <c r="H22" s="288" t="n">
        <v>7095</v>
      </c>
      <c r="I22" s="286" t="n">
        <v>4623</v>
      </c>
      <c r="J22" s="287" t="n">
        <v>0.63125816282108</v>
      </c>
      <c r="K22" s="288" t="n">
        <v>2644</v>
      </c>
      <c r="L22" s="288" t="n">
        <v>1979</v>
      </c>
      <c r="M22" s="286" t="n">
        <v>2748</v>
      </c>
      <c r="N22" s="287" t="n">
        <v>-10.6922326941826</v>
      </c>
      <c r="O22" s="288" t="n">
        <v>1635</v>
      </c>
      <c r="P22" s="289" t="n">
        <v>1113</v>
      </c>
    </row>
    <row r="23" customFormat="false" ht="13.5" hidden="false" customHeight="true" outlineLevel="0" collapsed="false">
      <c r="A23" s="380" t="s">
        <v>245</v>
      </c>
      <c r="B23" s="284"/>
      <c r="C23" s="285"/>
      <c r="D23" s="115"/>
      <c r="E23" s="286" t="n">
        <v>24680</v>
      </c>
      <c r="F23" s="287" t="n">
        <v>1.33026769584497</v>
      </c>
      <c r="G23" s="288" t="n">
        <v>12003</v>
      </c>
      <c r="H23" s="288" t="n">
        <v>12677</v>
      </c>
      <c r="I23" s="286" t="n">
        <v>9994</v>
      </c>
      <c r="J23" s="287" t="n">
        <v>2.1359223300971</v>
      </c>
      <c r="K23" s="288" t="n">
        <v>5653</v>
      </c>
      <c r="L23" s="288" t="n">
        <v>4341</v>
      </c>
      <c r="M23" s="286" t="n">
        <v>9648</v>
      </c>
      <c r="N23" s="287" t="n">
        <v>3.83125269048643</v>
      </c>
      <c r="O23" s="288" t="n">
        <v>6908</v>
      </c>
      <c r="P23" s="289" t="n">
        <v>2740</v>
      </c>
      <c r="Q23" s="239"/>
      <c r="R23" s="239"/>
    </row>
    <row r="24" s="239" customFormat="true" ht="13.5" hidden="false" customHeight="true" outlineLevel="0" collapsed="false">
      <c r="A24" s="380" t="s">
        <v>246</v>
      </c>
      <c r="B24" s="284"/>
      <c r="C24" s="285"/>
      <c r="D24" s="115"/>
      <c r="E24" s="286" t="n">
        <v>10458</v>
      </c>
      <c r="F24" s="287" t="n">
        <v>-7.70452740270056</v>
      </c>
      <c r="G24" s="288" t="n">
        <v>5785</v>
      </c>
      <c r="H24" s="288" t="n">
        <v>4673</v>
      </c>
      <c r="I24" s="286" t="n">
        <v>4949</v>
      </c>
      <c r="J24" s="287" t="n">
        <v>3.60058614193008</v>
      </c>
      <c r="K24" s="288" t="n">
        <v>3166</v>
      </c>
      <c r="L24" s="288" t="n">
        <v>1783</v>
      </c>
      <c r="M24" s="286" t="n">
        <v>5763</v>
      </c>
      <c r="N24" s="287" t="n">
        <v>4.06283856988083</v>
      </c>
      <c r="O24" s="288" t="n">
        <v>4939</v>
      </c>
      <c r="P24" s="289" t="n">
        <v>824</v>
      </c>
    </row>
    <row r="25" s="239" customFormat="true" ht="13.5" hidden="false" customHeight="true" outlineLevel="0" collapsed="false">
      <c r="A25" s="380" t="s">
        <v>247</v>
      </c>
      <c r="B25" s="284"/>
      <c r="C25" s="285"/>
      <c r="D25" s="115"/>
      <c r="E25" s="286" t="n">
        <v>6505</v>
      </c>
      <c r="F25" s="287" t="n">
        <v>4.90243509111434</v>
      </c>
      <c r="G25" s="288" t="n">
        <v>3100</v>
      </c>
      <c r="H25" s="288" t="n">
        <v>3405</v>
      </c>
      <c r="I25" s="286" t="n">
        <v>2609</v>
      </c>
      <c r="J25" s="287" t="n">
        <v>-0.873860182370823</v>
      </c>
      <c r="K25" s="288" t="n">
        <v>1453</v>
      </c>
      <c r="L25" s="288" t="n">
        <v>1156</v>
      </c>
      <c r="M25" s="286" t="n">
        <v>2488</v>
      </c>
      <c r="N25" s="287" t="n">
        <v>6.05285592497868</v>
      </c>
      <c r="O25" s="288" t="n">
        <v>1571</v>
      </c>
      <c r="P25" s="289" t="n">
        <v>917</v>
      </c>
    </row>
    <row r="26" s="239" customFormat="true" ht="13.5" hidden="false" customHeight="true" outlineLevel="0" collapsed="false">
      <c r="A26" s="380" t="s">
        <v>248</v>
      </c>
      <c r="B26" s="284"/>
      <c r="C26" s="285"/>
      <c r="D26" s="115"/>
      <c r="E26" s="286" t="n">
        <v>41813</v>
      </c>
      <c r="F26" s="287" t="n">
        <v>-11.7329167634207</v>
      </c>
      <c r="G26" s="288" t="n">
        <v>21065</v>
      </c>
      <c r="H26" s="288" t="n">
        <v>20748</v>
      </c>
      <c r="I26" s="286" t="n">
        <v>18005</v>
      </c>
      <c r="J26" s="287" t="n">
        <v>-3.38591972526293</v>
      </c>
      <c r="K26" s="288" t="n">
        <v>10865</v>
      </c>
      <c r="L26" s="288" t="n">
        <v>7140</v>
      </c>
      <c r="M26" s="286" t="n">
        <v>22289</v>
      </c>
      <c r="N26" s="287" t="n">
        <v>6.22914879420455</v>
      </c>
      <c r="O26" s="288" t="n">
        <v>17769</v>
      </c>
      <c r="P26" s="289" t="n">
        <v>4520</v>
      </c>
    </row>
    <row r="27" s="239" customFormat="true" ht="13.5" hidden="false" customHeight="true" outlineLevel="0" collapsed="false">
      <c r="A27" s="59" t="s">
        <v>249</v>
      </c>
      <c r="B27" s="294"/>
      <c r="C27" s="295"/>
      <c r="D27" s="296"/>
      <c r="E27" s="297" t="n">
        <v>324830</v>
      </c>
      <c r="F27" s="298" t="n">
        <v>-5.44100651779659</v>
      </c>
      <c r="G27" s="299" t="n">
        <v>200798</v>
      </c>
      <c r="H27" s="299" t="n">
        <v>124032</v>
      </c>
      <c r="I27" s="297" t="n">
        <v>134717</v>
      </c>
      <c r="J27" s="298" t="n">
        <v>-10.284960808732</v>
      </c>
      <c r="K27" s="299" t="n">
        <v>91414</v>
      </c>
      <c r="L27" s="299" t="n">
        <v>43303</v>
      </c>
      <c r="M27" s="297" t="n">
        <v>185558</v>
      </c>
      <c r="N27" s="298" t="n">
        <v>10.9159812547819</v>
      </c>
      <c r="O27" s="299" t="n">
        <v>148956</v>
      </c>
      <c r="P27" s="300" t="n">
        <v>36602</v>
      </c>
    </row>
    <row r="28" s="239" customFormat="true" ht="13.5" hidden="false" customHeight="true" outlineLevel="0" collapsed="false">
      <c r="A28" s="380" t="s">
        <v>250</v>
      </c>
      <c r="B28" s="284"/>
      <c r="C28" s="285"/>
      <c r="D28" s="115"/>
      <c r="E28" s="286" t="n">
        <v>78474</v>
      </c>
      <c r="F28" s="287" t="n">
        <v>-2.75715932043767</v>
      </c>
      <c r="G28" s="288" t="n">
        <v>46751</v>
      </c>
      <c r="H28" s="288" t="n">
        <v>31723</v>
      </c>
      <c r="I28" s="286" t="n">
        <v>31797</v>
      </c>
      <c r="J28" s="287" t="n">
        <v>-11.0722675914532</v>
      </c>
      <c r="K28" s="288" t="n">
        <v>22022</v>
      </c>
      <c r="L28" s="288" t="n">
        <v>9775</v>
      </c>
      <c r="M28" s="286" t="n">
        <v>31054</v>
      </c>
      <c r="N28" s="287" t="n">
        <v>11.1771444937706</v>
      </c>
      <c r="O28" s="288" t="n">
        <v>23786</v>
      </c>
      <c r="P28" s="289" t="n">
        <v>7268</v>
      </c>
      <c r="Q28" s="144"/>
      <c r="R28" s="144"/>
    </row>
    <row r="29" customFormat="false" ht="13.5" hidden="false" customHeight="true" outlineLevel="0" collapsed="false">
      <c r="A29" s="380" t="s">
        <v>251</v>
      </c>
      <c r="B29" s="284"/>
      <c r="C29" s="285"/>
      <c r="D29" s="115"/>
      <c r="E29" s="286" t="n">
        <v>11796</v>
      </c>
      <c r="F29" s="287" t="n">
        <v>-7.62725137039937</v>
      </c>
      <c r="G29" s="288" t="n">
        <v>7619</v>
      </c>
      <c r="H29" s="288" t="n">
        <v>4177</v>
      </c>
      <c r="I29" s="286" t="n">
        <v>4754</v>
      </c>
      <c r="J29" s="287" t="n">
        <v>-2.30168516235101</v>
      </c>
      <c r="K29" s="288" t="n">
        <v>3037</v>
      </c>
      <c r="L29" s="288" t="n">
        <v>1717</v>
      </c>
      <c r="M29" s="286" t="n">
        <v>11210</v>
      </c>
      <c r="N29" s="287" t="n">
        <v>10.378101614809</v>
      </c>
      <c r="O29" s="288" t="n">
        <v>9691</v>
      </c>
      <c r="P29" s="289" t="n">
        <v>1519</v>
      </c>
    </row>
    <row r="30" customFormat="false" ht="13.5" hidden="false" customHeight="true" outlineLevel="0" collapsed="false">
      <c r="A30" s="380" t="s">
        <v>252</v>
      </c>
      <c r="B30" s="284"/>
      <c r="C30" s="285"/>
      <c r="D30" s="115"/>
      <c r="E30" s="286" t="n">
        <v>60403</v>
      </c>
      <c r="F30" s="287" t="n">
        <v>-6.88177347495645</v>
      </c>
      <c r="G30" s="288" t="n">
        <v>37591</v>
      </c>
      <c r="H30" s="288" t="n">
        <v>22812</v>
      </c>
      <c r="I30" s="286" t="n">
        <v>28677</v>
      </c>
      <c r="J30" s="287" t="n">
        <v>-8.3567685031318</v>
      </c>
      <c r="K30" s="288" t="n">
        <v>20449</v>
      </c>
      <c r="L30" s="288" t="n">
        <v>8228</v>
      </c>
      <c r="M30" s="286" t="n">
        <v>28307</v>
      </c>
      <c r="N30" s="287" t="n">
        <v>4.86792872226132</v>
      </c>
      <c r="O30" s="288" t="n">
        <v>23057</v>
      </c>
      <c r="P30" s="289" t="n">
        <v>5250</v>
      </c>
    </row>
    <row r="31" customFormat="false" ht="13.5" hidden="false" customHeight="true" outlineLevel="0" collapsed="false">
      <c r="A31" s="380" t="s">
        <v>253</v>
      </c>
      <c r="B31" s="284"/>
      <c r="C31" s="285"/>
      <c r="D31" s="115"/>
      <c r="E31" s="286" t="n">
        <v>174157</v>
      </c>
      <c r="F31" s="287" t="n">
        <v>-5.95512595512595</v>
      </c>
      <c r="G31" s="288" t="n">
        <v>108837</v>
      </c>
      <c r="H31" s="288" t="n">
        <v>65320</v>
      </c>
      <c r="I31" s="286" t="n">
        <v>69489</v>
      </c>
      <c r="J31" s="287" t="n">
        <v>-11.192761383823</v>
      </c>
      <c r="K31" s="288" t="n">
        <v>45906</v>
      </c>
      <c r="L31" s="288" t="n">
        <v>23583</v>
      </c>
      <c r="M31" s="286" t="n">
        <v>114987</v>
      </c>
      <c r="N31" s="287" t="n">
        <v>12.4952306412953</v>
      </c>
      <c r="O31" s="288" t="n">
        <v>92422</v>
      </c>
      <c r="P31" s="289" t="n">
        <v>22565</v>
      </c>
    </row>
    <row r="32" customFormat="false" ht="13.5" hidden="false" customHeight="true" outlineLevel="0" collapsed="false">
      <c r="A32" s="59" t="s">
        <v>254</v>
      </c>
      <c r="B32" s="294"/>
      <c r="C32" s="295"/>
      <c r="D32" s="296"/>
      <c r="E32" s="297" t="n">
        <v>129676</v>
      </c>
      <c r="F32" s="298" t="n">
        <v>-0.601712389143116</v>
      </c>
      <c r="G32" s="299" t="n">
        <v>80186</v>
      </c>
      <c r="H32" s="299" t="n">
        <v>49490</v>
      </c>
      <c r="I32" s="297" t="n">
        <v>46408</v>
      </c>
      <c r="J32" s="298" t="n">
        <v>-6.70633644258604</v>
      </c>
      <c r="K32" s="299" t="n">
        <v>29357</v>
      </c>
      <c r="L32" s="299" t="n">
        <v>17051</v>
      </c>
      <c r="M32" s="297" t="n">
        <v>86115</v>
      </c>
      <c r="N32" s="298" t="n">
        <v>12.1332864565022</v>
      </c>
      <c r="O32" s="299" t="n">
        <v>68532</v>
      </c>
      <c r="P32" s="300" t="n">
        <v>17583</v>
      </c>
    </row>
    <row r="33" customFormat="false" ht="13.5" hidden="false" customHeight="true" outlineLevel="0" collapsed="false">
      <c r="A33" s="380" t="s">
        <v>255</v>
      </c>
      <c r="B33" s="284"/>
      <c r="C33" s="285"/>
      <c r="D33" s="115"/>
      <c r="E33" s="286" t="n">
        <v>41899</v>
      </c>
      <c r="F33" s="287" t="n">
        <v>-0.306938231655085</v>
      </c>
      <c r="G33" s="288" t="n">
        <v>25317</v>
      </c>
      <c r="H33" s="288" t="n">
        <v>16582</v>
      </c>
      <c r="I33" s="286" t="n">
        <v>15375</v>
      </c>
      <c r="J33" s="287" t="n">
        <v>-3.16180638659697</v>
      </c>
      <c r="K33" s="288" t="n">
        <v>9369</v>
      </c>
      <c r="L33" s="288" t="n">
        <v>6006</v>
      </c>
      <c r="M33" s="286" t="n">
        <v>36079</v>
      </c>
      <c r="N33" s="287" t="n">
        <v>12.2033898305085</v>
      </c>
      <c r="O33" s="288" t="n">
        <v>29106</v>
      </c>
      <c r="P33" s="289" t="n">
        <v>6973</v>
      </c>
    </row>
    <row r="34" customFormat="false" ht="13.5" hidden="false" customHeight="true" outlineLevel="0" collapsed="false">
      <c r="A34" s="380" t="s">
        <v>256</v>
      </c>
      <c r="B34" s="284"/>
      <c r="C34" s="285"/>
      <c r="D34" s="115"/>
      <c r="E34" s="286" t="n">
        <v>34801</v>
      </c>
      <c r="F34" s="287" t="n">
        <v>-3.49407947644269</v>
      </c>
      <c r="G34" s="288" t="n">
        <v>22946</v>
      </c>
      <c r="H34" s="288" t="n">
        <v>11855</v>
      </c>
      <c r="I34" s="286" t="n">
        <v>11995</v>
      </c>
      <c r="J34" s="287" t="n">
        <v>-8.60952380952381</v>
      </c>
      <c r="K34" s="288" t="n">
        <v>7725</v>
      </c>
      <c r="L34" s="288" t="n">
        <v>4270</v>
      </c>
      <c r="M34" s="286" t="n">
        <v>20970</v>
      </c>
      <c r="N34" s="287" t="n">
        <v>13.9611977609913</v>
      </c>
      <c r="O34" s="288" t="n">
        <v>17588</v>
      </c>
      <c r="P34" s="289" t="n">
        <v>3382</v>
      </c>
    </row>
    <row r="35" customFormat="false" ht="13.5" hidden="false" customHeight="true" outlineLevel="0" collapsed="false">
      <c r="A35" s="380" t="s">
        <v>257</v>
      </c>
      <c r="B35" s="284"/>
      <c r="C35" s="285"/>
      <c r="D35" s="115"/>
      <c r="E35" s="286" t="n">
        <v>52976</v>
      </c>
      <c r="F35" s="287" t="n">
        <v>1.15328801649737</v>
      </c>
      <c r="G35" s="288" t="n">
        <v>31923</v>
      </c>
      <c r="H35" s="288" t="n">
        <v>21053</v>
      </c>
      <c r="I35" s="286" t="n">
        <v>19038</v>
      </c>
      <c r="J35" s="287" t="n">
        <v>-8.21521550477292</v>
      </c>
      <c r="K35" s="288" t="n">
        <v>12263</v>
      </c>
      <c r="L35" s="288" t="n">
        <v>6775</v>
      </c>
      <c r="M35" s="286" t="n">
        <v>29066</v>
      </c>
      <c r="N35" s="287" t="n">
        <v>10.7655958233299</v>
      </c>
      <c r="O35" s="288" t="n">
        <v>21838</v>
      </c>
      <c r="P35" s="289" t="n">
        <v>7228</v>
      </c>
    </row>
    <row r="36" customFormat="false" ht="13.5" hidden="false" customHeight="true" outlineLevel="0" collapsed="false">
      <c r="A36" s="59" t="s">
        <v>258</v>
      </c>
      <c r="B36" s="294"/>
      <c r="C36" s="295"/>
      <c r="D36" s="296"/>
      <c r="E36" s="297" t="n">
        <v>41227</v>
      </c>
      <c r="F36" s="298" t="n">
        <v>-0.427494928026273</v>
      </c>
      <c r="G36" s="299" t="n">
        <v>24695</v>
      </c>
      <c r="H36" s="299" t="n">
        <v>16532</v>
      </c>
      <c r="I36" s="297" t="n">
        <v>15805</v>
      </c>
      <c r="J36" s="298" t="n">
        <v>3.46294841581565</v>
      </c>
      <c r="K36" s="299" t="n">
        <v>10806</v>
      </c>
      <c r="L36" s="299" t="n">
        <v>4999</v>
      </c>
      <c r="M36" s="297" t="n">
        <v>18942</v>
      </c>
      <c r="N36" s="298" t="n">
        <v>6.29629629629629</v>
      </c>
      <c r="O36" s="299" t="n">
        <v>13217</v>
      </c>
      <c r="P36" s="300" t="n">
        <v>5725</v>
      </c>
    </row>
    <row r="37" customFormat="false" ht="13.5" hidden="false" customHeight="true" outlineLevel="0" collapsed="false">
      <c r="A37" s="380" t="s">
        <v>259</v>
      </c>
      <c r="B37" s="284"/>
      <c r="C37" s="285"/>
      <c r="D37" s="115"/>
      <c r="E37" s="286" t="n">
        <v>8343</v>
      </c>
      <c r="F37" s="287" t="n">
        <v>-3.0109276912346</v>
      </c>
      <c r="G37" s="288" t="n">
        <v>5366</v>
      </c>
      <c r="H37" s="288" t="n">
        <v>2977</v>
      </c>
      <c r="I37" s="286" t="n">
        <v>3022</v>
      </c>
      <c r="J37" s="287" t="n">
        <v>-4.57846542469214</v>
      </c>
      <c r="K37" s="288" t="n">
        <v>2231</v>
      </c>
      <c r="L37" s="288" t="n">
        <v>791</v>
      </c>
      <c r="M37" s="286" t="n">
        <v>3911</v>
      </c>
      <c r="N37" s="287" t="n">
        <v>7.74104683195593</v>
      </c>
      <c r="O37" s="288" t="n">
        <v>2216</v>
      </c>
      <c r="P37" s="289" t="n">
        <v>1695</v>
      </c>
    </row>
    <row r="38" customFormat="false" ht="13.5" hidden="false" customHeight="true" outlineLevel="0" collapsed="false">
      <c r="A38" s="380" t="s">
        <v>260</v>
      </c>
      <c r="B38" s="284"/>
      <c r="C38" s="285"/>
      <c r="D38" s="115"/>
      <c r="E38" s="286" t="n">
        <v>8976</v>
      </c>
      <c r="F38" s="287" t="n">
        <v>-1.33010882708585</v>
      </c>
      <c r="G38" s="288" t="n">
        <v>5287</v>
      </c>
      <c r="H38" s="288" t="n">
        <v>3689</v>
      </c>
      <c r="I38" s="286" t="n">
        <v>3647</v>
      </c>
      <c r="J38" s="287" t="n">
        <v>1.67270699749094</v>
      </c>
      <c r="K38" s="288" t="n">
        <v>2358</v>
      </c>
      <c r="L38" s="288" t="n">
        <v>1289</v>
      </c>
      <c r="M38" s="286" t="n">
        <v>4402</v>
      </c>
      <c r="N38" s="287" t="n">
        <v>4.58541221192683</v>
      </c>
      <c r="O38" s="288" t="n">
        <v>3512</v>
      </c>
      <c r="P38" s="289" t="n">
        <v>890</v>
      </c>
    </row>
    <row r="39" customFormat="false" ht="13.5" hidden="false" customHeight="true" outlineLevel="0" collapsed="false">
      <c r="A39" s="380" t="s">
        <v>261</v>
      </c>
      <c r="B39" s="284"/>
      <c r="C39" s="285"/>
      <c r="D39" s="115"/>
      <c r="E39" s="286" t="n">
        <v>15039</v>
      </c>
      <c r="F39" s="287" t="n">
        <v>1.08892921960073</v>
      </c>
      <c r="G39" s="288" t="n">
        <v>8747</v>
      </c>
      <c r="H39" s="288" t="n">
        <v>6292</v>
      </c>
      <c r="I39" s="286" t="n">
        <v>5871</v>
      </c>
      <c r="J39" s="287" t="n">
        <v>12.8387468768018</v>
      </c>
      <c r="K39" s="288" t="n">
        <v>3997</v>
      </c>
      <c r="L39" s="288" t="n">
        <v>1874</v>
      </c>
      <c r="M39" s="286" t="n">
        <v>5402</v>
      </c>
      <c r="N39" s="287" t="n">
        <v>10.9923977809739</v>
      </c>
      <c r="O39" s="288" t="n">
        <v>3383</v>
      </c>
      <c r="P39" s="289" t="n">
        <v>2019</v>
      </c>
    </row>
    <row r="40" customFormat="false" ht="13.5" hidden="false" customHeight="true" outlineLevel="0" collapsed="false">
      <c r="A40" s="381" t="s">
        <v>262</v>
      </c>
      <c r="B40" s="382"/>
      <c r="C40" s="383"/>
      <c r="D40" s="115"/>
      <c r="E40" s="346" t="n">
        <v>8869</v>
      </c>
      <c r="F40" s="347" t="n">
        <v>0.464431354780248</v>
      </c>
      <c r="G40" s="348" t="n">
        <v>5295</v>
      </c>
      <c r="H40" s="348" t="n">
        <v>3574</v>
      </c>
      <c r="I40" s="346" t="n">
        <v>3265</v>
      </c>
      <c r="J40" s="347" t="n">
        <v>-1.62699608315757</v>
      </c>
      <c r="K40" s="348" t="n">
        <v>2220</v>
      </c>
      <c r="L40" s="348" t="n">
        <v>1045</v>
      </c>
      <c r="M40" s="346" t="n">
        <v>5227</v>
      </c>
      <c r="N40" s="347" t="n">
        <v>2.20962064919827</v>
      </c>
      <c r="O40" s="348" t="n">
        <v>4106</v>
      </c>
      <c r="P40" s="349" t="n">
        <v>1121</v>
      </c>
    </row>
    <row r="41" customFormat="false" ht="15" hidden="false" customHeight="true" outlineLevel="0" collapsed="false">
      <c r="A41" s="115" t="s">
        <v>510</v>
      </c>
      <c r="C41" s="137"/>
      <c r="N41" s="384"/>
    </row>
    <row r="42" customFormat="false" ht="12" hidden="false" customHeight="true" outlineLevel="0" collapsed="false">
      <c r="A42" s="115" t="s">
        <v>511</v>
      </c>
      <c r="B42" s="115"/>
      <c r="C42" s="115"/>
      <c r="D42" s="115"/>
      <c r="E42" s="115"/>
      <c r="F42" s="115"/>
      <c r="G42" s="115"/>
      <c r="H42" s="115"/>
      <c r="I42" s="115"/>
      <c r="J42" s="115"/>
      <c r="K42" s="115"/>
      <c r="L42" s="115"/>
      <c r="M42" s="115"/>
      <c r="N42" s="115"/>
      <c r="O42" s="115"/>
      <c r="P42" s="115"/>
    </row>
    <row r="43" customFormat="false" ht="12" hidden="false" customHeight="true" outlineLevel="0" collapsed="false">
      <c r="A43" s="115" t="s">
        <v>512</v>
      </c>
    </row>
    <row r="44" customFormat="false" ht="12" hidden="false" customHeight="true" outlineLevel="0" collapsed="false">
      <c r="A44" s="115"/>
      <c r="I44" s="792"/>
    </row>
    <row r="45" customFormat="false" ht="12.75" hidden="false" customHeight="false" outlineLevel="0" collapsed="false">
      <c r="A45" s="325" t="s">
        <v>8</v>
      </c>
      <c r="B45" s="10"/>
      <c r="C45" s="10"/>
      <c r="D45" s="10"/>
      <c r="E45" s="10"/>
      <c r="F45" s="10"/>
      <c r="G45" s="10"/>
      <c r="H45" s="10"/>
      <c r="I45" s="10"/>
      <c r="J45" s="10"/>
      <c r="K45" s="10"/>
      <c r="L45" s="10"/>
      <c r="P45" s="793" t="s">
        <v>9</v>
      </c>
    </row>
    <row r="46" customFormat="false" ht="12.75" hidden="false" customHeight="false" outlineLevel="0" collapsed="false">
      <c r="A46" s="10"/>
      <c r="B46" s="10"/>
      <c r="C46" s="10"/>
      <c r="D46" s="10"/>
      <c r="E46" s="10"/>
      <c r="F46" s="10"/>
      <c r="G46" s="10"/>
      <c r="H46" s="10"/>
      <c r="I46" s="10"/>
      <c r="J46" s="10"/>
      <c r="K46" s="10"/>
      <c r="L46" s="10"/>
    </row>
    <row r="47" customFormat="false" ht="15" hidden="false" customHeight="true" outlineLevel="0" collapsed="false">
      <c r="A47" s="10"/>
      <c r="B47" s="10"/>
      <c r="C47" s="10"/>
      <c r="D47" s="10"/>
      <c r="E47" s="10"/>
      <c r="F47" s="10"/>
      <c r="G47" s="10"/>
      <c r="H47" s="10"/>
      <c r="I47" s="10"/>
      <c r="J47" s="10"/>
      <c r="K47" s="10"/>
      <c r="L47" s="10"/>
      <c r="S47" s="794" t="s">
        <v>513</v>
      </c>
      <c r="T47" s="794"/>
      <c r="U47" s="794"/>
      <c r="V47" s="10"/>
      <c r="W47" s="794" t="s">
        <v>514</v>
      </c>
      <c r="X47" s="794"/>
    </row>
    <row r="48" customFormat="false" ht="12.75" hidden="false" customHeight="false" outlineLevel="0" collapsed="false">
      <c r="A48" s="10"/>
      <c r="B48" s="10"/>
      <c r="C48" s="10"/>
      <c r="D48" s="10"/>
      <c r="E48" s="10"/>
      <c r="F48" s="10"/>
      <c r="G48" s="10"/>
      <c r="H48" s="10"/>
      <c r="I48" s="10"/>
      <c r="J48" s="10"/>
      <c r="K48" s="10"/>
      <c r="L48" s="10"/>
      <c r="S48" s="10"/>
      <c r="T48" s="795"/>
      <c r="U48" s="795"/>
      <c r="V48" s="10"/>
      <c r="W48" s="794"/>
      <c r="X48" s="794"/>
    </row>
    <row r="49" customFormat="false" ht="12.75" hidden="false" customHeight="false" outlineLevel="0" collapsed="false">
      <c r="A49" s="10"/>
      <c r="B49" s="10"/>
      <c r="C49" s="10"/>
      <c r="D49" s="10"/>
      <c r="E49" s="10"/>
      <c r="F49" s="10"/>
      <c r="G49" s="10"/>
      <c r="H49" s="10"/>
      <c r="I49" s="10"/>
      <c r="J49" s="10"/>
      <c r="K49" s="10"/>
      <c r="L49" s="10"/>
      <c r="S49" s="284" t="s">
        <v>275</v>
      </c>
      <c r="T49" s="327" t="n">
        <v>0.25085957182016</v>
      </c>
      <c r="U49" s="79" t="n">
        <v>174157</v>
      </c>
      <c r="V49" s="284" t="s">
        <v>268</v>
      </c>
      <c r="W49" s="79" t="n">
        <v>37327</v>
      </c>
      <c r="X49" s="10"/>
    </row>
    <row r="50" customFormat="false" ht="12.75" hidden="false" customHeight="false" outlineLevel="0" collapsed="false">
      <c r="A50" s="10"/>
      <c r="B50" s="10"/>
      <c r="C50" s="10"/>
      <c r="D50" s="10"/>
      <c r="E50" s="10"/>
      <c r="F50" s="10"/>
      <c r="G50" s="10"/>
      <c r="H50" s="10"/>
      <c r="I50" s="10"/>
      <c r="J50" s="10"/>
      <c r="K50" s="10"/>
      <c r="L50" s="10"/>
      <c r="S50" s="284" t="s">
        <v>283</v>
      </c>
      <c r="T50" s="327" t="n">
        <v>0.113035674931328</v>
      </c>
      <c r="U50" s="79" t="n">
        <v>78474</v>
      </c>
      <c r="V50" s="284" t="s">
        <v>270</v>
      </c>
      <c r="W50" s="79" t="n">
        <v>161181</v>
      </c>
      <c r="X50" s="10"/>
      <c r="AA50" s="79"/>
      <c r="AB50" s="79"/>
      <c r="AE50" s="79" t="n">
        <v>174157</v>
      </c>
    </row>
    <row r="51" customFormat="false" ht="12.75" hidden="false" customHeight="false" outlineLevel="0" collapsed="false">
      <c r="A51" s="10"/>
      <c r="B51" s="10"/>
      <c r="C51" s="10"/>
      <c r="D51" s="10"/>
      <c r="E51" s="10"/>
      <c r="F51" s="10"/>
      <c r="G51" s="10"/>
      <c r="H51" s="10"/>
      <c r="I51" s="10"/>
      <c r="J51" s="10"/>
      <c r="K51" s="10"/>
      <c r="L51" s="10"/>
      <c r="S51" s="284" t="s">
        <v>277</v>
      </c>
      <c r="T51" s="327" t="n">
        <v>0.0870058092218696</v>
      </c>
      <c r="U51" s="79" t="n">
        <v>60403</v>
      </c>
      <c r="V51" s="284" t="s">
        <v>272</v>
      </c>
      <c r="W51" s="79" t="n">
        <v>324830</v>
      </c>
      <c r="X51" s="10"/>
      <c r="AA51" s="79"/>
      <c r="AB51" s="79"/>
      <c r="AE51" s="79" t="n">
        <v>78474</v>
      </c>
    </row>
    <row r="52" customFormat="false" ht="12.75" hidden="false" customHeight="false" outlineLevel="0" collapsed="false">
      <c r="A52" s="10"/>
      <c r="B52" s="10"/>
      <c r="C52" s="10"/>
      <c r="D52" s="10"/>
      <c r="E52" s="10"/>
      <c r="F52" s="10"/>
      <c r="G52" s="10"/>
      <c r="H52" s="10"/>
      <c r="I52" s="10"/>
      <c r="J52" s="10"/>
      <c r="K52" s="10"/>
      <c r="L52" s="10"/>
      <c r="S52" s="284" t="s">
        <v>284</v>
      </c>
      <c r="T52" s="327" t="n">
        <v>0.0763077951316618</v>
      </c>
      <c r="U52" s="79" t="n">
        <v>52976</v>
      </c>
      <c r="V52" s="284" t="s">
        <v>274</v>
      </c>
      <c r="W52" s="79" t="n">
        <v>129676</v>
      </c>
      <c r="X52" s="10"/>
      <c r="AA52" s="79"/>
      <c r="AB52" s="79"/>
      <c r="AE52" s="79" t="n">
        <v>60403</v>
      </c>
    </row>
    <row r="53" customFormat="false" ht="12.75" hidden="false" customHeight="false" outlineLevel="0" collapsed="false">
      <c r="A53" s="10"/>
      <c r="B53" s="10"/>
      <c r="C53" s="10"/>
      <c r="D53" s="10"/>
      <c r="E53" s="10"/>
      <c r="F53" s="10"/>
      <c r="G53" s="10"/>
      <c r="H53" s="10"/>
      <c r="I53" s="10"/>
      <c r="J53" s="10"/>
      <c r="K53" s="10"/>
      <c r="L53" s="10"/>
      <c r="S53" s="284" t="s">
        <v>273</v>
      </c>
      <c r="T53" s="327" t="n">
        <v>0.0603522407924626</v>
      </c>
      <c r="U53" s="79" t="n">
        <v>41899</v>
      </c>
      <c r="V53" s="284" t="s">
        <v>276</v>
      </c>
      <c r="W53" s="79" t="n">
        <v>41227</v>
      </c>
      <c r="X53" s="10"/>
      <c r="AA53" s="79"/>
      <c r="AB53" s="79"/>
      <c r="AE53" s="79" t="n">
        <v>52976</v>
      </c>
    </row>
    <row r="54" customFormat="false" ht="12.75" hidden="false" customHeight="false" outlineLevel="0" collapsed="false">
      <c r="A54" s="10"/>
      <c r="B54" s="10"/>
      <c r="C54" s="10"/>
      <c r="D54" s="10"/>
      <c r="E54" s="10"/>
      <c r="F54" s="10"/>
      <c r="G54" s="10"/>
      <c r="H54" s="10"/>
      <c r="I54" s="10"/>
      <c r="J54" s="10"/>
      <c r="K54" s="10"/>
      <c r="L54" s="10"/>
      <c r="S54" s="284" t="s">
        <v>279</v>
      </c>
      <c r="T54" s="327" t="n">
        <v>0.0602283645016644</v>
      </c>
      <c r="U54" s="79" t="n">
        <v>41813</v>
      </c>
      <c r="V54" s="284"/>
      <c r="W54" s="79"/>
      <c r="X54" s="10"/>
      <c r="AA54" s="79"/>
      <c r="AB54" s="79"/>
      <c r="AE54" s="79" t="n">
        <v>41813</v>
      </c>
    </row>
    <row r="55" customFormat="false" ht="12.75" hidden="false" customHeight="false" outlineLevel="0" collapsed="false">
      <c r="A55" s="10"/>
      <c r="B55" s="10"/>
      <c r="C55" s="10"/>
      <c r="D55" s="10"/>
      <c r="E55" s="10"/>
      <c r="F55" s="10"/>
      <c r="G55" s="10"/>
      <c r="H55" s="10"/>
      <c r="I55" s="10"/>
      <c r="J55" s="10"/>
      <c r="K55" s="10"/>
      <c r="L55" s="10"/>
      <c r="S55" s="284" t="s">
        <v>281</v>
      </c>
      <c r="T55" s="327" t="n">
        <v>0.0501281255356569</v>
      </c>
      <c r="U55" s="79" t="n">
        <v>34801</v>
      </c>
      <c r="V55" s="284"/>
      <c r="W55" s="79" t="s">
        <v>515</v>
      </c>
      <c r="X55" s="10"/>
      <c r="AA55" s="79"/>
      <c r="AB55" s="79"/>
      <c r="AE55" s="79" t="n">
        <v>41899</v>
      </c>
    </row>
    <row r="56" customFormat="false" ht="12.75" hidden="false" customHeight="false" outlineLevel="0" collapsed="false">
      <c r="A56" s="10"/>
      <c r="B56" s="10"/>
      <c r="C56" s="10"/>
      <c r="D56" s="10"/>
      <c r="E56" s="10"/>
      <c r="F56" s="10"/>
      <c r="G56" s="10"/>
      <c r="H56" s="10"/>
      <c r="I56" s="10"/>
      <c r="J56" s="10"/>
      <c r="K56" s="10"/>
      <c r="L56" s="10"/>
      <c r="S56" s="284" t="s">
        <v>291</v>
      </c>
      <c r="T56" s="327" t="n">
        <v>0.0355496146150976</v>
      </c>
      <c r="U56" s="79" t="n">
        <v>24680</v>
      </c>
      <c r="V56" s="284" t="s">
        <v>268</v>
      </c>
      <c r="W56" s="79" t="n">
        <v>16013</v>
      </c>
      <c r="X56" s="10"/>
      <c r="AA56" s="79"/>
      <c r="AB56" s="79"/>
      <c r="AE56" s="79" t="n">
        <v>34801</v>
      </c>
    </row>
    <row r="57" customFormat="false" ht="12.75" hidden="false" customHeight="false" outlineLevel="0" collapsed="false">
      <c r="A57" s="10"/>
      <c r="B57" s="10"/>
      <c r="C57" s="10"/>
      <c r="D57" s="10"/>
      <c r="E57" s="10"/>
      <c r="F57" s="10"/>
      <c r="G57" s="10"/>
      <c r="H57" s="10"/>
      <c r="I57" s="10"/>
      <c r="J57" s="10"/>
      <c r="K57" s="10"/>
      <c r="L57" s="10"/>
      <c r="S57" s="284" t="s">
        <v>266</v>
      </c>
      <c r="T57" s="327" t="n">
        <v>0.0329381295544343</v>
      </c>
      <c r="U57" s="79" t="n">
        <v>22867</v>
      </c>
      <c r="V57" s="284" t="s">
        <v>270</v>
      </c>
      <c r="W57" s="79" t="n">
        <v>75993</v>
      </c>
      <c r="X57" s="10"/>
      <c r="AA57" s="79"/>
      <c r="AB57" s="79"/>
      <c r="AE57" s="79" t="n">
        <v>24680</v>
      </c>
    </row>
    <row r="58" customFormat="false" ht="12.75" hidden="false" customHeight="false" outlineLevel="0" collapsed="false">
      <c r="A58" s="10"/>
      <c r="B58" s="10"/>
      <c r="C58" s="10"/>
      <c r="D58" s="10"/>
      <c r="E58" s="10"/>
      <c r="F58" s="10"/>
      <c r="G58" s="10"/>
      <c r="H58" s="10"/>
      <c r="I58" s="10"/>
      <c r="J58" s="10"/>
      <c r="K58" s="10"/>
      <c r="L58" s="10"/>
      <c r="S58" s="284" t="s">
        <v>287</v>
      </c>
      <c r="T58" s="327" t="n">
        <v>0.0326097133416206</v>
      </c>
      <c r="U58" s="79" t="n">
        <v>22639</v>
      </c>
      <c r="V58" s="284" t="s">
        <v>272</v>
      </c>
      <c r="W58" s="79" t="n">
        <v>200798</v>
      </c>
      <c r="X58" s="10"/>
      <c r="AA58" s="79"/>
      <c r="AB58" s="79"/>
      <c r="AE58" s="79" t="n">
        <v>22867</v>
      </c>
    </row>
    <row r="59" customFormat="false" ht="12.75" hidden="false" customHeight="false" outlineLevel="0" collapsed="false">
      <c r="A59" s="10"/>
      <c r="B59" s="10"/>
      <c r="C59" s="10"/>
      <c r="D59" s="10"/>
      <c r="E59" s="10"/>
      <c r="F59" s="10"/>
      <c r="G59" s="10"/>
      <c r="H59" s="10"/>
      <c r="I59" s="10"/>
      <c r="J59" s="10"/>
      <c r="K59" s="10"/>
      <c r="L59" s="10"/>
      <c r="S59" s="284" t="s">
        <v>267</v>
      </c>
      <c r="T59" s="327" t="n">
        <v>0.0244295568829844</v>
      </c>
      <c r="U59" s="79" t="n">
        <v>16960</v>
      </c>
      <c r="V59" s="284" t="s">
        <v>274</v>
      </c>
      <c r="W59" s="79" t="n">
        <v>80186</v>
      </c>
      <c r="X59" s="10"/>
      <c r="AA59" s="79"/>
      <c r="AB59" s="79"/>
      <c r="AE59" s="79" t="n">
        <v>22639</v>
      </c>
    </row>
    <row r="60" customFormat="false" ht="12.75" hidden="false" customHeight="false" outlineLevel="0" collapsed="false">
      <c r="A60" s="10"/>
      <c r="B60" s="10"/>
      <c r="C60" s="10"/>
      <c r="D60" s="10"/>
      <c r="E60" s="10"/>
      <c r="F60" s="10"/>
      <c r="G60" s="10"/>
      <c r="H60" s="10"/>
      <c r="I60" s="10"/>
      <c r="J60" s="10"/>
      <c r="K60" s="10"/>
      <c r="L60" s="10"/>
      <c r="S60" s="284" t="s">
        <v>290</v>
      </c>
      <c r="T60" s="327" t="n">
        <v>0.0216625062478304</v>
      </c>
      <c r="U60" s="79" t="n">
        <v>15039</v>
      </c>
      <c r="V60" s="284" t="s">
        <v>276</v>
      </c>
      <c r="W60" s="79" t="n">
        <v>24695</v>
      </c>
      <c r="X60" s="10"/>
      <c r="AA60" s="79"/>
      <c r="AB60" s="79"/>
      <c r="AE60" s="79" t="n">
        <v>16960</v>
      </c>
    </row>
    <row r="61" customFormat="false" ht="12.75" hidden="false" customHeight="false" outlineLevel="0" collapsed="false">
      <c r="A61" s="10"/>
      <c r="B61" s="10"/>
      <c r="C61" s="10"/>
      <c r="D61" s="10"/>
      <c r="E61" s="10"/>
      <c r="F61" s="10"/>
      <c r="G61" s="10"/>
      <c r="H61" s="10"/>
      <c r="I61" s="10"/>
      <c r="J61" s="10"/>
      <c r="K61" s="10"/>
      <c r="L61" s="10"/>
      <c r="S61" s="284" t="s">
        <v>297</v>
      </c>
      <c r="T61" s="327" t="n">
        <v>0.0178237816550737</v>
      </c>
      <c r="U61" s="79" t="n">
        <v>12374</v>
      </c>
      <c r="V61" s="284"/>
      <c r="W61" s="79"/>
      <c r="X61" s="10"/>
      <c r="AA61" s="79"/>
      <c r="AB61" s="79"/>
      <c r="AE61" s="79" t="n">
        <v>15039</v>
      </c>
    </row>
    <row r="62" customFormat="false" ht="12.75" hidden="false" customHeight="false" outlineLevel="0" collapsed="false">
      <c r="A62" s="10"/>
      <c r="B62" s="10"/>
      <c r="C62" s="10"/>
      <c r="D62" s="10"/>
      <c r="E62" s="10"/>
      <c r="F62" s="10"/>
      <c r="G62" s="10"/>
      <c r="H62" s="10"/>
      <c r="I62" s="10"/>
      <c r="J62" s="10"/>
      <c r="K62" s="10"/>
      <c r="L62" s="10"/>
      <c r="S62" s="284" t="s">
        <v>271</v>
      </c>
      <c r="T62" s="327" t="n">
        <v>0.0169912177471512</v>
      </c>
      <c r="U62" s="79" t="n">
        <v>11796</v>
      </c>
      <c r="V62" s="284"/>
      <c r="W62" s="79"/>
      <c r="X62" s="10"/>
      <c r="AA62" s="79"/>
      <c r="AB62" s="79"/>
      <c r="AE62" s="79" t="n">
        <v>11796</v>
      </c>
    </row>
    <row r="63" customFormat="false" ht="12.75" hidden="false" customHeight="false" outlineLevel="0" collapsed="false">
      <c r="A63" s="10"/>
      <c r="B63" s="10"/>
      <c r="C63" s="10"/>
      <c r="D63" s="10"/>
      <c r="E63" s="10"/>
      <c r="F63" s="10"/>
      <c r="G63" s="10"/>
      <c r="H63" s="10"/>
      <c r="I63" s="10"/>
      <c r="J63" s="10"/>
      <c r="K63" s="10"/>
      <c r="L63" s="10"/>
      <c r="S63" s="284" t="s">
        <v>293</v>
      </c>
      <c r="T63" s="327" t="n">
        <v>0.0150639331298497</v>
      </c>
      <c r="U63" s="79" t="n">
        <v>10458</v>
      </c>
      <c r="V63" s="284"/>
      <c r="W63" s="79"/>
      <c r="X63" s="10"/>
      <c r="AA63" s="79"/>
      <c r="AB63" s="79"/>
      <c r="AE63" s="79" t="n">
        <v>10146</v>
      </c>
    </row>
    <row r="64" customFormat="false" ht="12.75" hidden="false" customHeight="false" outlineLevel="0" collapsed="false">
      <c r="A64" s="10"/>
      <c r="B64" s="10"/>
      <c r="C64" s="10"/>
      <c r="D64" s="10"/>
      <c r="E64" s="10"/>
      <c r="F64" s="10"/>
      <c r="G64" s="10"/>
      <c r="H64" s="10"/>
      <c r="I64" s="10"/>
      <c r="J64" s="10"/>
      <c r="K64" s="10"/>
      <c r="L64" s="10"/>
      <c r="S64" s="284" t="s">
        <v>288</v>
      </c>
      <c r="T64" s="327" t="n">
        <v>0.0146145214702099</v>
      </c>
      <c r="U64" s="79" t="n">
        <v>10146</v>
      </c>
      <c r="V64" s="284"/>
      <c r="W64" s="79"/>
      <c r="X64" s="10"/>
      <c r="AA64" s="79"/>
      <c r="AB64" s="79"/>
      <c r="AE64" s="79" t="n">
        <v>10458</v>
      </c>
    </row>
    <row r="65" customFormat="false" ht="12.75" hidden="false" customHeight="false" outlineLevel="0" collapsed="false">
      <c r="A65" s="10"/>
      <c r="B65" s="10"/>
      <c r="C65" s="10"/>
      <c r="D65" s="10"/>
      <c r="E65" s="10"/>
      <c r="F65" s="10"/>
      <c r="G65" s="10"/>
      <c r="H65" s="10"/>
      <c r="I65" s="10"/>
      <c r="J65" s="10"/>
      <c r="K65" s="10"/>
      <c r="L65" s="10"/>
      <c r="S65" s="284" t="s">
        <v>294</v>
      </c>
      <c r="T65" s="327" t="n">
        <v>0.0139706528424567</v>
      </c>
      <c r="U65" s="79" t="n">
        <v>9699</v>
      </c>
      <c r="V65" s="284"/>
      <c r="W65" s="79"/>
      <c r="X65" s="10"/>
      <c r="AA65" s="79"/>
      <c r="AB65" s="79"/>
      <c r="AE65" s="79" t="n">
        <v>12374</v>
      </c>
    </row>
    <row r="66" customFormat="false" ht="12.75" hidden="false" customHeight="false" outlineLevel="0" collapsed="false">
      <c r="A66" s="10"/>
      <c r="B66" s="10"/>
      <c r="C66" s="10"/>
      <c r="D66" s="10"/>
      <c r="E66" s="10"/>
      <c r="F66" s="10"/>
      <c r="G66" s="10"/>
      <c r="H66" s="10"/>
      <c r="I66" s="10"/>
      <c r="J66" s="10"/>
      <c r="K66" s="10"/>
      <c r="L66" s="10"/>
      <c r="S66" s="284" t="s">
        <v>282</v>
      </c>
      <c r="T66" s="327" t="n">
        <v>0.0129292277465606</v>
      </c>
      <c r="U66" s="79" t="n">
        <v>8976</v>
      </c>
      <c r="V66" s="284"/>
      <c r="W66" s="79"/>
      <c r="X66" s="10"/>
      <c r="AA66" s="79"/>
      <c r="AB66" s="79"/>
      <c r="AE66" s="79" t="n">
        <v>8869</v>
      </c>
    </row>
    <row r="67" customFormat="false" ht="12.75" hidden="false" customHeight="false" outlineLevel="0" collapsed="false">
      <c r="A67" s="10"/>
      <c r="B67" s="10"/>
      <c r="C67" s="10"/>
      <c r="D67" s="10"/>
      <c r="E67" s="10"/>
      <c r="F67" s="10"/>
      <c r="G67" s="10"/>
      <c r="H67" s="10"/>
      <c r="I67" s="10"/>
      <c r="J67" s="10"/>
      <c r="K67" s="10"/>
      <c r="L67" s="10"/>
      <c r="S67" s="284" t="s">
        <v>278</v>
      </c>
      <c r="T67" s="327" t="n">
        <v>0.012775102594056</v>
      </c>
      <c r="U67" s="79" t="n">
        <v>8869</v>
      </c>
      <c r="V67" s="284"/>
      <c r="W67" s="79"/>
      <c r="X67" s="10"/>
      <c r="AA67" s="79"/>
      <c r="AB67" s="79"/>
      <c r="AE67" s="79" t="n">
        <v>9699</v>
      </c>
    </row>
    <row r="68" customFormat="false" ht="12.75" hidden="false" customHeight="false" outlineLevel="0" collapsed="false">
      <c r="A68" s="10"/>
      <c r="B68" s="10"/>
      <c r="C68" s="10"/>
      <c r="D68" s="10"/>
      <c r="E68" s="10"/>
      <c r="F68" s="10"/>
      <c r="G68" s="10"/>
      <c r="H68" s="10"/>
      <c r="I68" s="10"/>
      <c r="J68" s="10"/>
      <c r="K68" s="10"/>
      <c r="L68" s="10"/>
      <c r="S68" s="284" t="s">
        <v>280</v>
      </c>
      <c r="T68" s="327" t="n">
        <v>0.0120174406294068</v>
      </c>
      <c r="U68" s="79" t="n">
        <v>8343</v>
      </c>
      <c r="V68" s="284"/>
      <c r="W68" s="79"/>
      <c r="X68" s="10"/>
      <c r="AA68" s="79"/>
      <c r="AB68" s="79"/>
      <c r="AE68" s="79" t="n">
        <v>8976</v>
      </c>
    </row>
    <row r="69" customFormat="false" ht="12.75" hidden="false" customHeight="false" outlineLevel="0" collapsed="false">
      <c r="A69" s="10"/>
      <c r="B69" s="10"/>
      <c r="C69" s="10"/>
      <c r="D69" s="10"/>
      <c r="E69" s="10"/>
      <c r="F69" s="10"/>
      <c r="G69" s="10"/>
      <c r="H69" s="10"/>
      <c r="I69" s="10"/>
      <c r="J69" s="10"/>
      <c r="K69" s="10"/>
      <c r="L69" s="10"/>
      <c r="S69" s="284" t="s">
        <v>269</v>
      </c>
      <c r="T69" s="327" t="n">
        <v>0.0109673730015945</v>
      </c>
      <c r="U69" s="79" t="n">
        <v>7614</v>
      </c>
      <c r="V69" s="284"/>
      <c r="W69" s="79"/>
      <c r="X69" s="10"/>
      <c r="AA69" s="79"/>
      <c r="AB69" s="79"/>
      <c r="AE69" s="79" t="n">
        <v>8343</v>
      </c>
    </row>
    <row r="70" customFormat="false" ht="12.75" hidden="false" customHeight="false" outlineLevel="0" collapsed="false">
      <c r="A70" s="10"/>
      <c r="B70" s="10"/>
      <c r="C70" s="10"/>
      <c r="D70" s="10"/>
      <c r="E70" s="10"/>
      <c r="F70" s="10"/>
      <c r="G70" s="10"/>
      <c r="H70" s="10"/>
      <c r="I70" s="10"/>
      <c r="J70" s="10"/>
      <c r="K70" s="10"/>
      <c r="L70" s="10"/>
      <c r="S70" s="284" t="s">
        <v>289</v>
      </c>
      <c r="T70" s="327" t="n">
        <v>0.00936994501909279</v>
      </c>
      <c r="U70" s="79" t="n">
        <v>6505</v>
      </c>
      <c r="V70" s="284"/>
      <c r="W70" s="79"/>
      <c r="X70" s="10"/>
      <c r="AA70" s="79"/>
      <c r="AB70" s="79"/>
      <c r="AE70" s="79" t="n">
        <v>7614</v>
      </c>
    </row>
    <row r="71" customFormat="false" ht="12.75" hidden="false" customHeight="false" outlineLevel="0" collapsed="false">
      <c r="A71" s="10"/>
      <c r="B71" s="10"/>
      <c r="C71" s="10"/>
      <c r="D71" s="10"/>
      <c r="E71" s="10"/>
      <c r="F71" s="10"/>
      <c r="G71" s="10"/>
      <c r="H71" s="10"/>
      <c r="I71" s="10"/>
      <c r="J71" s="10"/>
      <c r="K71" s="10"/>
      <c r="L71" s="10"/>
      <c r="S71" s="284" t="s">
        <v>286</v>
      </c>
      <c r="T71" s="327" t="n">
        <v>0.00662882197968717</v>
      </c>
      <c r="U71" s="79" t="n">
        <v>4602</v>
      </c>
      <c r="V71" s="284"/>
      <c r="W71" s="79"/>
      <c r="X71" s="10"/>
      <c r="AA71" s="79"/>
      <c r="AB71" s="79"/>
      <c r="AE71" s="79" t="n">
        <v>6505</v>
      </c>
    </row>
    <row r="72" customFormat="false" ht="12.75" hidden="false" customHeight="false" outlineLevel="0" collapsed="false">
      <c r="A72" s="10"/>
      <c r="B72" s="10"/>
      <c r="C72" s="10"/>
      <c r="D72" s="10"/>
      <c r="E72" s="10"/>
      <c r="F72" s="10"/>
      <c r="G72" s="10"/>
      <c r="H72" s="10"/>
      <c r="I72" s="10"/>
      <c r="J72" s="10"/>
      <c r="K72" s="10"/>
      <c r="L72" s="10"/>
      <c r="S72" s="284" t="s">
        <v>296</v>
      </c>
      <c r="T72" s="327" t="n">
        <v>0.00533244219226465</v>
      </c>
      <c r="U72" s="79" t="n">
        <v>3702</v>
      </c>
      <c r="V72" s="284"/>
      <c r="W72" s="79"/>
      <c r="X72" s="10"/>
      <c r="AA72" s="79"/>
      <c r="AB72" s="79"/>
      <c r="AE72" s="79" t="n">
        <v>4602</v>
      </c>
    </row>
    <row r="73" customFormat="false" ht="12.75" hidden="false" customHeight="false" outlineLevel="0" collapsed="false">
      <c r="A73" s="10"/>
      <c r="B73" s="10"/>
      <c r="C73" s="10"/>
      <c r="D73" s="10"/>
      <c r="E73" s="10"/>
      <c r="F73" s="10"/>
      <c r="G73" s="10"/>
      <c r="H73" s="10"/>
      <c r="I73" s="10"/>
      <c r="J73" s="10"/>
      <c r="K73" s="10"/>
      <c r="L73" s="10"/>
      <c r="S73" s="284" t="s">
        <v>285</v>
      </c>
      <c r="T73" s="327" t="n">
        <v>0.00307674136214946</v>
      </c>
      <c r="U73" s="79" t="n">
        <v>2136</v>
      </c>
      <c r="V73" s="284"/>
      <c r="W73" s="79"/>
      <c r="X73" s="10"/>
      <c r="AA73" s="79"/>
      <c r="AB73" s="79"/>
      <c r="AE73" s="79" t="n">
        <v>3702</v>
      </c>
    </row>
    <row r="74" customFormat="false" ht="12.75" hidden="false" customHeight="false" outlineLevel="0" collapsed="false">
      <c r="A74" s="10"/>
      <c r="B74" s="10"/>
      <c r="C74" s="10"/>
      <c r="D74" s="10"/>
      <c r="E74" s="10"/>
      <c r="F74" s="10"/>
      <c r="G74" s="10"/>
      <c r="H74" s="10"/>
      <c r="I74" s="10"/>
      <c r="J74" s="10"/>
      <c r="K74" s="10"/>
      <c r="L74" s="10"/>
      <c r="S74" s="284" t="s">
        <v>292</v>
      </c>
      <c r="T74" s="327" t="n">
        <v>0.00190711870949713</v>
      </c>
      <c r="U74" s="79" t="n">
        <v>1324</v>
      </c>
      <c r="V74" s="284"/>
      <c r="W74" s="79"/>
      <c r="X74" s="10"/>
      <c r="AA74" s="79"/>
      <c r="AB74" s="79"/>
      <c r="AE74" s="79" t="n">
        <v>2136</v>
      </c>
    </row>
    <row r="75" customFormat="false" ht="12.75" hidden="false" customHeight="false" outlineLevel="0" collapsed="false">
      <c r="A75" s="10"/>
      <c r="B75" s="10"/>
      <c r="C75" s="10"/>
      <c r="D75" s="10"/>
      <c r="E75" s="10"/>
      <c r="F75" s="10"/>
      <c r="G75" s="10"/>
      <c r="H75" s="10"/>
      <c r="I75" s="10"/>
      <c r="J75" s="10"/>
      <c r="K75" s="10"/>
      <c r="L75" s="10"/>
      <c r="M75" s="10"/>
      <c r="N75" s="327"/>
      <c r="O75" s="10"/>
      <c r="P75" s="10"/>
      <c r="Q75" s="10"/>
      <c r="R75" s="10"/>
      <c r="S75" s="284" t="s">
        <v>295</v>
      </c>
      <c r="T75" s="327" t="n">
        <v>0.00142457734417875</v>
      </c>
      <c r="U75" s="79" t="n">
        <v>989</v>
      </c>
      <c r="V75" s="284"/>
      <c r="W75" s="79"/>
      <c r="X75" s="10"/>
      <c r="AA75" s="79"/>
      <c r="AB75" s="79"/>
      <c r="AE75" s="79" t="n">
        <v>1324</v>
      </c>
    </row>
    <row r="76" customFormat="false" ht="12.75" hidden="false" customHeight="false" outlineLevel="0" collapsed="false">
      <c r="A76" s="10"/>
      <c r="B76" s="10"/>
      <c r="C76" s="10"/>
      <c r="D76" s="10"/>
      <c r="E76" s="10"/>
      <c r="F76" s="10"/>
      <c r="G76" s="10"/>
      <c r="H76" s="10"/>
      <c r="I76" s="10"/>
      <c r="J76" s="10"/>
      <c r="K76" s="10"/>
      <c r="L76" s="10"/>
      <c r="M76" s="10"/>
      <c r="N76" s="10"/>
      <c r="O76" s="10"/>
      <c r="P76" s="10"/>
      <c r="Q76" s="10"/>
      <c r="R76" s="10"/>
      <c r="S76" s="10"/>
      <c r="T76" s="327" t="n">
        <v>1</v>
      </c>
      <c r="U76" s="79" t="n">
        <v>694241</v>
      </c>
      <c r="V76" s="10"/>
      <c r="W76" s="10"/>
      <c r="X76" s="10"/>
      <c r="AA76" s="79"/>
      <c r="AB76" s="79"/>
      <c r="AE76" s="79" t="n">
        <v>989</v>
      </c>
    </row>
    <row r="77" customFormat="false" ht="12.75" hidden="false" customHeight="false" outlineLevel="0" collapsed="false">
      <c r="A77" s="10"/>
      <c r="B77" s="10"/>
      <c r="C77" s="10"/>
      <c r="D77" s="10"/>
      <c r="E77" s="10"/>
      <c r="F77" s="10"/>
      <c r="G77" s="10"/>
      <c r="H77" s="10"/>
      <c r="I77" s="10"/>
      <c r="J77" s="10"/>
      <c r="K77" s="10"/>
      <c r="L77" s="10"/>
      <c r="M77" s="10"/>
      <c r="N77" s="10"/>
      <c r="O77" s="10"/>
      <c r="P77" s="10"/>
      <c r="Q77" s="10"/>
      <c r="R77" s="10"/>
      <c r="S77" s="10"/>
      <c r="T77" s="10"/>
      <c r="U77" s="10"/>
    </row>
    <row r="78" customFormat="false" ht="12.75" hidden="false" customHeight="false" outlineLevel="0" collapsed="false">
      <c r="A78" s="10"/>
      <c r="B78" s="10"/>
      <c r="C78" s="10"/>
      <c r="D78" s="10"/>
      <c r="E78" s="10"/>
      <c r="F78" s="10"/>
      <c r="G78" s="10"/>
      <c r="H78" s="10"/>
      <c r="I78" s="10"/>
      <c r="J78" s="10"/>
      <c r="K78" s="10"/>
      <c r="L78" s="10"/>
      <c r="M78" s="10"/>
      <c r="N78" s="10"/>
      <c r="O78" s="10"/>
      <c r="P78" s="10"/>
      <c r="Q78" s="10"/>
      <c r="R78" s="10"/>
      <c r="S78" s="10"/>
      <c r="T78" s="10"/>
      <c r="U78" s="10"/>
    </row>
    <row r="79" customFormat="false" ht="12.75" hidden="false" customHeight="false" outlineLevel="0" collapsed="false">
      <c r="A79" s="10"/>
      <c r="B79" s="10"/>
      <c r="C79" s="10"/>
      <c r="D79" s="10"/>
      <c r="E79" s="10"/>
      <c r="F79" s="10"/>
      <c r="G79" s="10"/>
      <c r="H79" s="10"/>
      <c r="I79" s="10"/>
      <c r="J79" s="10"/>
      <c r="K79" s="10"/>
      <c r="L79" s="10"/>
      <c r="M79" s="10"/>
      <c r="N79" s="10"/>
      <c r="O79" s="10"/>
      <c r="P79" s="10"/>
      <c r="Q79" s="10"/>
      <c r="R79" s="10"/>
      <c r="S79" s="10"/>
      <c r="T79" s="10"/>
      <c r="U79" s="10"/>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row>
    <row r="82" customFormat="false" ht="12.75" hidden="false" customHeight="false" outlineLevel="0" collapsed="false">
      <c r="A82" s="10"/>
      <c r="B82" s="10"/>
      <c r="C82" s="10"/>
      <c r="D82" s="10"/>
      <c r="E82" s="10"/>
      <c r="F82" s="10"/>
      <c r="G82" s="10"/>
      <c r="H82" s="10"/>
      <c r="I82" s="10"/>
      <c r="J82" s="10"/>
      <c r="K82" s="10"/>
      <c r="L82" s="10"/>
      <c r="M82" s="10"/>
      <c r="N82" s="10"/>
      <c r="O82" s="10"/>
      <c r="P82" s="10"/>
      <c r="Q82" s="10"/>
      <c r="R82" s="10"/>
      <c r="S82" s="10"/>
      <c r="T82" s="10"/>
      <c r="U82" s="10"/>
    </row>
    <row r="83" customFormat="false" ht="12.75" hidden="false" customHeight="false" outlineLevel="0" collapsed="false">
      <c r="A83" s="10"/>
      <c r="B83" s="10"/>
      <c r="C83" s="10"/>
      <c r="D83" s="10"/>
      <c r="E83" s="10"/>
      <c r="F83" s="10"/>
      <c r="G83" s="10"/>
      <c r="H83" s="10"/>
      <c r="I83" s="10"/>
      <c r="J83" s="10"/>
      <c r="K83" s="10"/>
      <c r="L83" s="10"/>
      <c r="M83" s="10"/>
      <c r="N83" s="10"/>
      <c r="O83" s="10"/>
      <c r="P83" s="10"/>
      <c r="Q83" s="10"/>
      <c r="R83" s="10"/>
      <c r="S83" s="10"/>
      <c r="T83" s="10"/>
      <c r="U83" s="10"/>
    </row>
    <row r="84" customFormat="false" ht="12.75" hidden="false" customHeight="false" outlineLevel="0" collapsed="false">
      <c r="A84" s="10"/>
      <c r="B84" s="10"/>
      <c r="C84" s="10"/>
      <c r="D84" s="10"/>
      <c r="E84" s="10"/>
      <c r="F84" s="10"/>
      <c r="G84" s="10"/>
      <c r="H84" s="10"/>
      <c r="I84" s="10"/>
      <c r="J84" s="10"/>
      <c r="K84" s="10"/>
      <c r="L84" s="10"/>
      <c r="M84" s="10"/>
      <c r="N84" s="10"/>
      <c r="O84" s="10"/>
      <c r="P84" s="10"/>
      <c r="Q84" s="10"/>
      <c r="S84" s="10"/>
    </row>
    <row r="85" customFormat="false" ht="12.75" hidden="false" customHeight="false" outlineLevel="0" collapsed="false">
      <c r="A85" s="10"/>
      <c r="B85" s="10"/>
      <c r="C85" s="10"/>
      <c r="D85" s="10"/>
      <c r="E85" s="10"/>
      <c r="F85" s="10"/>
      <c r="G85" s="10"/>
      <c r="H85" s="10"/>
      <c r="I85" s="10"/>
      <c r="J85" s="10"/>
      <c r="K85" s="10"/>
      <c r="L85" s="10"/>
      <c r="M85" s="10"/>
      <c r="N85" s="10"/>
      <c r="O85" s="10"/>
      <c r="P85" s="10"/>
      <c r="Q85" s="10"/>
      <c r="S85" s="10"/>
    </row>
    <row r="86" customFormat="false" ht="12.75" hidden="false" customHeight="false" outlineLevel="0" collapsed="false">
      <c r="A86" s="10"/>
      <c r="B86" s="10"/>
      <c r="C86" s="10"/>
      <c r="D86" s="10"/>
      <c r="E86" s="10"/>
      <c r="F86" s="10"/>
      <c r="G86" s="10"/>
      <c r="H86" s="10"/>
      <c r="I86" s="10"/>
      <c r="J86" s="10"/>
      <c r="K86" s="10"/>
      <c r="L86" s="10"/>
      <c r="M86" s="10"/>
      <c r="N86" s="10"/>
      <c r="O86" s="10"/>
      <c r="P86" s="10"/>
      <c r="Q86" s="10"/>
      <c r="S86" s="10"/>
    </row>
    <row r="87" customFormat="false" ht="12.75" hidden="false" customHeight="false" outlineLevel="0" collapsed="false">
      <c r="A87" s="10"/>
      <c r="B87" s="10"/>
      <c r="C87" s="10"/>
      <c r="D87" s="10"/>
      <c r="E87" s="10"/>
      <c r="F87" s="10"/>
      <c r="G87" s="10"/>
      <c r="H87" s="10"/>
      <c r="I87" s="10"/>
      <c r="J87" s="10"/>
      <c r="K87" s="10"/>
      <c r="L87" s="10"/>
      <c r="M87" s="10"/>
      <c r="N87" s="10"/>
      <c r="O87" s="10"/>
      <c r="P87" s="10"/>
      <c r="Q87" s="10"/>
      <c r="S87" s="10"/>
    </row>
    <row r="88" customFormat="false" ht="12.75" hidden="false" customHeight="false" outlineLevel="0" collapsed="false">
      <c r="A88" s="10"/>
      <c r="B88" s="10"/>
      <c r="C88" s="10"/>
      <c r="D88" s="10"/>
      <c r="E88" s="10"/>
      <c r="F88" s="10"/>
      <c r="G88" s="10"/>
      <c r="H88" s="10"/>
      <c r="I88" s="10"/>
      <c r="J88" s="10"/>
      <c r="K88" s="10"/>
      <c r="L88" s="10"/>
      <c r="M88" s="10"/>
      <c r="N88" s="10"/>
      <c r="O88" s="10"/>
      <c r="P88" s="10"/>
      <c r="Q88" s="10"/>
      <c r="S88" s="10"/>
    </row>
    <row r="89" customFormat="false" ht="12.75" hidden="false" customHeight="false" outlineLevel="0" collapsed="false">
      <c r="A89" s="10"/>
      <c r="B89" s="10"/>
      <c r="C89" s="10"/>
      <c r="D89" s="10"/>
      <c r="E89" s="10"/>
      <c r="F89" s="10"/>
      <c r="G89" s="10"/>
      <c r="H89" s="10"/>
      <c r="I89" s="10"/>
      <c r="J89" s="10"/>
      <c r="K89" s="10"/>
      <c r="L89" s="10"/>
      <c r="M89" s="10"/>
      <c r="N89" s="10"/>
      <c r="O89" s="10"/>
      <c r="P89" s="10"/>
      <c r="Q89" s="10"/>
      <c r="S89" s="10"/>
    </row>
    <row r="90" customFormat="false" ht="12.75" hidden="false" customHeight="false" outlineLevel="0" collapsed="false">
      <c r="S90" s="10"/>
    </row>
    <row r="91" customFormat="false" ht="20.85" hidden="false" customHeight="true" outlineLevel="0" collapsed="false">
      <c r="H91" s="792"/>
      <c r="S91" s="10"/>
    </row>
    <row r="92" customFormat="false" ht="12.75" hidden="false" customHeight="false" outlineLevel="0" collapsed="false">
      <c r="S92" s="10"/>
    </row>
    <row r="93" customFormat="false" ht="12.75" hidden="false" customHeight="false" outlineLevel="0" collapsed="false">
      <c r="S93" s="10"/>
    </row>
    <row r="94" customFormat="false" ht="12.75" hidden="false" customHeight="false" outlineLevel="0" collapsed="false">
      <c r="S94" s="10"/>
    </row>
    <row r="95" customFormat="false" ht="12.75" hidden="false" customHeight="false" outlineLevel="0" collapsed="false">
      <c r="S95" s="10"/>
    </row>
    <row r="96" customFormat="false" ht="12.75" hidden="false" customHeight="false" outlineLevel="0" collapsed="false">
      <c r="S96" s="10"/>
    </row>
    <row r="97" customFormat="false" ht="12.75" hidden="false" customHeight="false" outlineLevel="0" collapsed="false">
      <c r="S97" s="10"/>
    </row>
    <row r="98" customFormat="false" ht="12.75" hidden="false" customHeight="false" outlineLevel="0" collapsed="false">
      <c r="S98" s="10"/>
    </row>
    <row r="99" customFormat="false" ht="12.75" hidden="false" customHeight="false" outlineLevel="0" collapsed="false">
      <c r="S99" s="10"/>
    </row>
    <row r="100" customFormat="false" ht="12.75" hidden="false" customHeight="false" outlineLevel="0" collapsed="false">
      <c r="S100" s="10"/>
    </row>
    <row r="101" customFormat="false" ht="12.75" hidden="false" customHeight="false" outlineLevel="0" collapsed="false">
      <c r="S101" s="10"/>
    </row>
    <row r="102" customFormat="false" ht="12.75" hidden="false" customHeight="false" outlineLevel="0" collapsed="false">
      <c r="S102" s="10"/>
    </row>
    <row r="103" customFormat="false" ht="12.75" hidden="false" customHeight="false" outlineLevel="0" collapsed="false">
      <c r="S103" s="10"/>
    </row>
    <row r="104" customFormat="false" ht="12.75" hidden="false" customHeight="false" outlineLevel="0" collapsed="false">
      <c r="S104" s="10"/>
    </row>
    <row r="105" customFormat="false" ht="12.75" hidden="false" customHeight="false" outlineLevel="0" collapsed="false">
      <c r="S105" s="10"/>
    </row>
    <row r="106" customFormat="false" ht="12.75" hidden="false" customHeight="false" outlineLevel="0" collapsed="false">
      <c r="S106" s="10"/>
    </row>
    <row r="107" customFormat="false" ht="12.75" hidden="false" customHeight="false" outlineLevel="0" collapsed="false">
      <c r="S107" s="10"/>
    </row>
    <row r="108" customFormat="false" ht="12.75" hidden="false" customHeight="false" outlineLevel="0" collapsed="false">
      <c r="S108" s="10"/>
    </row>
    <row r="109" customFormat="false" ht="12.75" hidden="false" customHeight="false" outlineLevel="0" collapsed="false">
      <c r="S109" s="10"/>
    </row>
  </sheetData>
  <mergeCells count="7">
    <mergeCell ref="C3:J3"/>
    <mergeCell ref="A5:C6"/>
    <mergeCell ref="E5:H5"/>
    <mergeCell ref="I5:L5"/>
    <mergeCell ref="M5:P5"/>
    <mergeCell ref="S47:U47"/>
    <mergeCell ref="W47:X4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6" width="5.71"/>
    <col collapsed="false" customWidth="true" hidden="false" outlineLevel="0" max="2" min="2" style="796" width="0.85"/>
    <col collapsed="false" customWidth="true" hidden="false" outlineLevel="0" max="3" min="3" style="796" width="10.85"/>
    <col collapsed="false" customWidth="true" hidden="false" outlineLevel="0" max="4" min="4" style="796" width="0.85"/>
    <col collapsed="false" customWidth="true" hidden="false" outlineLevel="0" max="5" min="5" style="796" width="8.7"/>
    <col collapsed="false" customWidth="true" hidden="false" outlineLevel="0" max="6" min="6" style="796" width="10.13"/>
    <col collapsed="false" customWidth="true" hidden="false" outlineLevel="0" max="7" min="7" style="796" width="10.85"/>
    <col collapsed="false" customWidth="true" hidden="false" outlineLevel="0" max="8" min="8" style="796" width="9.28"/>
    <col collapsed="false" customWidth="true" hidden="false" outlineLevel="0" max="9" min="9" style="796" width="8.56"/>
    <col collapsed="false" customWidth="true" hidden="false" outlineLevel="0" max="10" min="10" style="796" width="10.13"/>
    <col collapsed="false" customWidth="true" hidden="false" outlineLevel="0" max="11" min="11" style="796" width="11.28"/>
    <col collapsed="false" customWidth="true" hidden="false" outlineLevel="0" max="12" min="12" style="796" width="9.28"/>
    <col collapsed="false" customWidth="true" hidden="false" outlineLevel="0" max="13" min="13" style="796" width="8.7"/>
    <col collapsed="false" customWidth="true" hidden="false" outlineLevel="0" max="14" min="14" style="796" width="10.85"/>
    <col collapsed="false" customWidth="true" hidden="false" outlineLevel="0" max="15" min="15" style="796" width="11.28"/>
    <col collapsed="false" customWidth="true" hidden="false" outlineLevel="0" max="16" min="16" style="796" width="8.99"/>
    <col collapsed="false" customWidth="false" hidden="false" outlineLevel="0" max="257" min="17" style="796" width="11.42"/>
  </cols>
  <sheetData>
    <row r="1" s="798" customFormat="true" ht="16.5" hidden="false" customHeight="true" outlineLevel="0" collapsed="false">
      <c r="A1" s="797" t="s">
        <v>8</v>
      </c>
      <c r="P1" s="799" t="s">
        <v>9</v>
      </c>
    </row>
    <row r="2" customFormat="false" ht="9" hidden="false" customHeight="true" outlineLevel="0" collapsed="false">
      <c r="E2" s="800"/>
      <c r="F2" s="800"/>
      <c r="G2" s="800"/>
      <c r="H2" s="800"/>
      <c r="I2" s="800"/>
      <c r="J2" s="800"/>
      <c r="K2" s="800"/>
      <c r="L2" s="800"/>
      <c r="M2" s="800"/>
      <c r="N2" s="800"/>
      <c r="O2" s="800"/>
      <c r="P2" s="801"/>
    </row>
    <row r="3" customFormat="false" ht="18" hidden="false" customHeight="true" outlineLevel="0" collapsed="false">
      <c r="A3" s="21" t="n">
        <v>20</v>
      </c>
      <c r="B3" s="802"/>
      <c r="C3" s="803" t="s">
        <v>516</v>
      </c>
      <c r="D3" s="803"/>
      <c r="E3" s="803"/>
      <c r="F3" s="803"/>
      <c r="G3" s="803"/>
      <c r="H3" s="803"/>
      <c r="I3" s="803"/>
      <c r="J3" s="803"/>
      <c r="K3" s="803"/>
      <c r="L3" s="803"/>
      <c r="M3" s="803"/>
      <c r="N3" s="804"/>
      <c r="O3" s="805"/>
      <c r="P3" s="806"/>
    </row>
    <row r="4" customFormat="false" ht="9" hidden="false" customHeight="true" outlineLevel="0" collapsed="false">
      <c r="D4" s="807"/>
      <c r="E4" s="800"/>
      <c r="F4" s="800"/>
      <c r="G4" s="800"/>
      <c r="H4" s="800"/>
      <c r="I4" s="800"/>
      <c r="J4" s="800"/>
      <c r="K4" s="800"/>
      <c r="L4" s="800"/>
      <c r="M4" s="800"/>
      <c r="N4" s="800"/>
      <c r="O4" s="800"/>
      <c r="P4" s="807"/>
    </row>
    <row r="5" customFormat="false" ht="16.5" hidden="false" customHeight="true" outlineLevel="0" collapsed="false">
      <c r="A5" s="160" t="s">
        <v>92</v>
      </c>
      <c r="B5" s="160"/>
      <c r="C5" s="160"/>
      <c r="D5" s="808"/>
      <c r="E5" s="809" t="s">
        <v>505</v>
      </c>
      <c r="F5" s="809"/>
      <c r="G5" s="809"/>
      <c r="H5" s="809"/>
      <c r="I5" s="810" t="s">
        <v>517</v>
      </c>
      <c r="J5" s="810"/>
      <c r="K5" s="810"/>
      <c r="L5" s="810"/>
      <c r="M5" s="811" t="s">
        <v>506</v>
      </c>
      <c r="N5" s="811"/>
      <c r="O5" s="811"/>
      <c r="P5" s="811"/>
    </row>
    <row r="6" customFormat="false" ht="51" hidden="false" customHeight="true" outlineLevel="0" collapsed="false">
      <c r="A6" s="160"/>
      <c r="B6" s="160"/>
      <c r="C6" s="160"/>
      <c r="D6" s="808"/>
      <c r="E6" s="812" t="s">
        <v>36</v>
      </c>
      <c r="F6" s="813" t="s">
        <v>518</v>
      </c>
      <c r="G6" s="813" t="s">
        <v>519</v>
      </c>
      <c r="H6" s="813" t="s">
        <v>509</v>
      </c>
      <c r="I6" s="813" t="s">
        <v>36</v>
      </c>
      <c r="J6" s="813" t="s">
        <v>518</v>
      </c>
      <c r="K6" s="813" t="s">
        <v>519</v>
      </c>
      <c r="L6" s="813" t="s">
        <v>509</v>
      </c>
      <c r="M6" s="813" t="s">
        <v>36</v>
      </c>
      <c r="N6" s="813" t="s">
        <v>518</v>
      </c>
      <c r="O6" s="813" t="s">
        <v>519</v>
      </c>
      <c r="P6" s="814" t="s">
        <v>509</v>
      </c>
    </row>
    <row r="7" customFormat="false" ht="4.5" hidden="false" customHeight="true" outlineLevel="0" collapsed="false">
      <c r="A7" s="815"/>
      <c r="C7" s="816"/>
      <c r="D7" s="815"/>
      <c r="E7" s="817"/>
      <c r="F7" s="817"/>
      <c r="G7" s="817"/>
      <c r="H7" s="817"/>
      <c r="I7" s="817"/>
      <c r="J7" s="817"/>
      <c r="K7" s="817"/>
      <c r="L7" s="817"/>
      <c r="M7" s="817"/>
      <c r="N7" s="817"/>
      <c r="O7" s="817"/>
      <c r="P7" s="817"/>
    </row>
    <row r="8" customFormat="false" ht="14.1" hidden="false" customHeight="true" outlineLevel="0" collapsed="false">
      <c r="A8" s="818" t="n">
        <v>2003</v>
      </c>
      <c r="B8" s="819" t="s">
        <v>36</v>
      </c>
      <c r="C8" s="820"/>
      <c r="D8" s="821"/>
      <c r="E8" s="822" t="n">
        <v>4186822</v>
      </c>
      <c r="F8" s="823" t="s">
        <v>97</v>
      </c>
      <c r="G8" s="824" t="s">
        <v>97</v>
      </c>
      <c r="H8" s="824" t="s">
        <v>97</v>
      </c>
      <c r="I8" s="822" t="n">
        <v>3545376</v>
      </c>
      <c r="J8" s="823" t="s">
        <v>97</v>
      </c>
      <c r="K8" s="824" t="s">
        <v>97</v>
      </c>
      <c r="L8" s="824" t="s">
        <v>97</v>
      </c>
      <c r="M8" s="822" t="n">
        <v>1582417</v>
      </c>
      <c r="N8" s="823" t="s">
        <v>97</v>
      </c>
      <c r="O8" s="824" t="s">
        <v>97</v>
      </c>
      <c r="P8" s="825" t="s">
        <v>97</v>
      </c>
    </row>
    <row r="9" customFormat="false" ht="14.1" hidden="false" customHeight="true" outlineLevel="0" collapsed="false">
      <c r="A9" s="826" t="n">
        <v>2004</v>
      </c>
      <c r="B9" s="827" t="s">
        <v>36</v>
      </c>
      <c r="C9" s="828"/>
      <c r="D9" s="829"/>
      <c r="E9" s="830" t="n">
        <v>3381901</v>
      </c>
      <c r="F9" s="831" t="n">
        <v>-19.225106775497</v>
      </c>
      <c r="G9" s="832" t="s">
        <v>97</v>
      </c>
      <c r="H9" s="832" t="s">
        <v>97</v>
      </c>
      <c r="I9" s="830" t="n">
        <v>3991389</v>
      </c>
      <c r="J9" s="831" t="n">
        <v>12.5801325444748</v>
      </c>
      <c r="K9" s="832" t="s">
        <v>97</v>
      </c>
      <c r="L9" s="832" t="s">
        <v>97</v>
      </c>
      <c r="M9" s="830" t="n">
        <v>1640879</v>
      </c>
      <c r="N9" s="831" t="n">
        <v>3.69447497088316</v>
      </c>
      <c r="O9" s="832" t="s">
        <v>97</v>
      </c>
      <c r="P9" s="833" t="s">
        <v>97</v>
      </c>
    </row>
    <row r="10" customFormat="false" ht="14.1" hidden="false" customHeight="true" outlineLevel="0" collapsed="false">
      <c r="A10" s="826" t="n">
        <v>2005</v>
      </c>
      <c r="B10" s="827" t="s">
        <v>36</v>
      </c>
      <c r="C10" s="828"/>
      <c r="D10" s="829"/>
      <c r="E10" s="830" t="n">
        <v>4237401</v>
      </c>
      <c r="F10" s="831" t="n">
        <v>25.296423520381</v>
      </c>
      <c r="G10" s="832" t="s">
        <v>97</v>
      </c>
      <c r="H10" s="832" t="s">
        <v>97</v>
      </c>
      <c r="I10" s="830" t="n">
        <v>3955723</v>
      </c>
      <c r="J10" s="831" t="n">
        <v>-0.893573640654921</v>
      </c>
      <c r="K10" s="832" t="s">
        <v>97</v>
      </c>
      <c r="L10" s="832" t="s">
        <v>97</v>
      </c>
      <c r="M10" s="830" t="n">
        <v>1822250</v>
      </c>
      <c r="N10" s="831" t="n">
        <v>11.053283026963</v>
      </c>
      <c r="O10" s="832" t="s">
        <v>97</v>
      </c>
      <c r="P10" s="833" t="s">
        <v>97</v>
      </c>
    </row>
    <row r="11" customFormat="false" ht="14.1" hidden="false" customHeight="true" outlineLevel="0" collapsed="false">
      <c r="A11" s="818" t="n">
        <v>2006</v>
      </c>
      <c r="B11" s="819" t="s">
        <v>36</v>
      </c>
      <c r="C11" s="820"/>
      <c r="D11" s="829"/>
      <c r="E11" s="822" t="n">
        <v>7072086</v>
      </c>
      <c r="F11" s="823" t="n">
        <v>66.8967841372577</v>
      </c>
      <c r="G11" s="824" t="n">
        <v>2837159</v>
      </c>
      <c r="H11" s="825" t="n">
        <v>4234927</v>
      </c>
      <c r="I11" s="822" t="n">
        <v>4238816</v>
      </c>
      <c r="J11" s="823" t="n">
        <v>7.15654255871809</v>
      </c>
      <c r="K11" s="824" t="n">
        <v>2653247</v>
      </c>
      <c r="L11" s="825" t="n">
        <v>1585569</v>
      </c>
      <c r="M11" s="822" t="n">
        <v>2771128</v>
      </c>
      <c r="N11" s="823" t="n">
        <v>52.0717793936068</v>
      </c>
      <c r="O11" s="824" t="n">
        <v>1694719</v>
      </c>
      <c r="P11" s="825" t="n">
        <v>1076409</v>
      </c>
    </row>
    <row r="12" customFormat="false" ht="14.1" hidden="false" customHeight="true" outlineLevel="0" collapsed="false">
      <c r="A12" s="826" t="n">
        <v>2007</v>
      </c>
      <c r="B12" s="827" t="s">
        <v>36</v>
      </c>
      <c r="C12" s="828"/>
      <c r="D12" s="829"/>
      <c r="E12" s="830" t="n">
        <v>6544886</v>
      </c>
      <c r="F12" s="831" t="n">
        <v>-7.4546604778279</v>
      </c>
      <c r="G12" s="832" t="n">
        <v>3415082</v>
      </c>
      <c r="H12" s="832" t="n">
        <v>3129804</v>
      </c>
      <c r="I12" s="830" t="n">
        <v>4173350</v>
      </c>
      <c r="J12" s="831" t="n">
        <v>-1.54444071174592</v>
      </c>
      <c r="K12" s="832" t="n">
        <v>2400086</v>
      </c>
      <c r="L12" s="832" t="n">
        <v>1773264</v>
      </c>
      <c r="M12" s="830" t="n">
        <v>3211819</v>
      </c>
      <c r="N12" s="831" t="n">
        <v>15.9029463814014</v>
      </c>
      <c r="O12" s="832" t="n">
        <v>2359332</v>
      </c>
      <c r="P12" s="833" t="n">
        <v>852487</v>
      </c>
    </row>
    <row r="13" customFormat="false" ht="14.1" hidden="false" customHeight="true" outlineLevel="0" collapsed="false">
      <c r="A13" s="826" t="n">
        <v>2008</v>
      </c>
      <c r="B13" s="827" t="s">
        <v>36</v>
      </c>
      <c r="C13" s="828"/>
      <c r="D13" s="829"/>
      <c r="E13" s="830" t="n">
        <v>7080399</v>
      </c>
      <c r="F13" s="831" t="n">
        <v>8.18215932256117</v>
      </c>
      <c r="G13" s="832" t="n">
        <v>4283025</v>
      </c>
      <c r="H13" s="832" t="n">
        <v>2797374</v>
      </c>
      <c r="I13" s="830" t="n">
        <v>4461842</v>
      </c>
      <c r="J13" s="831" t="n">
        <v>6.91271999712462</v>
      </c>
      <c r="K13" s="832" t="n">
        <v>2546020</v>
      </c>
      <c r="L13" s="832" t="n">
        <v>1915822</v>
      </c>
      <c r="M13" s="830" t="n">
        <v>3606924</v>
      </c>
      <c r="N13" s="831" t="n">
        <v>12.3015960737514</v>
      </c>
      <c r="O13" s="832" t="n">
        <v>2585458</v>
      </c>
      <c r="P13" s="833" t="n">
        <v>1021466</v>
      </c>
    </row>
    <row r="14" s="840" customFormat="true" ht="14.1" hidden="false" customHeight="true" outlineLevel="0" collapsed="false">
      <c r="A14" s="826"/>
      <c r="B14" s="834" t="s">
        <v>98</v>
      </c>
      <c r="C14" s="835"/>
      <c r="D14" s="829"/>
      <c r="E14" s="836" t="n">
        <v>538373</v>
      </c>
      <c r="F14" s="837" t="n">
        <v>9.35228272151345</v>
      </c>
      <c r="G14" s="838" t="n">
        <v>345960</v>
      </c>
      <c r="H14" s="838" t="n">
        <v>192413</v>
      </c>
      <c r="I14" s="836" t="n">
        <v>326902</v>
      </c>
      <c r="J14" s="837" t="n">
        <v>6.49140809512174</v>
      </c>
      <c r="K14" s="838" t="n">
        <v>196798</v>
      </c>
      <c r="L14" s="838" t="n">
        <v>130104</v>
      </c>
      <c r="M14" s="836" t="n">
        <v>232804</v>
      </c>
      <c r="N14" s="837" t="n">
        <v>3.54667971356135</v>
      </c>
      <c r="O14" s="838" t="n">
        <v>167667</v>
      </c>
      <c r="P14" s="839" t="n">
        <v>65137</v>
      </c>
    </row>
    <row r="15" customFormat="false" ht="14.1" hidden="false" customHeight="true" outlineLevel="0" collapsed="false">
      <c r="A15" s="841"/>
      <c r="B15" s="834" t="s">
        <v>99</v>
      </c>
      <c r="C15" s="835"/>
      <c r="D15" s="829"/>
      <c r="E15" s="836" t="n">
        <v>492881</v>
      </c>
      <c r="F15" s="837" t="n">
        <v>-8.44990369130696</v>
      </c>
      <c r="G15" s="838" t="n">
        <v>315650</v>
      </c>
      <c r="H15" s="838" t="n">
        <v>177231</v>
      </c>
      <c r="I15" s="836" t="n">
        <v>320337</v>
      </c>
      <c r="J15" s="837" t="n">
        <v>-2.00824711993197</v>
      </c>
      <c r="K15" s="838" t="n">
        <v>193851</v>
      </c>
      <c r="L15" s="838" t="n">
        <v>126486</v>
      </c>
      <c r="M15" s="836" t="n">
        <v>356899</v>
      </c>
      <c r="N15" s="837" t="n">
        <v>53.3044964863147</v>
      </c>
      <c r="O15" s="838" t="n">
        <v>292506</v>
      </c>
      <c r="P15" s="839" t="n">
        <v>64393</v>
      </c>
    </row>
    <row r="16" customFormat="false" ht="14.1" hidden="false" customHeight="true" outlineLevel="0" collapsed="false">
      <c r="A16" s="841"/>
      <c r="B16" s="834" t="s">
        <v>100</v>
      </c>
      <c r="C16" s="835"/>
      <c r="D16" s="829"/>
      <c r="E16" s="836" t="n">
        <v>454186</v>
      </c>
      <c r="F16" s="837" t="n">
        <v>-7.85077939705527</v>
      </c>
      <c r="G16" s="838" t="n">
        <v>262864</v>
      </c>
      <c r="H16" s="838" t="n">
        <v>191322</v>
      </c>
      <c r="I16" s="836" t="n">
        <v>362232</v>
      </c>
      <c r="J16" s="837" t="n">
        <v>13.0784142949456</v>
      </c>
      <c r="K16" s="838" t="n">
        <v>218457</v>
      </c>
      <c r="L16" s="838" t="n">
        <v>143775</v>
      </c>
      <c r="M16" s="836" t="n">
        <v>292784</v>
      </c>
      <c r="N16" s="837" t="n">
        <v>-17.9644661374787</v>
      </c>
      <c r="O16" s="838" t="n">
        <v>215916</v>
      </c>
      <c r="P16" s="839" t="n">
        <v>76868</v>
      </c>
    </row>
    <row r="17" customFormat="false" ht="14.1" hidden="false" customHeight="true" outlineLevel="0" collapsed="false">
      <c r="A17" s="841"/>
      <c r="B17" s="834" t="s">
        <v>101</v>
      </c>
      <c r="C17" s="835"/>
      <c r="D17" s="829"/>
      <c r="E17" s="836" t="n">
        <v>567556</v>
      </c>
      <c r="F17" s="837" t="n">
        <v>-14.1659798102008</v>
      </c>
      <c r="G17" s="838" t="n">
        <v>342422</v>
      </c>
      <c r="H17" s="838" t="n">
        <v>225134</v>
      </c>
      <c r="I17" s="836" t="n">
        <v>398559</v>
      </c>
      <c r="J17" s="837" t="n">
        <v>16.3315878881281</v>
      </c>
      <c r="K17" s="838" t="n">
        <v>236211</v>
      </c>
      <c r="L17" s="838" t="n">
        <v>162348</v>
      </c>
      <c r="M17" s="836" t="n">
        <v>313770</v>
      </c>
      <c r="N17" s="837" t="n">
        <v>-38.0727399562419</v>
      </c>
      <c r="O17" s="838" t="n">
        <v>227582</v>
      </c>
      <c r="P17" s="839" t="n">
        <v>86188</v>
      </c>
    </row>
    <row r="18" customFormat="false" ht="14.1" hidden="false" customHeight="true" outlineLevel="0" collapsed="false">
      <c r="A18" s="841"/>
      <c r="B18" s="834" t="s">
        <v>102</v>
      </c>
      <c r="C18" s="835"/>
      <c r="D18" s="829"/>
      <c r="E18" s="836" t="n">
        <v>619542</v>
      </c>
      <c r="F18" s="837" t="n">
        <v>9.1596247771145</v>
      </c>
      <c r="G18" s="838" t="n">
        <v>385680</v>
      </c>
      <c r="H18" s="838" t="n">
        <v>233862</v>
      </c>
      <c r="I18" s="836" t="n">
        <v>373243</v>
      </c>
      <c r="J18" s="837" t="n">
        <v>-6.35188265727282</v>
      </c>
      <c r="K18" s="838" t="n">
        <v>211837</v>
      </c>
      <c r="L18" s="838" t="n">
        <v>161406</v>
      </c>
      <c r="M18" s="836" t="n">
        <v>296432</v>
      </c>
      <c r="N18" s="837" t="n">
        <v>-5.52570354081015</v>
      </c>
      <c r="O18" s="838" t="n">
        <v>211426</v>
      </c>
      <c r="P18" s="839" t="n">
        <v>85006</v>
      </c>
    </row>
    <row r="19" customFormat="false" ht="14.1" hidden="false" customHeight="true" outlineLevel="0" collapsed="false">
      <c r="A19" s="841"/>
      <c r="B19" s="834" t="s">
        <v>103</v>
      </c>
      <c r="C19" s="835"/>
      <c r="D19" s="829"/>
      <c r="E19" s="836" t="n">
        <v>599631</v>
      </c>
      <c r="F19" s="837" t="n">
        <v>-3.21382569704718</v>
      </c>
      <c r="G19" s="838" t="n">
        <v>370245</v>
      </c>
      <c r="H19" s="838" t="n">
        <v>229386</v>
      </c>
      <c r="I19" s="836" t="n">
        <v>384678</v>
      </c>
      <c r="J19" s="837" t="n">
        <v>3.06368773158505</v>
      </c>
      <c r="K19" s="838" t="n">
        <v>216915</v>
      </c>
      <c r="L19" s="838" t="n">
        <v>167763</v>
      </c>
      <c r="M19" s="836" t="n">
        <v>299895</v>
      </c>
      <c r="N19" s="837" t="n">
        <v>1.16822745182705</v>
      </c>
      <c r="O19" s="838" t="n">
        <v>212235</v>
      </c>
      <c r="P19" s="839" t="n">
        <v>87660</v>
      </c>
    </row>
    <row r="20" customFormat="false" ht="14.1" hidden="false" customHeight="true" outlineLevel="0" collapsed="false">
      <c r="A20" s="841"/>
      <c r="B20" s="834" t="s">
        <v>104</v>
      </c>
      <c r="C20" s="835"/>
      <c r="D20" s="829"/>
      <c r="E20" s="836" t="n">
        <v>643682</v>
      </c>
      <c r="F20" s="837" t="n">
        <v>7.34635133940706</v>
      </c>
      <c r="G20" s="838" t="n">
        <v>398532</v>
      </c>
      <c r="H20" s="838" t="n">
        <v>245150</v>
      </c>
      <c r="I20" s="836" t="n">
        <v>384130</v>
      </c>
      <c r="J20" s="837" t="n">
        <v>-0.142456808031655</v>
      </c>
      <c r="K20" s="838" t="n">
        <v>219262</v>
      </c>
      <c r="L20" s="838" t="n">
        <v>164868</v>
      </c>
      <c r="M20" s="836" t="n">
        <v>304174</v>
      </c>
      <c r="N20" s="837" t="n">
        <v>1.42683272478701</v>
      </c>
      <c r="O20" s="838" t="n">
        <v>218983</v>
      </c>
      <c r="P20" s="839" t="n">
        <v>85191</v>
      </c>
    </row>
    <row r="21" customFormat="false" ht="14.1" hidden="false" customHeight="true" outlineLevel="0" collapsed="false">
      <c r="A21" s="841"/>
      <c r="B21" s="834" t="s">
        <v>105</v>
      </c>
      <c r="C21" s="835"/>
      <c r="D21" s="829"/>
      <c r="E21" s="836" t="n">
        <v>633352</v>
      </c>
      <c r="F21" s="837" t="n">
        <v>-1.60482971405135</v>
      </c>
      <c r="G21" s="838" t="n">
        <v>394229</v>
      </c>
      <c r="H21" s="838" t="n">
        <v>239123</v>
      </c>
      <c r="I21" s="836" t="n">
        <v>369412</v>
      </c>
      <c r="J21" s="837" t="n">
        <v>-3.83151537239997</v>
      </c>
      <c r="K21" s="838" t="n">
        <v>205059</v>
      </c>
      <c r="L21" s="838" t="n">
        <v>164353</v>
      </c>
      <c r="M21" s="836" t="n">
        <v>290807</v>
      </c>
      <c r="N21" s="837" t="n">
        <v>-1.89756841366654</v>
      </c>
      <c r="O21" s="838" t="n">
        <v>200300</v>
      </c>
      <c r="P21" s="839" t="n">
        <v>90507</v>
      </c>
    </row>
    <row r="22" customFormat="false" ht="14.1" hidden="false" customHeight="true" outlineLevel="0" collapsed="false">
      <c r="A22" s="841"/>
      <c r="B22" s="834" t="s">
        <v>106</v>
      </c>
      <c r="C22" s="835"/>
      <c r="D22" s="829"/>
      <c r="E22" s="836" t="n">
        <v>664533</v>
      </c>
      <c r="F22" s="837" t="n">
        <v>3.23933246540993</v>
      </c>
      <c r="G22" s="838" t="n">
        <v>346296</v>
      </c>
      <c r="H22" s="838" t="n">
        <v>318237</v>
      </c>
      <c r="I22" s="836" t="n">
        <v>417260</v>
      </c>
      <c r="J22" s="837" t="n">
        <v>8.62468435165178</v>
      </c>
      <c r="K22" s="838" t="n">
        <v>239705</v>
      </c>
      <c r="L22" s="838" t="n">
        <v>177555</v>
      </c>
      <c r="M22" s="836" t="n">
        <v>338171</v>
      </c>
      <c r="N22" s="837" t="n">
        <v>14.0804636476494</v>
      </c>
      <c r="O22" s="838" t="n">
        <v>238119</v>
      </c>
      <c r="P22" s="839" t="n">
        <v>100052</v>
      </c>
    </row>
    <row r="23" s="850" customFormat="true" ht="14.1" hidden="false" customHeight="true" outlineLevel="0" collapsed="false">
      <c r="A23" s="842"/>
      <c r="B23" s="843" t="s">
        <v>107</v>
      </c>
      <c r="C23" s="844"/>
      <c r="D23" s="845"/>
      <c r="E23" s="846" t="n">
        <v>661784</v>
      </c>
      <c r="F23" s="847" t="n">
        <v>-0.413673963520245</v>
      </c>
      <c r="G23" s="848" t="n">
        <v>399492</v>
      </c>
      <c r="H23" s="848" t="n">
        <v>262292</v>
      </c>
      <c r="I23" s="846" t="n">
        <v>410310</v>
      </c>
      <c r="J23" s="847" t="n">
        <v>-1.66562814552078</v>
      </c>
      <c r="K23" s="848" t="n">
        <v>230971</v>
      </c>
      <c r="L23" s="848" t="n">
        <v>179339</v>
      </c>
      <c r="M23" s="846" t="n">
        <v>323638</v>
      </c>
      <c r="N23" s="847" t="n">
        <v>-4.29752994786661</v>
      </c>
      <c r="O23" s="848" t="n">
        <v>221793</v>
      </c>
      <c r="P23" s="849" t="n">
        <v>101845</v>
      </c>
    </row>
    <row r="24" customFormat="false" ht="14.1" hidden="false" customHeight="true" outlineLevel="0" collapsed="false">
      <c r="A24" s="842"/>
      <c r="B24" s="843" t="s">
        <v>108</v>
      </c>
      <c r="C24" s="844"/>
      <c r="D24" s="845"/>
      <c r="E24" s="846" t="n">
        <v>622624</v>
      </c>
      <c r="F24" s="847" t="n">
        <v>-5.91733858781718</v>
      </c>
      <c r="G24" s="848" t="n">
        <v>373269</v>
      </c>
      <c r="H24" s="848" t="n">
        <v>249355</v>
      </c>
      <c r="I24" s="846" t="n">
        <v>371017</v>
      </c>
      <c r="J24" s="847" t="n">
        <v>-9.5764178304209</v>
      </c>
      <c r="K24" s="848" t="n">
        <v>190179</v>
      </c>
      <c r="L24" s="848" t="n">
        <v>180838</v>
      </c>
      <c r="M24" s="846" t="n">
        <v>294138</v>
      </c>
      <c r="N24" s="847" t="n">
        <v>-9.11512245162806</v>
      </c>
      <c r="O24" s="848" t="n">
        <v>200651</v>
      </c>
      <c r="P24" s="849" t="n">
        <v>93487</v>
      </c>
    </row>
    <row r="25" customFormat="false" ht="14.1" hidden="false" customHeight="true" outlineLevel="0" collapsed="false">
      <c r="A25" s="842"/>
      <c r="B25" s="843" t="s">
        <v>109</v>
      </c>
      <c r="C25" s="844"/>
      <c r="D25" s="845"/>
      <c r="E25" s="846" t="n">
        <v>582255</v>
      </c>
      <c r="F25" s="847" t="n">
        <v>-6.48368838978259</v>
      </c>
      <c r="G25" s="848" t="n">
        <v>348386</v>
      </c>
      <c r="H25" s="848" t="n">
        <v>233869</v>
      </c>
      <c r="I25" s="846" t="n">
        <v>343762</v>
      </c>
      <c r="J25" s="847" t="n">
        <v>-7.3460245756933</v>
      </c>
      <c r="K25" s="848" t="n">
        <v>186775</v>
      </c>
      <c r="L25" s="848" t="n">
        <v>156987</v>
      </c>
      <c r="M25" s="846" t="n">
        <v>263412</v>
      </c>
      <c r="N25" s="847" t="n">
        <v>-10.4461171286947</v>
      </c>
      <c r="O25" s="848" t="n">
        <v>178280</v>
      </c>
      <c r="P25" s="849" t="n">
        <v>85132</v>
      </c>
    </row>
    <row r="26" customFormat="false" ht="14.1" hidden="false" customHeight="true" outlineLevel="0" collapsed="false">
      <c r="A26" s="851" t="n">
        <v>2009</v>
      </c>
      <c r="B26" s="843" t="s">
        <v>98</v>
      </c>
      <c r="C26" s="844"/>
      <c r="D26" s="845"/>
      <c r="E26" s="846" t="n">
        <v>571989</v>
      </c>
      <c r="F26" s="847" t="n">
        <v>-1.76314501378262</v>
      </c>
      <c r="G26" s="848" t="n">
        <v>351482</v>
      </c>
      <c r="H26" s="848" t="n">
        <v>220507</v>
      </c>
      <c r="I26" s="846" t="n">
        <v>324225</v>
      </c>
      <c r="J26" s="847" t="n">
        <v>-5.68329251051599</v>
      </c>
      <c r="K26" s="848" t="n">
        <v>179391</v>
      </c>
      <c r="L26" s="848" t="n">
        <v>144834</v>
      </c>
      <c r="M26" s="846" t="n">
        <v>259081</v>
      </c>
      <c r="N26" s="847" t="n">
        <v>-1.64419236784961</v>
      </c>
      <c r="O26" s="848" t="n">
        <v>175173</v>
      </c>
      <c r="P26" s="849" t="n">
        <v>83908</v>
      </c>
    </row>
    <row r="27" customFormat="false" ht="14.1" hidden="false" customHeight="true" outlineLevel="0" collapsed="false">
      <c r="A27" s="851"/>
      <c r="B27" s="843" t="s">
        <v>99</v>
      </c>
      <c r="C27" s="844"/>
      <c r="D27" s="845"/>
      <c r="E27" s="846" t="n">
        <v>576420</v>
      </c>
      <c r="F27" s="847" t="n">
        <v>0.774665247058937</v>
      </c>
      <c r="G27" s="848" t="n">
        <v>330381</v>
      </c>
      <c r="H27" s="848" t="n">
        <v>246039</v>
      </c>
      <c r="I27" s="846" t="n">
        <v>320393</v>
      </c>
      <c r="J27" s="847" t="n">
        <v>-1.18189528876552</v>
      </c>
      <c r="K27" s="848" t="n">
        <v>178530</v>
      </c>
      <c r="L27" s="848" t="n">
        <v>141863</v>
      </c>
      <c r="M27" s="846" t="n">
        <v>254673</v>
      </c>
      <c r="N27" s="847" t="n">
        <v>-1.70139840436002</v>
      </c>
      <c r="O27" s="848" t="n">
        <v>170129</v>
      </c>
      <c r="P27" s="849" t="n">
        <v>84544</v>
      </c>
    </row>
    <row r="28" customFormat="false" ht="14.1" hidden="false" customHeight="true" outlineLevel="0" collapsed="false">
      <c r="A28" s="851"/>
      <c r="B28" s="843" t="s">
        <v>100</v>
      </c>
      <c r="C28" s="844"/>
      <c r="D28" s="845"/>
      <c r="E28" s="846" t="n">
        <v>648780</v>
      </c>
      <c r="F28" s="847" t="n">
        <v>12.5533465181638</v>
      </c>
      <c r="G28" s="848" t="n">
        <v>395139</v>
      </c>
      <c r="H28" s="848" t="n">
        <v>253641</v>
      </c>
      <c r="I28" s="846" t="n">
        <v>429440</v>
      </c>
      <c r="J28" s="847" t="n">
        <v>34.0353877893712</v>
      </c>
      <c r="K28" s="848" t="n">
        <v>235846</v>
      </c>
      <c r="L28" s="848" t="n">
        <v>193594</v>
      </c>
      <c r="M28" s="846" t="n">
        <v>327944</v>
      </c>
      <c r="N28" s="847" t="n">
        <v>28.7706195788325</v>
      </c>
      <c r="O28" s="848" t="n">
        <v>219322</v>
      </c>
      <c r="P28" s="849" t="n">
        <v>108622</v>
      </c>
    </row>
    <row r="29" customFormat="false" ht="14.1" hidden="false" customHeight="true" outlineLevel="0" collapsed="false">
      <c r="A29" s="851"/>
      <c r="B29" s="843" t="s">
        <v>101</v>
      </c>
      <c r="C29" s="844"/>
      <c r="D29" s="845"/>
      <c r="E29" s="846" t="n">
        <v>616186</v>
      </c>
      <c r="F29" s="847" t="n">
        <v>-5.02389099540677</v>
      </c>
      <c r="G29" s="848" t="n">
        <v>357801</v>
      </c>
      <c r="H29" s="848" t="n">
        <v>258385</v>
      </c>
      <c r="I29" s="846" t="n">
        <v>391472</v>
      </c>
      <c r="J29" s="847" t="n">
        <v>-8.84128166915053</v>
      </c>
      <c r="K29" s="848" t="n">
        <v>211190</v>
      </c>
      <c r="L29" s="848" t="n">
        <v>180282</v>
      </c>
      <c r="M29" s="846" t="n">
        <v>300592</v>
      </c>
      <c r="N29" s="847" t="n">
        <v>-8.34044836923377</v>
      </c>
      <c r="O29" s="848" t="n">
        <v>195697</v>
      </c>
      <c r="P29" s="849" t="n">
        <v>104895</v>
      </c>
    </row>
    <row r="30" customFormat="false" ht="14.1" hidden="false" customHeight="true" outlineLevel="0" collapsed="false">
      <c r="A30" s="851"/>
      <c r="B30" s="843" t="s">
        <v>102</v>
      </c>
      <c r="C30" s="844"/>
      <c r="D30" s="845"/>
      <c r="E30" s="846" t="n">
        <v>657294</v>
      </c>
      <c r="F30" s="847" t="n">
        <v>6.67136221855089</v>
      </c>
      <c r="G30" s="848" t="n">
        <v>369898</v>
      </c>
      <c r="H30" s="848" t="n">
        <v>287396</v>
      </c>
      <c r="I30" s="846" t="n">
        <v>381426</v>
      </c>
      <c r="J30" s="847" t="n">
        <v>-2.56621163199412</v>
      </c>
      <c r="K30" s="848" t="n">
        <v>201044</v>
      </c>
      <c r="L30" s="848" t="n">
        <v>180382</v>
      </c>
      <c r="M30" s="846" t="n">
        <v>303983</v>
      </c>
      <c r="N30" s="847" t="n">
        <v>1.12810720178846</v>
      </c>
      <c r="O30" s="848" t="n">
        <v>198798</v>
      </c>
      <c r="P30" s="849" t="n">
        <v>105185</v>
      </c>
    </row>
    <row r="31" customFormat="false" ht="14.1" hidden="false" customHeight="true" outlineLevel="0" collapsed="false">
      <c r="A31" s="851"/>
      <c r="B31" s="843" t="s">
        <v>103</v>
      </c>
      <c r="C31" s="844"/>
      <c r="D31" s="845"/>
      <c r="E31" s="846" t="n">
        <v>724561</v>
      </c>
      <c r="F31" s="847" t="n">
        <v>10.2339288050705</v>
      </c>
      <c r="G31" s="848" t="n">
        <v>430955</v>
      </c>
      <c r="H31" s="848" t="n">
        <v>293606</v>
      </c>
      <c r="I31" s="846" t="n">
        <v>384470</v>
      </c>
      <c r="J31" s="847" t="n">
        <v>0.798057814621966</v>
      </c>
      <c r="K31" s="848" t="n">
        <v>207847</v>
      </c>
      <c r="L31" s="848" t="n">
        <v>176623</v>
      </c>
      <c r="M31" s="846" t="n">
        <v>272568</v>
      </c>
      <c r="N31" s="847" t="n">
        <v>-10.3344594928006</v>
      </c>
      <c r="O31" s="848" t="n">
        <v>170381</v>
      </c>
      <c r="P31" s="849" t="n">
        <v>102187</v>
      </c>
    </row>
    <row r="32" customFormat="false" ht="14.1" hidden="false" customHeight="true" outlineLevel="0" collapsed="false">
      <c r="A32" s="851"/>
      <c r="B32" s="843" t="s">
        <v>104</v>
      </c>
      <c r="C32" s="844"/>
      <c r="D32" s="845"/>
      <c r="E32" s="846" t="n">
        <v>659903</v>
      </c>
      <c r="F32" s="847" t="n">
        <v>-8.92374831104628</v>
      </c>
      <c r="G32" s="848" t="n">
        <v>351732</v>
      </c>
      <c r="H32" s="848" t="n">
        <v>308171</v>
      </c>
      <c r="I32" s="846" t="n">
        <v>379604</v>
      </c>
      <c r="J32" s="847" t="n">
        <v>-1.26563841131948</v>
      </c>
      <c r="K32" s="848" t="n">
        <v>199731</v>
      </c>
      <c r="L32" s="848" t="n">
        <v>179873</v>
      </c>
      <c r="M32" s="846" t="n">
        <v>260002</v>
      </c>
      <c r="N32" s="847" t="n">
        <v>-4.61022570514514</v>
      </c>
      <c r="O32" s="848" t="n">
        <v>163510</v>
      </c>
      <c r="P32" s="849" t="n">
        <v>96492</v>
      </c>
    </row>
    <row r="33" customFormat="false" ht="14.1" hidden="false" customHeight="true" outlineLevel="0" collapsed="false">
      <c r="A33" s="851"/>
      <c r="B33" s="843" t="s">
        <v>105</v>
      </c>
      <c r="C33" s="844"/>
      <c r="D33" s="845"/>
      <c r="E33" s="846" t="n">
        <v>669822</v>
      </c>
      <c r="F33" s="847" t="n">
        <v>1.50309969798592</v>
      </c>
      <c r="G33" s="848" t="n">
        <v>352398</v>
      </c>
      <c r="H33" s="848" t="n">
        <v>317424</v>
      </c>
      <c r="I33" s="846" t="n">
        <v>373608</v>
      </c>
      <c r="J33" s="847" t="n">
        <v>-1.57954078460711</v>
      </c>
      <c r="K33" s="848" t="n">
        <v>197675</v>
      </c>
      <c r="L33" s="848" t="n">
        <v>175933</v>
      </c>
      <c r="M33" s="846" t="n">
        <v>274959</v>
      </c>
      <c r="N33" s="847" t="n">
        <v>5.75264805655342</v>
      </c>
      <c r="O33" s="848" t="n">
        <v>170818</v>
      </c>
      <c r="P33" s="849" t="n">
        <v>104141</v>
      </c>
    </row>
    <row r="34" customFormat="false" ht="14.1" hidden="false" customHeight="true" outlineLevel="0" collapsed="false">
      <c r="A34" s="851"/>
      <c r="B34" s="843" t="s">
        <v>106</v>
      </c>
      <c r="C34" s="844"/>
      <c r="D34" s="845"/>
      <c r="E34" s="846" t="n">
        <v>724086</v>
      </c>
      <c r="F34" s="847" t="n">
        <v>8.10125675179376</v>
      </c>
      <c r="G34" s="848" t="n">
        <v>408614</v>
      </c>
      <c r="H34" s="848" t="n">
        <v>315472</v>
      </c>
      <c r="I34" s="846" t="n">
        <v>402192</v>
      </c>
      <c r="J34" s="847" t="n">
        <v>7.65079976874157</v>
      </c>
      <c r="K34" s="848" t="n">
        <v>221755</v>
      </c>
      <c r="L34" s="848" t="n">
        <v>180437</v>
      </c>
      <c r="M34" s="846" t="n">
        <v>296101</v>
      </c>
      <c r="N34" s="847" t="n">
        <v>7.68914638182421</v>
      </c>
      <c r="O34" s="848" t="n">
        <v>191583</v>
      </c>
      <c r="P34" s="849" t="n">
        <v>104518</v>
      </c>
    </row>
    <row r="35" customFormat="false" ht="14.1" hidden="false" customHeight="true" outlineLevel="0" collapsed="false">
      <c r="A35" s="852"/>
      <c r="B35" s="853" t="s">
        <v>107</v>
      </c>
      <c r="C35" s="854"/>
      <c r="D35" s="855"/>
      <c r="E35" s="856" t="n">
        <v>694241</v>
      </c>
      <c r="F35" s="857" t="n">
        <v>-4.12174796916388</v>
      </c>
      <c r="G35" s="858" t="n">
        <v>397685</v>
      </c>
      <c r="H35" s="858" t="n">
        <v>296556</v>
      </c>
      <c r="I35" s="856" t="n">
        <v>402192</v>
      </c>
      <c r="J35" s="857" t="n">
        <v>5.95041148143856</v>
      </c>
      <c r="K35" s="858" t="n">
        <v>221755</v>
      </c>
      <c r="L35" s="858" t="n">
        <v>180437</v>
      </c>
      <c r="M35" s="856" t="n">
        <v>275939</v>
      </c>
      <c r="N35" s="857" t="n">
        <v>6.1295682340905</v>
      </c>
      <c r="O35" s="858" t="n">
        <v>174872</v>
      </c>
      <c r="P35" s="859" t="n">
        <v>101067</v>
      </c>
    </row>
    <row r="36" customFormat="false" ht="14.1" hidden="false" customHeight="true" outlineLevel="0" collapsed="false">
      <c r="A36" s="860"/>
      <c r="B36" s="861" t="s">
        <v>520</v>
      </c>
      <c r="C36" s="862"/>
      <c r="D36" s="829"/>
      <c r="E36" s="863" t="n">
        <v>6543282</v>
      </c>
      <c r="F36" s="864" t="n">
        <v>11.3651557649366</v>
      </c>
      <c r="G36" s="865" t="n">
        <v>3746085</v>
      </c>
      <c r="H36" s="865" t="n">
        <v>2797197</v>
      </c>
      <c r="I36" s="863" t="n">
        <v>3789022</v>
      </c>
      <c r="J36" s="864" t="n">
        <v>1.11978368124581</v>
      </c>
      <c r="K36" s="865" t="n">
        <v>2054764</v>
      </c>
      <c r="L36" s="865" t="n">
        <v>1734258</v>
      </c>
      <c r="M36" s="863" t="n">
        <v>2825842</v>
      </c>
      <c r="N36" s="864" t="n">
        <v>-7.33042257197707</v>
      </c>
      <c r="O36" s="865" t="n">
        <v>1830283</v>
      </c>
      <c r="P36" s="866" t="n">
        <v>995559</v>
      </c>
    </row>
    <row r="37" customFormat="false" ht="15" hidden="false" customHeight="true" outlineLevel="0" collapsed="false">
      <c r="A37" s="829" t="s">
        <v>521</v>
      </c>
      <c r="P37" s="867"/>
    </row>
    <row r="38" customFormat="false" ht="12.75" hidden="false" customHeight="false" outlineLevel="0" collapsed="false">
      <c r="A38" s="115" t="s">
        <v>113</v>
      </c>
    </row>
  </sheetData>
  <mergeCells count="5">
    <mergeCell ref="C3:M3"/>
    <mergeCell ref="A5:C6"/>
    <mergeCell ref="E5:H5"/>
    <mergeCell ref="I5:L5"/>
    <mergeCell ref="M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0.85"/>
    <col collapsed="false" customWidth="true" hidden="false" outlineLevel="0" max="3" min="3" style="0" width="10.85"/>
    <col collapsed="false" customWidth="true" hidden="false" outlineLevel="0" max="4" min="4" style="0" width="0.85"/>
    <col collapsed="false" customWidth="true" hidden="false" outlineLevel="0" max="5" min="5" style="0" width="8.28"/>
    <col collapsed="false" customWidth="true" hidden="false" outlineLevel="0" max="6" min="6" style="0" width="9.85"/>
    <col collapsed="false" customWidth="true" hidden="false" outlineLevel="0" max="7" min="7" style="0" width="11.85"/>
    <col collapsed="false" customWidth="true" hidden="false" outlineLevel="0" max="8" min="8" style="0" width="8.7"/>
    <col collapsed="false" customWidth="true" hidden="false" outlineLevel="0" max="9" min="9" style="0" width="9.99"/>
    <col collapsed="false" customWidth="true" hidden="false" outlineLevel="0" max="10" min="10" style="0" width="11.85"/>
    <col collapsed="false" customWidth="true" hidden="false" outlineLevel="0" max="11" min="11" style="0" width="9.41"/>
    <col collapsed="false" customWidth="true" hidden="false" outlineLevel="0" max="12" min="12" style="0" width="9.99"/>
    <col collapsed="false" customWidth="true" hidden="false" outlineLevel="0" max="13" min="13" style="0" width="12.42"/>
    <col collapsed="false" customWidth="true" hidden="false" outlineLevel="0" max="14" min="14" style="0" width="12.99"/>
  </cols>
  <sheetData>
    <row r="1" customFormat="false" ht="16.5" hidden="false" customHeight="true" outlineLevel="0" collapsed="false">
      <c r="A1" s="11" t="s">
        <v>522</v>
      </c>
      <c r="B1" s="14"/>
      <c r="C1" s="14"/>
      <c r="D1" s="14"/>
      <c r="E1" s="14"/>
      <c r="F1" s="14"/>
      <c r="G1" s="14"/>
      <c r="H1" s="14"/>
      <c r="I1" s="14"/>
      <c r="J1" s="14"/>
      <c r="K1" s="14"/>
      <c r="L1" s="14"/>
      <c r="M1" s="14"/>
      <c r="N1" s="146" t="s">
        <v>9</v>
      </c>
    </row>
    <row r="2" customFormat="false" ht="9" hidden="false" customHeight="true" outlineLevel="0" collapsed="false">
      <c r="A2" s="144"/>
      <c r="B2" s="144"/>
      <c r="C2" s="144"/>
      <c r="D2" s="147"/>
      <c r="E2" s="260"/>
      <c r="F2" s="260"/>
      <c r="G2" s="260"/>
      <c r="H2" s="260"/>
      <c r="I2" s="260"/>
      <c r="J2" s="260"/>
      <c r="K2" s="260"/>
      <c r="L2" s="779"/>
      <c r="M2" s="144"/>
      <c r="N2" s="144"/>
    </row>
    <row r="3" customFormat="false" ht="18" hidden="false" customHeight="true" outlineLevel="0" collapsed="false">
      <c r="A3" s="21" t="n">
        <v>21</v>
      </c>
      <c r="B3" s="374"/>
      <c r="C3" s="21" t="s">
        <v>523</v>
      </c>
      <c r="D3" s="21"/>
      <c r="E3" s="21"/>
      <c r="F3" s="21"/>
      <c r="G3" s="21"/>
      <c r="H3" s="21"/>
      <c r="I3" s="21"/>
      <c r="J3" s="21"/>
      <c r="K3" s="21"/>
      <c r="L3" s="21"/>
      <c r="M3" s="21"/>
      <c r="N3" s="144"/>
    </row>
    <row r="4" customFormat="false" ht="9" hidden="false" customHeight="true" outlineLevel="0" collapsed="false">
      <c r="A4" s="144"/>
      <c r="B4" s="144"/>
      <c r="C4" s="144"/>
      <c r="D4" s="154"/>
      <c r="E4" s="260"/>
      <c r="F4" s="260"/>
      <c r="G4" s="260"/>
      <c r="H4" s="260"/>
      <c r="I4" s="260"/>
      <c r="J4" s="260"/>
      <c r="K4" s="260"/>
      <c r="L4" s="154"/>
      <c r="M4" s="144"/>
      <c r="N4" s="144"/>
    </row>
    <row r="5" customFormat="false" ht="16.5" hidden="false" customHeight="true" outlineLevel="0" collapsed="false">
      <c r="A5" s="160" t="s">
        <v>223</v>
      </c>
      <c r="B5" s="160"/>
      <c r="C5" s="160"/>
      <c r="D5" s="158"/>
      <c r="E5" s="789" t="s">
        <v>524</v>
      </c>
      <c r="F5" s="789"/>
      <c r="G5" s="789"/>
      <c r="H5" s="790" t="s">
        <v>525</v>
      </c>
      <c r="I5" s="790"/>
      <c r="J5" s="790"/>
      <c r="K5" s="868" t="s">
        <v>18</v>
      </c>
      <c r="L5" s="868"/>
      <c r="M5" s="868"/>
      <c r="N5" s="869" t="s">
        <v>526</v>
      </c>
    </row>
    <row r="6" customFormat="false" ht="45.75" hidden="false" customHeight="true" outlineLevel="0" collapsed="false">
      <c r="A6" s="160"/>
      <c r="B6" s="160"/>
      <c r="C6" s="160"/>
      <c r="D6" s="158"/>
      <c r="E6" s="83" t="s">
        <v>527</v>
      </c>
      <c r="F6" s="84" t="s">
        <v>528</v>
      </c>
      <c r="G6" s="791" t="s">
        <v>36</v>
      </c>
      <c r="H6" s="84" t="s">
        <v>527</v>
      </c>
      <c r="I6" s="84" t="s">
        <v>528</v>
      </c>
      <c r="J6" s="791" t="s">
        <v>36</v>
      </c>
      <c r="K6" s="84" t="s">
        <v>527</v>
      </c>
      <c r="L6" s="84" t="s">
        <v>528</v>
      </c>
      <c r="M6" s="870" t="s">
        <v>36</v>
      </c>
      <c r="N6" s="869"/>
    </row>
    <row r="7" customFormat="false" ht="4.5" hidden="false" customHeight="true" outlineLevel="0" collapsed="false">
      <c r="A7" s="165"/>
      <c r="B7" s="144"/>
      <c r="C7" s="376"/>
      <c r="D7" s="165"/>
      <c r="E7" s="783"/>
      <c r="F7" s="783"/>
      <c r="G7" s="783"/>
      <c r="H7" s="783"/>
      <c r="I7" s="783"/>
      <c r="J7" s="783"/>
      <c r="K7" s="783"/>
      <c r="L7" s="783"/>
      <c r="M7" s="783"/>
      <c r="N7" s="144"/>
    </row>
    <row r="8" customFormat="false" ht="13.5" hidden="false" customHeight="true" outlineLevel="0" collapsed="false">
      <c r="A8" s="167" t="s">
        <v>230</v>
      </c>
      <c r="B8" s="168"/>
      <c r="C8" s="268"/>
      <c r="D8" s="269"/>
      <c r="E8" s="393" t="n">
        <v>289934</v>
      </c>
      <c r="F8" s="394" t="n">
        <v>46703</v>
      </c>
      <c r="G8" s="394" t="n">
        <v>336637</v>
      </c>
      <c r="H8" s="393" t="n">
        <v>32655</v>
      </c>
      <c r="I8" s="394" t="n">
        <v>14274</v>
      </c>
      <c r="J8" s="394" t="n">
        <v>46929</v>
      </c>
      <c r="K8" s="393" t="n">
        <v>322589</v>
      </c>
      <c r="L8" s="394" t="n">
        <v>60977</v>
      </c>
      <c r="M8" s="395" t="n">
        <v>383566</v>
      </c>
      <c r="N8" s="871" t="n">
        <v>84.1026055489798</v>
      </c>
    </row>
    <row r="9" customFormat="false" ht="13.5" hidden="false" customHeight="true" outlineLevel="0" collapsed="false">
      <c r="A9" s="59" t="s">
        <v>231</v>
      </c>
      <c r="B9" s="294"/>
      <c r="C9" s="295"/>
      <c r="D9" s="115"/>
      <c r="E9" s="398" t="n">
        <v>15199</v>
      </c>
      <c r="F9" s="400" t="n">
        <v>6625</v>
      </c>
      <c r="G9" s="400" t="n">
        <v>21824</v>
      </c>
      <c r="H9" s="398" t="n">
        <v>1866</v>
      </c>
      <c r="I9" s="400" t="n">
        <v>1970</v>
      </c>
      <c r="J9" s="400" t="n">
        <v>3836</v>
      </c>
      <c r="K9" s="398" t="n">
        <v>17065</v>
      </c>
      <c r="L9" s="400" t="n">
        <v>8595</v>
      </c>
      <c r="M9" s="60" t="n">
        <v>25660</v>
      </c>
      <c r="N9" s="872" t="n">
        <v>66.5042868277475</v>
      </c>
    </row>
    <row r="10" customFormat="false" ht="13.5" hidden="false" customHeight="true" outlineLevel="0" collapsed="false">
      <c r="A10" s="380" t="s">
        <v>232</v>
      </c>
      <c r="B10" s="284"/>
      <c r="C10" s="285"/>
      <c r="D10" s="115"/>
      <c r="E10" s="404" t="n">
        <v>2333</v>
      </c>
      <c r="F10" s="13" t="n">
        <v>351</v>
      </c>
      <c r="G10" s="13" t="n">
        <v>2684</v>
      </c>
      <c r="H10" s="404" t="n">
        <v>324</v>
      </c>
      <c r="I10" s="13" t="n">
        <v>104</v>
      </c>
      <c r="J10" s="13" t="n">
        <v>428</v>
      </c>
      <c r="K10" s="404" t="n">
        <v>2657</v>
      </c>
      <c r="L10" s="13" t="n">
        <v>455</v>
      </c>
      <c r="M10" s="51" t="n">
        <v>3112</v>
      </c>
      <c r="N10" s="873" t="n">
        <v>85.379177377892</v>
      </c>
    </row>
    <row r="11" customFormat="false" ht="13.5" hidden="false" customHeight="true" outlineLevel="0" collapsed="false">
      <c r="A11" s="380" t="s">
        <v>233</v>
      </c>
      <c r="B11" s="284"/>
      <c r="C11" s="285"/>
      <c r="D11" s="115"/>
      <c r="E11" s="404" t="n">
        <v>529</v>
      </c>
      <c r="F11" s="13" t="n">
        <v>53</v>
      </c>
      <c r="G11" s="13" t="n">
        <v>582</v>
      </c>
      <c r="H11" s="404" t="n">
        <v>74</v>
      </c>
      <c r="I11" s="13" t="n">
        <v>19</v>
      </c>
      <c r="J11" s="13" t="n">
        <v>93</v>
      </c>
      <c r="K11" s="404" t="n">
        <v>603</v>
      </c>
      <c r="L11" s="13" t="n">
        <v>72</v>
      </c>
      <c r="M11" s="51" t="n">
        <v>675</v>
      </c>
      <c r="N11" s="873" t="n">
        <v>89.3333333333333</v>
      </c>
    </row>
    <row r="12" customFormat="false" ht="13.5" hidden="false" customHeight="true" outlineLevel="0" collapsed="false">
      <c r="A12" s="380" t="s">
        <v>234</v>
      </c>
      <c r="B12" s="284"/>
      <c r="C12" s="285"/>
      <c r="D12" s="115"/>
      <c r="E12" s="404" t="n">
        <v>2913</v>
      </c>
      <c r="F12" s="13" t="n">
        <v>1384</v>
      </c>
      <c r="G12" s="13" t="n">
        <v>4297</v>
      </c>
      <c r="H12" s="404" t="n">
        <v>223</v>
      </c>
      <c r="I12" s="13" t="n">
        <v>532</v>
      </c>
      <c r="J12" s="13" t="n">
        <v>755</v>
      </c>
      <c r="K12" s="404" t="n">
        <v>3136</v>
      </c>
      <c r="L12" s="13" t="n">
        <v>1916</v>
      </c>
      <c r="M12" s="51" t="n">
        <v>5052</v>
      </c>
      <c r="N12" s="873" t="n">
        <v>62.0744259699129</v>
      </c>
    </row>
    <row r="13" customFormat="false" ht="13.5" hidden="false" customHeight="true" outlineLevel="0" collapsed="false">
      <c r="A13" s="380" t="s">
        <v>235</v>
      </c>
      <c r="B13" s="284"/>
      <c r="C13" s="285"/>
      <c r="D13" s="115"/>
      <c r="E13" s="404" t="n">
        <v>117</v>
      </c>
      <c r="F13" s="13" t="n">
        <v>18</v>
      </c>
      <c r="G13" s="13" t="n">
        <v>135</v>
      </c>
      <c r="H13" s="404" t="n">
        <v>98</v>
      </c>
      <c r="I13" s="13" t="n">
        <v>7</v>
      </c>
      <c r="J13" s="13" t="n">
        <v>105</v>
      </c>
      <c r="K13" s="404" t="n">
        <v>215</v>
      </c>
      <c r="L13" s="13" t="n">
        <v>25</v>
      </c>
      <c r="M13" s="51" t="n">
        <v>240</v>
      </c>
      <c r="N13" s="873" t="n">
        <v>89.5833333333333</v>
      </c>
    </row>
    <row r="14" customFormat="false" ht="13.5" hidden="false" customHeight="true" outlineLevel="0" collapsed="false">
      <c r="A14" s="380" t="s">
        <v>236</v>
      </c>
      <c r="B14" s="284"/>
      <c r="C14" s="285"/>
      <c r="D14" s="115"/>
      <c r="E14" s="404" t="n">
        <v>8081</v>
      </c>
      <c r="F14" s="13" t="n">
        <v>4556</v>
      </c>
      <c r="G14" s="13" t="n">
        <v>12637</v>
      </c>
      <c r="H14" s="404" t="n">
        <v>651</v>
      </c>
      <c r="I14" s="13" t="n">
        <v>1196</v>
      </c>
      <c r="J14" s="13" t="n">
        <v>1847</v>
      </c>
      <c r="K14" s="404" t="n">
        <v>8732</v>
      </c>
      <c r="L14" s="13" t="n">
        <v>5752</v>
      </c>
      <c r="M14" s="51" t="n">
        <v>14484</v>
      </c>
      <c r="N14" s="873" t="n">
        <v>60.2872134769401</v>
      </c>
    </row>
    <row r="15" customFormat="false" ht="13.5" hidden="false" customHeight="true" outlineLevel="0" collapsed="false">
      <c r="A15" s="380" t="s">
        <v>237</v>
      </c>
      <c r="B15" s="284"/>
      <c r="C15" s="285"/>
      <c r="D15" s="115"/>
      <c r="E15" s="404" t="n">
        <v>372</v>
      </c>
      <c r="F15" s="13" t="n">
        <v>136</v>
      </c>
      <c r="G15" s="13" t="n">
        <v>508</v>
      </c>
      <c r="H15" s="404" t="n">
        <v>65</v>
      </c>
      <c r="I15" s="13" t="n">
        <v>21</v>
      </c>
      <c r="J15" s="13" t="n">
        <v>86</v>
      </c>
      <c r="K15" s="404" t="n">
        <v>437</v>
      </c>
      <c r="L15" s="13" t="n">
        <v>157</v>
      </c>
      <c r="M15" s="51" t="n">
        <v>594</v>
      </c>
      <c r="N15" s="873" t="n">
        <v>73.5690235690236</v>
      </c>
    </row>
    <row r="16" customFormat="false" ht="13.5" hidden="false" customHeight="true" outlineLevel="0" collapsed="false">
      <c r="A16" s="380" t="s">
        <v>238</v>
      </c>
      <c r="B16" s="284"/>
      <c r="C16" s="285"/>
      <c r="D16" s="115"/>
      <c r="E16" s="404" t="n">
        <v>854</v>
      </c>
      <c r="F16" s="13" t="n">
        <v>127</v>
      </c>
      <c r="G16" s="13" t="n">
        <v>981</v>
      </c>
      <c r="H16" s="404" t="n">
        <v>431</v>
      </c>
      <c r="I16" s="13" t="n">
        <v>91</v>
      </c>
      <c r="J16" s="13" t="n">
        <v>522</v>
      </c>
      <c r="K16" s="404" t="n">
        <v>1285</v>
      </c>
      <c r="L16" s="13" t="n">
        <v>218</v>
      </c>
      <c r="M16" s="51" t="n">
        <v>1503</v>
      </c>
      <c r="N16" s="873" t="n">
        <v>85.4956753160346</v>
      </c>
    </row>
    <row r="17" customFormat="false" ht="13.5" hidden="false" customHeight="true" outlineLevel="0" collapsed="false">
      <c r="A17" s="59" t="s">
        <v>239</v>
      </c>
      <c r="B17" s="294"/>
      <c r="C17" s="295"/>
      <c r="D17" s="296"/>
      <c r="E17" s="398" t="n">
        <v>49494</v>
      </c>
      <c r="F17" s="400" t="n">
        <v>8366</v>
      </c>
      <c r="G17" s="400" t="n">
        <v>57860</v>
      </c>
      <c r="H17" s="398" t="n">
        <v>7357</v>
      </c>
      <c r="I17" s="400" t="n">
        <v>2074</v>
      </c>
      <c r="J17" s="400" t="n">
        <v>9431</v>
      </c>
      <c r="K17" s="398" t="n">
        <v>56851</v>
      </c>
      <c r="L17" s="400" t="n">
        <v>10440</v>
      </c>
      <c r="M17" s="60" t="n">
        <v>67291</v>
      </c>
      <c r="N17" s="872" t="n">
        <v>84.485295210355</v>
      </c>
    </row>
    <row r="18" customFormat="false" ht="13.5" hidden="false" customHeight="true" outlineLevel="0" collapsed="false">
      <c r="A18" s="380" t="s">
        <v>240</v>
      </c>
      <c r="B18" s="284"/>
      <c r="C18" s="285"/>
      <c r="D18" s="115"/>
      <c r="E18" s="404" t="n">
        <v>5640</v>
      </c>
      <c r="F18" s="13" t="n">
        <v>2575</v>
      </c>
      <c r="G18" s="13" t="n">
        <v>8215</v>
      </c>
      <c r="H18" s="404" t="n">
        <v>549</v>
      </c>
      <c r="I18" s="13" t="n">
        <v>502</v>
      </c>
      <c r="J18" s="13" t="n">
        <v>1051</v>
      </c>
      <c r="K18" s="404" t="n">
        <v>6189</v>
      </c>
      <c r="L18" s="13" t="n">
        <v>3077</v>
      </c>
      <c r="M18" s="51" t="n">
        <v>9266</v>
      </c>
      <c r="N18" s="873" t="n">
        <v>66.7925750053961</v>
      </c>
    </row>
    <row r="19" customFormat="false" ht="13.5" hidden="false" customHeight="true" outlineLevel="0" collapsed="false">
      <c r="A19" s="380" t="s">
        <v>241</v>
      </c>
      <c r="B19" s="284"/>
      <c r="C19" s="285"/>
      <c r="D19" s="115"/>
      <c r="E19" s="404" t="n">
        <v>2465</v>
      </c>
      <c r="F19" s="13" t="n">
        <v>223</v>
      </c>
      <c r="G19" s="13" t="n">
        <v>2688</v>
      </c>
      <c r="H19" s="404" t="n">
        <v>475</v>
      </c>
      <c r="I19" s="13" t="n">
        <v>127</v>
      </c>
      <c r="J19" s="13" t="n">
        <v>602</v>
      </c>
      <c r="K19" s="404" t="n">
        <v>2940</v>
      </c>
      <c r="L19" s="13" t="n">
        <v>350</v>
      </c>
      <c r="M19" s="51" t="n">
        <v>3290</v>
      </c>
      <c r="N19" s="873" t="n">
        <v>89.3617021276596</v>
      </c>
    </row>
    <row r="20" customFormat="false" ht="13.5" hidden="false" customHeight="true" outlineLevel="0" collapsed="false">
      <c r="A20" s="380" t="s">
        <v>242</v>
      </c>
      <c r="B20" s="284"/>
      <c r="C20" s="285"/>
      <c r="D20" s="115"/>
      <c r="E20" s="404" t="n">
        <v>6639</v>
      </c>
      <c r="F20" s="13" t="n">
        <v>1110</v>
      </c>
      <c r="G20" s="13" t="n">
        <v>7749</v>
      </c>
      <c r="H20" s="404" t="n">
        <v>1426</v>
      </c>
      <c r="I20" s="13" t="n">
        <v>409</v>
      </c>
      <c r="J20" s="13" t="n">
        <v>1835</v>
      </c>
      <c r="K20" s="404" t="n">
        <v>8065</v>
      </c>
      <c r="L20" s="13" t="n">
        <v>1519</v>
      </c>
      <c r="M20" s="51" t="n">
        <v>9584</v>
      </c>
      <c r="N20" s="873" t="n">
        <v>84.1506677796327</v>
      </c>
    </row>
    <row r="21" customFormat="false" ht="13.5" hidden="false" customHeight="true" outlineLevel="0" collapsed="false">
      <c r="A21" s="380" t="s">
        <v>243</v>
      </c>
      <c r="B21" s="284"/>
      <c r="C21" s="285"/>
      <c r="D21" s="115"/>
      <c r="E21" s="404" t="n">
        <v>1735</v>
      </c>
      <c r="F21" s="13" t="n">
        <v>193</v>
      </c>
      <c r="G21" s="13" t="n">
        <v>1928</v>
      </c>
      <c r="H21" s="404" t="n">
        <v>246</v>
      </c>
      <c r="I21" s="13" t="n">
        <v>41</v>
      </c>
      <c r="J21" s="13" t="n">
        <v>287</v>
      </c>
      <c r="K21" s="404" t="n">
        <v>1981</v>
      </c>
      <c r="L21" s="13" t="n">
        <v>234</v>
      </c>
      <c r="M21" s="51" t="n">
        <v>2215</v>
      </c>
      <c r="N21" s="873" t="n">
        <v>89.4356659142212</v>
      </c>
    </row>
    <row r="22" customFormat="false" ht="13.5" hidden="false" customHeight="true" outlineLevel="0" collapsed="false">
      <c r="A22" s="380" t="s">
        <v>244</v>
      </c>
      <c r="B22" s="284"/>
      <c r="C22" s="285"/>
      <c r="D22" s="115"/>
      <c r="E22" s="404" t="n">
        <v>2055</v>
      </c>
      <c r="F22" s="13" t="n">
        <v>134</v>
      </c>
      <c r="G22" s="13" t="n">
        <v>2189</v>
      </c>
      <c r="H22" s="404" t="n">
        <v>525</v>
      </c>
      <c r="I22" s="13" t="n">
        <v>34</v>
      </c>
      <c r="J22" s="13" t="n">
        <v>559</v>
      </c>
      <c r="K22" s="404" t="n">
        <v>2580</v>
      </c>
      <c r="L22" s="13" t="n">
        <v>168</v>
      </c>
      <c r="M22" s="51" t="n">
        <v>2748</v>
      </c>
      <c r="N22" s="873" t="n">
        <v>93.8864628820961</v>
      </c>
    </row>
    <row r="23" customFormat="false" ht="13.5" hidden="false" customHeight="true" outlineLevel="0" collapsed="false">
      <c r="A23" s="380" t="s">
        <v>245</v>
      </c>
      <c r="B23" s="284"/>
      <c r="C23" s="285"/>
      <c r="D23" s="115"/>
      <c r="E23" s="404" t="n">
        <v>7084</v>
      </c>
      <c r="F23" s="13" t="n">
        <v>838</v>
      </c>
      <c r="G23" s="13" t="n">
        <v>7922</v>
      </c>
      <c r="H23" s="404" t="n">
        <v>1347</v>
      </c>
      <c r="I23" s="13" t="n">
        <v>379</v>
      </c>
      <c r="J23" s="13" t="n">
        <v>1726</v>
      </c>
      <c r="K23" s="404" t="n">
        <v>8431</v>
      </c>
      <c r="L23" s="13" t="n">
        <v>1217</v>
      </c>
      <c r="M23" s="51" t="n">
        <v>9648</v>
      </c>
      <c r="N23" s="873" t="n">
        <v>87.3859867330017</v>
      </c>
    </row>
    <row r="24" customFormat="false" ht="13.5" hidden="false" customHeight="true" outlineLevel="0" collapsed="false">
      <c r="A24" s="380" t="s">
        <v>246</v>
      </c>
      <c r="B24" s="284"/>
      <c r="C24" s="285"/>
      <c r="D24" s="115"/>
      <c r="E24" s="404" t="n">
        <v>4808</v>
      </c>
      <c r="F24" s="13" t="n">
        <v>456</v>
      </c>
      <c r="G24" s="13" t="n">
        <v>5264</v>
      </c>
      <c r="H24" s="404" t="n">
        <v>472</v>
      </c>
      <c r="I24" s="13" t="n">
        <v>27</v>
      </c>
      <c r="J24" s="13" t="n">
        <v>499</v>
      </c>
      <c r="K24" s="404" t="n">
        <v>5280</v>
      </c>
      <c r="L24" s="13" t="n">
        <v>483</v>
      </c>
      <c r="M24" s="51" t="n">
        <v>5763</v>
      </c>
      <c r="N24" s="873" t="n">
        <v>91.6189484643415</v>
      </c>
    </row>
    <row r="25" customFormat="false" ht="13.5" hidden="false" customHeight="true" outlineLevel="0" collapsed="false">
      <c r="A25" s="380" t="s">
        <v>247</v>
      </c>
      <c r="B25" s="284"/>
      <c r="C25" s="285"/>
      <c r="D25" s="115"/>
      <c r="E25" s="404" t="n">
        <v>2165</v>
      </c>
      <c r="F25" s="13" t="n">
        <v>138</v>
      </c>
      <c r="G25" s="13" t="n">
        <v>2303</v>
      </c>
      <c r="H25" s="404" t="n">
        <v>130</v>
      </c>
      <c r="I25" s="13" t="n">
        <v>55</v>
      </c>
      <c r="J25" s="13" t="n">
        <v>185</v>
      </c>
      <c r="K25" s="404" t="n">
        <v>2295</v>
      </c>
      <c r="L25" s="13" t="n">
        <v>193</v>
      </c>
      <c r="M25" s="51" t="n">
        <v>2488</v>
      </c>
      <c r="N25" s="873" t="n">
        <v>92.2427652733119</v>
      </c>
    </row>
    <row r="26" customFormat="false" ht="13.5" hidden="false" customHeight="true" outlineLevel="0" collapsed="false">
      <c r="A26" s="380" t="s">
        <v>248</v>
      </c>
      <c r="B26" s="284"/>
      <c r="C26" s="285"/>
      <c r="D26" s="115"/>
      <c r="E26" s="404" t="n">
        <v>16903</v>
      </c>
      <c r="F26" s="13" t="n">
        <v>2699</v>
      </c>
      <c r="G26" s="13" t="n">
        <v>19602</v>
      </c>
      <c r="H26" s="404" t="n">
        <v>2187</v>
      </c>
      <c r="I26" s="13" t="n">
        <v>500</v>
      </c>
      <c r="J26" s="13" t="n">
        <v>2687</v>
      </c>
      <c r="K26" s="404" t="n">
        <v>19090</v>
      </c>
      <c r="L26" s="13" t="n">
        <v>3199</v>
      </c>
      <c r="M26" s="51" t="n">
        <v>22289</v>
      </c>
      <c r="N26" s="873" t="n">
        <v>85.6476288752299</v>
      </c>
    </row>
    <row r="27" customFormat="false" ht="13.5" hidden="false" customHeight="true" outlineLevel="0" collapsed="false">
      <c r="A27" s="59" t="s">
        <v>249</v>
      </c>
      <c r="B27" s="294"/>
      <c r="C27" s="295"/>
      <c r="D27" s="296"/>
      <c r="E27" s="398" t="n">
        <v>147689</v>
      </c>
      <c r="F27" s="400" t="n">
        <v>18488</v>
      </c>
      <c r="G27" s="400" t="n">
        <v>166177</v>
      </c>
      <c r="H27" s="398" t="n">
        <v>13794</v>
      </c>
      <c r="I27" s="400" t="n">
        <v>5587</v>
      </c>
      <c r="J27" s="400" t="n">
        <v>19381</v>
      </c>
      <c r="K27" s="398" t="n">
        <v>161483</v>
      </c>
      <c r="L27" s="400" t="n">
        <v>24075</v>
      </c>
      <c r="M27" s="60" t="n">
        <v>185558</v>
      </c>
      <c r="N27" s="872" t="n">
        <v>87.0256200217722</v>
      </c>
    </row>
    <row r="28" customFormat="false" ht="13.5" hidden="false" customHeight="true" outlineLevel="0" collapsed="false">
      <c r="A28" s="380" t="s">
        <v>250</v>
      </c>
      <c r="B28" s="284"/>
      <c r="C28" s="285"/>
      <c r="D28" s="115"/>
      <c r="E28" s="404" t="n">
        <v>25325</v>
      </c>
      <c r="F28" s="13" t="n">
        <v>2082</v>
      </c>
      <c r="G28" s="13" t="n">
        <v>27407</v>
      </c>
      <c r="H28" s="404" t="n">
        <v>2944</v>
      </c>
      <c r="I28" s="13" t="n">
        <v>703</v>
      </c>
      <c r="J28" s="13" t="n">
        <v>3647</v>
      </c>
      <c r="K28" s="404" t="n">
        <v>28269</v>
      </c>
      <c r="L28" s="13" t="n">
        <v>2785</v>
      </c>
      <c r="M28" s="51" t="n">
        <v>31054</v>
      </c>
      <c r="N28" s="873" t="n">
        <v>91.03175114317</v>
      </c>
    </row>
    <row r="29" customFormat="false" ht="13.5" hidden="false" customHeight="true" outlineLevel="0" collapsed="false">
      <c r="A29" s="380" t="s">
        <v>251</v>
      </c>
      <c r="B29" s="284"/>
      <c r="C29" s="285"/>
      <c r="D29" s="115"/>
      <c r="E29" s="404" t="n">
        <v>8936</v>
      </c>
      <c r="F29" s="13" t="n">
        <v>1523</v>
      </c>
      <c r="G29" s="13" t="n">
        <v>10459</v>
      </c>
      <c r="H29" s="404" t="n">
        <v>538</v>
      </c>
      <c r="I29" s="13" t="n">
        <v>213</v>
      </c>
      <c r="J29" s="13" t="n">
        <v>751</v>
      </c>
      <c r="K29" s="404" t="n">
        <v>9474</v>
      </c>
      <c r="L29" s="13" t="n">
        <v>1736</v>
      </c>
      <c r="M29" s="51" t="n">
        <v>11210</v>
      </c>
      <c r="N29" s="873" t="n">
        <v>84.5138269402319</v>
      </c>
    </row>
    <row r="30" customFormat="false" ht="13.5" hidden="false" customHeight="true" outlineLevel="0" collapsed="false">
      <c r="A30" s="380" t="s">
        <v>252</v>
      </c>
      <c r="B30" s="284"/>
      <c r="C30" s="285"/>
      <c r="D30" s="115"/>
      <c r="E30" s="404" t="n">
        <v>22883</v>
      </c>
      <c r="F30" s="13" t="n">
        <v>2645</v>
      </c>
      <c r="G30" s="13" t="n">
        <v>25528</v>
      </c>
      <c r="H30" s="404" t="n">
        <v>1849</v>
      </c>
      <c r="I30" s="13" t="n">
        <v>930</v>
      </c>
      <c r="J30" s="13" t="n">
        <v>2779</v>
      </c>
      <c r="K30" s="404" t="n">
        <v>24732</v>
      </c>
      <c r="L30" s="13" t="n">
        <v>3575</v>
      </c>
      <c r="M30" s="51" t="n">
        <v>28307</v>
      </c>
      <c r="N30" s="873" t="n">
        <v>87.3706150422157</v>
      </c>
    </row>
    <row r="31" customFormat="false" ht="13.5" hidden="false" customHeight="true" outlineLevel="0" collapsed="false">
      <c r="A31" s="380" t="s">
        <v>253</v>
      </c>
      <c r="B31" s="284"/>
      <c r="C31" s="285"/>
      <c r="D31" s="115"/>
      <c r="E31" s="404" t="n">
        <v>90545</v>
      </c>
      <c r="F31" s="13" t="n">
        <v>12238</v>
      </c>
      <c r="G31" s="13" t="n">
        <v>102783</v>
      </c>
      <c r="H31" s="404" t="n">
        <v>8463</v>
      </c>
      <c r="I31" s="13" t="n">
        <v>3741</v>
      </c>
      <c r="J31" s="13" t="n">
        <v>12204</v>
      </c>
      <c r="K31" s="404" t="n">
        <v>99008</v>
      </c>
      <c r="L31" s="13" t="n">
        <v>15979</v>
      </c>
      <c r="M31" s="51" t="n">
        <v>114987</v>
      </c>
      <c r="N31" s="873" t="n">
        <v>86.1036464991695</v>
      </c>
    </row>
    <row r="32" customFormat="false" ht="13.5" hidden="false" customHeight="true" outlineLevel="0" collapsed="false">
      <c r="A32" s="59" t="s">
        <v>254</v>
      </c>
      <c r="B32" s="294"/>
      <c r="C32" s="295"/>
      <c r="D32" s="296"/>
      <c r="E32" s="398" t="n">
        <v>64006</v>
      </c>
      <c r="F32" s="400" t="n">
        <v>11017</v>
      </c>
      <c r="G32" s="400" t="n">
        <v>75023</v>
      </c>
      <c r="H32" s="398" t="n">
        <v>7411</v>
      </c>
      <c r="I32" s="400" t="n">
        <v>3681</v>
      </c>
      <c r="J32" s="400" t="n">
        <v>11092</v>
      </c>
      <c r="K32" s="398" t="n">
        <v>71417</v>
      </c>
      <c r="L32" s="400" t="n">
        <v>14698</v>
      </c>
      <c r="M32" s="60" t="n">
        <v>86115</v>
      </c>
      <c r="N32" s="872" t="n">
        <v>82.9321256459386</v>
      </c>
    </row>
    <row r="33" customFormat="false" ht="13.5" hidden="false" customHeight="true" outlineLevel="0" collapsed="false">
      <c r="A33" s="380" t="s">
        <v>255</v>
      </c>
      <c r="B33" s="284"/>
      <c r="C33" s="285"/>
      <c r="D33" s="115"/>
      <c r="E33" s="404" t="n">
        <v>25941</v>
      </c>
      <c r="F33" s="13" t="n">
        <v>5857</v>
      </c>
      <c r="G33" s="13" t="n">
        <v>31798</v>
      </c>
      <c r="H33" s="404" t="n">
        <v>2867</v>
      </c>
      <c r="I33" s="13" t="n">
        <v>1414</v>
      </c>
      <c r="J33" s="13" t="n">
        <v>4281</v>
      </c>
      <c r="K33" s="404" t="n">
        <v>28808</v>
      </c>
      <c r="L33" s="13" t="n">
        <v>7271</v>
      </c>
      <c r="M33" s="51" t="n">
        <v>36079</v>
      </c>
      <c r="N33" s="873" t="n">
        <v>79.847002411375</v>
      </c>
    </row>
    <row r="34" customFormat="false" ht="13.5" hidden="false" customHeight="true" outlineLevel="0" collapsed="false">
      <c r="A34" s="380" t="s">
        <v>256</v>
      </c>
      <c r="B34" s="284"/>
      <c r="C34" s="285"/>
      <c r="D34" s="115"/>
      <c r="E34" s="404" t="n">
        <v>16960</v>
      </c>
      <c r="F34" s="13" t="n">
        <v>1983</v>
      </c>
      <c r="G34" s="13" t="n">
        <v>18943</v>
      </c>
      <c r="H34" s="404" t="n">
        <v>1436</v>
      </c>
      <c r="I34" s="13" t="n">
        <v>591</v>
      </c>
      <c r="J34" s="13" t="n">
        <v>2027</v>
      </c>
      <c r="K34" s="404" t="n">
        <v>18396</v>
      </c>
      <c r="L34" s="13" t="n">
        <v>2574</v>
      </c>
      <c r="M34" s="51" t="n">
        <v>20970</v>
      </c>
      <c r="N34" s="873" t="n">
        <v>87.725321888412</v>
      </c>
    </row>
    <row r="35" customFormat="false" ht="13.5" hidden="false" customHeight="true" outlineLevel="0" collapsed="false">
      <c r="A35" s="380" t="s">
        <v>257</v>
      </c>
      <c r="B35" s="284"/>
      <c r="C35" s="285"/>
      <c r="D35" s="115"/>
      <c r="E35" s="404" t="n">
        <v>21105</v>
      </c>
      <c r="F35" s="13" t="n">
        <v>3177</v>
      </c>
      <c r="G35" s="13" t="n">
        <v>24282</v>
      </c>
      <c r="H35" s="404" t="n">
        <v>3108</v>
      </c>
      <c r="I35" s="13" t="n">
        <v>1676</v>
      </c>
      <c r="J35" s="13" t="n">
        <v>4784</v>
      </c>
      <c r="K35" s="404" t="n">
        <v>24213</v>
      </c>
      <c r="L35" s="13" t="n">
        <v>4853</v>
      </c>
      <c r="M35" s="51" t="n">
        <v>29066</v>
      </c>
      <c r="N35" s="873" t="n">
        <v>83.3035161356912</v>
      </c>
    </row>
    <row r="36" customFormat="false" ht="13.5" hidden="false" customHeight="true" outlineLevel="0" collapsed="false">
      <c r="A36" s="59" t="s">
        <v>258</v>
      </c>
      <c r="B36" s="294"/>
      <c r="C36" s="295"/>
      <c r="D36" s="296"/>
      <c r="E36" s="398" t="n">
        <v>13546</v>
      </c>
      <c r="F36" s="400" t="n">
        <v>2207</v>
      </c>
      <c r="G36" s="400" t="n">
        <v>15753</v>
      </c>
      <c r="H36" s="398" t="n">
        <v>2227</v>
      </c>
      <c r="I36" s="400" t="n">
        <v>962</v>
      </c>
      <c r="J36" s="400" t="n">
        <v>3189</v>
      </c>
      <c r="K36" s="398" t="n">
        <v>15773</v>
      </c>
      <c r="L36" s="400" t="n">
        <v>3169</v>
      </c>
      <c r="M36" s="60" t="n">
        <v>18942</v>
      </c>
      <c r="N36" s="872" t="n">
        <v>83.2699820504699</v>
      </c>
    </row>
    <row r="37" customFormat="false" ht="13.5" hidden="false" customHeight="true" outlineLevel="0" collapsed="false">
      <c r="A37" s="380" t="s">
        <v>259</v>
      </c>
      <c r="B37" s="284"/>
      <c r="C37" s="285"/>
      <c r="D37" s="115"/>
      <c r="E37" s="404" t="n">
        <v>2768</v>
      </c>
      <c r="F37" s="13" t="n">
        <v>317</v>
      </c>
      <c r="G37" s="13" t="n">
        <v>3085</v>
      </c>
      <c r="H37" s="404" t="n">
        <v>577</v>
      </c>
      <c r="I37" s="13" t="n">
        <v>249</v>
      </c>
      <c r="J37" s="13" t="n">
        <v>826</v>
      </c>
      <c r="K37" s="404" t="n">
        <v>3345</v>
      </c>
      <c r="L37" s="13" t="n">
        <v>566</v>
      </c>
      <c r="M37" s="51" t="n">
        <v>3911</v>
      </c>
      <c r="N37" s="873" t="n">
        <v>85.5279979544874</v>
      </c>
    </row>
    <row r="38" customFormat="false" ht="13.5" hidden="false" customHeight="true" outlineLevel="0" collapsed="false">
      <c r="A38" s="380" t="s">
        <v>260</v>
      </c>
      <c r="B38" s="284"/>
      <c r="C38" s="285"/>
      <c r="D38" s="115"/>
      <c r="E38" s="404" t="n">
        <v>3355</v>
      </c>
      <c r="F38" s="13" t="n">
        <v>556</v>
      </c>
      <c r="G38" s="13" t="n">
        <v>3911</v>
      </c>
      <c r="H38" s="404" t="n">
        <v>392</v>
      </c>
      <c r="I38" s="13" t="n">
        <v>99</v>
      </c>
      <c r="J38" s="13" t="n">
        <v>491</v>
      </c>
      <c r="K38" s="404" t="n">
        <v>3747</v>
      </c>
      <c r="L38" s="13" t="n">
        <v>655</v>
      </c>
      <c r="M38" s="51" t="n">
        <v>4402</v>
      </c>
      <c r="N38" s="873" t="n">
        <v>85.1203998182644</v>
      </c>
    </row>
    <row r="39" customFormat="false" ht="13.5" hidden="false" customHeight="true" outlineLevel="0" collapsed="false">
      <c r="A39" s="380" t="s">
        <v>261</v>
      </c>
      <c r="B39" s="284"/>
      <c r="C39" s="285"/>
      <c r="D39" s="115"/>
      <c r="E39" s="404" t="n">
        <v>3557</v>
      </c>
      <c r="F39" s="13" t="n">
        <v>526</v>
      </c>
      <c r="G39" s="13" t="n">
        <v>4083</v>
      </c>
      <c r="H39" s="404" t="n">
        <v>939</v>
      </c>
      <c r="I39" s="13" t="n">
        <v>380</v>
      </c>
      <c r="J39" s="13" t="n">
        <v>1319</v>
      </c>
      <c r="K39" s="404" t="n">
        <v>4496</v>
      </c>
      <c r="L39" s="13" t="n">
        <v>906</v>
      </c>
      <c r="M39" s="51" t="n">
        <v>5402</v>
      </c>
      <c r="N39" s="873" t="n">
        <v>83.2284339133654</v>
      </c>
    </row>
    <row r="40" customFormat="false" ht="13.5" hidden="false" customHeight="true" outlineLevel="0" collapsed="false">
      <c r="A40" s="381" t="s">
        <v>262</v>
      </c>
      <c r="B40" s="382"/>
      <c r="C40" s="383"/>
      <c r="D40" s="115"/>
      <c r="E40" s="412" t="n">
        <v>3866</v>
      </c>
      <c r="F40" s="414" t="n">
        <v>808</v>
      </c>
      <c r="G40" s="414" t="n">
        <v>4674</v>
      </c>
      <c r="H40" s="412" t="n">
        <v>319</v>
      </c>
      <c r="I40" s="414" t="n">
        <v>234</v>
      </c>
      <c r="J40" s="414" t="n">
        <v>553</v>
      </c>
      <c r="K40" s="412" t="n">
        <v>4185</v>
      </c>
      <c r="L40" s="414" t="n">
        <v>1042</v>
      </c>
      <c r="M40" s="415" t="n">
        <v>5227</v>
      </c>
      <c r="N40" s="874" t="n">
        <v>80.0650468720107</v>
      </c>
    </row>
    <row r="41" customFormat="false" ht="15" hidden="false" customHeight="true" outlineLevel="0" collapsed="false">
      <c r="A41" s="115" t="s">
        <v>510</v>
      </c>
      <c r="B41" s="144"/>
      <c r="C41" s="137"/>
      <c r="D41" s="144"/>
      <c r="E41" s="144"/>
      <c r="F41" s="144"/>
      <c r="G41" s="144"/>
      <c r="H41" s="144"/>
      <c r="I41" s="144"/>
      <c r="J41" s="144"/>
      <c r="K41" s="144"/>
      <c r="L41" s="384"/>
      <c r="M41" s="144"/>
      <c r="N41" s="144"/>
    </row>
  </sheetData>
  <mergeCells count="6">
    <mergeCell ref="C3:M3"/>
    <mergeCell ref="A5:C6"/>
    <mergeCell ref="E5:G5"/>
    <mergeCell ref="H5:J5"/>
    <mergeCell ref="K5:M5"/>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6" min="5" style="144" width="16.28"/>
    <col collapsed="false" customWidth="true" hidden="false" outlineLevel="0" max="7" min="7" style="144" width="0.85"/>
    <col collapsed="false" customWidth="true" hidden="false" outlineLevel="0" max="9" min="8" style="144" width="16.28"/>
    <col collapsed="false" customWidth="true" hidden="false" outlineLevel="0" max="10" min="10" style="144" width="0.85"/>
    <col collapsed="false" customWidth="true" hidden="false" outlineLevel="0" max="12" min="11" style="144" width="16.7"/>
    <col collapsed="false" customWidth="true" hidden="false" outlineLevel="0" max="13" min="13" style="144" width="0.85"/>
    <col collapsed="false" customWidth="true" hidden="false" outlineLevel="0" max="15" min="14" style="144" width="16.56"/>
    <col collapsed="false" customWidth="true" hidden="false" outlineLevel="0" max="16" min="16" style="144" width="14.14"/>
    <col collapsed="false" customWidth="false" hidden="false" outlineLevel="0" max="17" min="17" style="144" width="11.42"/>
    <col collapsed="false" customWidth="true" hidden="false" outlineLevel="0" max="18" min="18" style="144" width="12.99"/>
    <col collapsed="false" customWidth="false" hidden="false" outlineLevel="0" max="22" min="19" style="144" width="11.42"/>
    <col collapsed="false" customWidth="true" hidden="false" outlineLevel="0" max="23" min="23" style="144" width="15.41"/>
    <col collapsed="false" customWidth="false" hidden="false" outlineLevel="0" max="25" min="24" style="144" width="11.42"/>
    <col collapsed="false" customWidth="true" hidden="false" outlineLevel="0" max="26" min="26" style="144" width="12.7"/>
    <col collapsed="false" customWidth="false" hidden="false" outlineLevel="0" max="257" min="27" style="144" width="11.42"/>
  </cols>
  <sheetData>
    <row r="1" s="14" customFormat="true" ht="16.5" hidden="false" customHeight="true" outlineLevel="0" collapsed="false">
      <c r="A1" s="11" t="s">
        <v>8</v>
      </c>
      <c r="H1" s="11"/>
      <c r="O1" s="146" t="s">
        <v>9</v>
      </c>
    </row>
    <row r="2" customFormat="false" ht="9" hidden="false" customHeight="true" outlineLevel="0" collapsed="false">
      <c r="D2" s="147"/>
      <c r="E2" s="148"/>
      <c r="F2" s="148"/>
      <c r="G2" s="148"/>
      <c r="J2" s="148"/>
      <c r="K2" s="148"/>
      <c r="L2" s="148"/>
      <c r="M2" s="148"/>
      <c r="N2" s="148"/>
      <c r="O2" s="148"/>
    </row>
    <row r="3" s="25" customFormat="true" ht="18" hidden="false" customHeight="true" outlineLevel="0" collapsed="false">
      <c r="A3" s="875" t="n">
        <v>22</v>
      </c>
      <c r="B3" s="150"/>
      <c r="C3" s="21" t="s">
        <v>529</v>
      </c>
      <c r="D3" s="21"/>
      <c r="E3" s="21"/>
      <c r="F3" s="21"/>
      <c r="G3" s="21"/>
      <c r="H3" s="21"/>
      <c r="I3" s="21"/>
      <c r="J3" s="0"/>
      <c r="K3" s="0"/>
      <c r="L3" s="0"/>
      <c r="M3" s="0"/>
      <c r="N3" s="0"/>
      <c r="O3" s="615"/>
    </row>
    <row r="4" customFormat="false" ht="9" hidden="false" customHeight="true" outlineLevel="0" collapsed="false">
      <c r="A4" s="153"/>
      <c r="B4" s="153"/>
      <c r="C4" s="153"/>
      <c r="D4" s="154"/>
      <c r="E4" s="148"/>
      <c r="F4" s="148"/>
      <c r="G4" s="148"/>
      <c r="H4" s="153"/>
      <c r="I4" s="153"/>
      <c r="J4" s="148"/>
      <c r="K4" s="148"/>
      <c r="L4" s="148"/>
      <c r="M4" s="148"/>
      <c r="N4" s="148"/>
      <c r="O4" s="148"/>
    </row>
    <row r="5" customFormat="false" ht="18.95" hidden="false" customHeight="true" outlineLevel="0" collapsed="false">
      <c r="A5" s="157" t="s">
        <v>92</v>
      </c>
      <c r="B5" s="157"/>
      <c r="C5" s="157"/>
      <c r="D5" s="158"/>
      <c r="E5" s="159" t="s">
        <v>18</v>
      </c>
      <c r="F5" s="159"/>
      <c r="G5" s="360"/>
      <c r="H5" s="876" t="s">
        <v>530</v>
      </c>
      <c r="I5" s="876"/>
      <c r="J5" s="877"/>
      <c r="K5" s="876" t="s">
        <v>531</v>
      </c>
      <c r="L5" s="876"/>
      <c r="M5" s="877"/>
      <c r="N5" s="876" t="s">
        <v>532</v>
      </c>
      <c r="O5" s="876"/>
    </row>
    <row r="6" customFormat="false" ht="18.95" hidden="false" customHeight="true" outlineLevel="0" collapsed="false">
      <c r="A6" s="157"/>
      <c r="B6" s="157"/>
      <c r="C6" s="157"/>
      <c r="D6" s="158"/>
      <c r="E6" s="159"/>
      <c r="F6" s="159"/>
      <c r="G6" s="360"/>
      <c r="H6" s="876"/>
      <c r="I6" s="876"/>
      <c r="J6" s="877"/>
      <c r="K6" s="876"/>
      <c r="L6" s="876"/>
      <c r="M6" s="877"/>
      <c r="N6" s="876"/>
      <c r="O6" s="876"/>
    </row>
    <row r="7" customFormat="false" ht="18.95" hidden="false" customHeight="true" outlineLevel="0" collapsed="false">
      <c r="A7" s="157"/>
      <c r="B7" s="157"/>
      <c r="C7" s="157"/>
      <c r="D7" s="158"/>
      <c r="E7" s="83" t="s">
        <v>533</v>
      </c>
      <c r="F7" s="433" t="s">
        <v>96</v>
      </c>
      <c r="G7" s="360"/>
      <c r="H7" s="83" t="s">
        <v>534</v>
      </c>
      <c r="I7" s="433" t="s">
        <v>96</v>
      </c>
      <c r="J7" s="877"/>
      <c r="K7" s="83" t="s">
        <v>534</v>
      </c>
      <c r="L7" s="433" t="s">
        <v>96</v>
      </c>
      <c r="M7" s="877"/>
      <c r="N7" s="83" t="s">
        <v>534</v>
      </c>
      <c r="O7" s="433" t="s">
        <v>96</v>
      </c>
    </row>
    <row r="8" customFormat="false" ht="18.95" hidden="false" customHeight="true" outlineLevel="0" collapsed="false">
      <c r="A8" s="157"/>
      <c r="B8" s="157"/>
      <c r="C8" s="157"/>
      <c r="D8" s="158"/>
      <c r="E8" s="83"/>
      <c r="F8" s="433"/>
      <c r="G8" s="360"/>
      <c r="H8" s="83"/>
      <c r="I8" s="433"/>
      <c r="J8" s="360"/>
      <c r="K8" s="83"/>
      <c r="L8" s="433"/>
      <c r="M8" s="360"/>
      <c r="N8" s="83"/>
      <c r="O8" s="433"/>
    </row>
    <row r="9" customFormat="false" ht="6" hidden="false" customHeight="true" outlineLevel="0" collapsed="false">
      <c r="A9" s="165"/>
      <c r="B9" s="165"/>
      <c r="D9" s="165"/>
      <c r="E9" s="149"/>
      <c r="F9" s="149"/>
      <c r="G9" s="149"/>
      <c r="H9" s="149"/>
      <c r="I9" s="149"/>
      <c r="K9" s="149"/>
      <c r="L9" s="149"/>
      <c r="N9" s="149"/>
      <c r="O9" s="149"/>
    </row>
    <row r="10" s="180" customFormat="true" ht="15" hidden="false" customHeight="true" outlineLevel="0" collapsed="false">
      <c r="A10" s="167" t="n">
        <v>2005</v>
      </c>
      <c r="B10" s="168" t="s">
        <v>36</v>
      </c>
      <c r="C10" s="169"/>
      <c r="D10" s="170"/>
      <c r="E10" s="171" t="n">
        <v>115276629028</v>
      </c>
      <c r="F10" s="878" t="s">
        <v>97</v>
      </c>
      <c r="G10" s="879"/>
      <c r="H10" s="171" t="n">
        <v>99675480772</v>
      </c>
      <c r="I10" s="878" t="s">
        <v>97</v>
      </c>
      <c r="J10" s="186"/>
      <c r="K10" s="171" t="n">
        <v>4235133746</v>
      </c>
      <c r="L10" s="878" t="s">
        <v>97</v>
      </c>
      <c r="M10" s="186"/>
      <c r="N10" s="171" t="n">
        <v>11366014510</v>
      </c>
      <c r="O10" s="878" t="s">
        <v>97</v>
      </c>
      <c r="P10" s="880"/>
    </row>
    <row r="11" s="669" customFormat="true" ht="15" hidden="false" customHeight="true" outlineLevel="0" collapsed="false">
      <c r="A11" s="881" t="s">
        <v>535</v>
      </c>
      <c r="B11" s="882" t="s">
        <v>36</v>
      </c>
      <c r="C11" s="883"/>
      <c r="D11" s="170"/>
      <c r="E11" s="184" t="n">
        <v>132329977172</v>
      </c>
      <c r="F11" s="190" t="n">
        <v>14.7934132770814</v>
      </c>
      <c r="G11" s="879"/>
      <c r="H11" s="184" t="n">
        <v>112405875491</v>
      </c>
      <c r="I11" s="190" t="n">
        <v>12.7718418014153</v>
      </c>
      <c r="J11" s="186"/>
      <c r="K11" s="184" t="n">
        <v>4785713350</v>
      </c>
      <c r="L11" s="190" t="n">
        <v>13.0002884683397</v>
      </c>
      <c r="M11" s="186"/>
      <c r="N11" s="184" t="n">
        <v>15138388331</v>
      </c>
      <c r="O11" s="190" t="n">
        <v>33.1899437369274</v>
      </c>
    </row>
    <row r="12" s="669" customFormat="true" ht="15" hidden="false" customHeight="true" outlineLevel="0" collapsed="false">
      <c r="A12" s="881" t="s">
        <v>536</v>
      </c>
      <c r="B12" s="882" t="s">
        <v>36</v>
      </c>
      <c r="C12" s="883"/>
      <c r="D12" s="884"/>
      <c r="E12" s="885" t="n">
        <v>150585971680</v>
      </c>
      <c r="F12" s="636" t="n">
        <v>13.7958117262207</v>
      </c>
      <c r="G12" s="886"/>
      <c r="H12" s="885" t="n">
        <v>129764294656</v>
      </c>
      <c r="I12" s="636" t="n">
        <v>15.4426261876229</v>
      </c>
      <c r="J12" s="208"/>
      <c r="K12" s="885" t="n">
        <v>5090906918</v>
      </c>
      <c r="L12" s="636" t="n">
        <v>6.37718027971734</v>
      </c>
      <c r="M12" s="208"/>
      <c r="N12" s="885" t="n">
        <v>15730770106</v>
      </c>
      <c r="O12" s="636" t="n">
        <v>3.91310991664109</v>
      </c>
    </row>
    <row r="13" s="893" customFormat="true" ht="14.25" hidden="false" customHeight="true" outlineLevel="0" collapsed="false">
      <c r="A13" s="887" t="s">
        <v>537</v>
      </c>
      <c r="B13" s="888" t="s">
        <v>36</v>
      </c>
      <c r="C13" s="889"/>
      <c r="D13" s="890"/>
      <c r="E13" s="885" t="n">
        <v>180399474856</v>
      </c>
      <c r="F13" s="636" t="n">
        <v>19.7983270575526</v>
      </c>
      <c r="G13" s="891"/>
      <c r="H13" s="885" t="n">
        <v>155236521472</v>
      </c>
      <c r="I13" s="636" t="n">
        <v>19.6296114301132</v>
      </c>
      <c r="J13" s="892"/>
      <c r="K13" s="885" t="n">
        <v>5747049735</v>
      </c>
      <c r="L13" s="636" t="n">
        <v>12.8885251207416</v>
      </c>
      <c r="M13" s="892"/>
      <c r="N13" s="885" t="n">
        <v>19415903649</v>
      </c>
      <c r="O13" s="636" t="n">
        <v>23.4262754980725</v>
      </c>
    </row>
    <row r="14" s="893" customFormat="true" ht="14.25" hidden="false" customHeight="true" outlineLevel="0" collapsed="false">
      <c r="A14" s="881"/>
      <c r="B14" s="894" t="s">
        <v>98</v>
      </c>
      <c r="C14" s="895"/>
      <c r="D14" s="500"/>
      <c r="E14" s="197" t="n">
        <v>14076323766</v>
      </c>
      <c r="F14" s="201" t="n">
        <v>-29.182304172747</v>
      </c>
      <c r="G14" s="896"/>
      <c r="H14" s="197" t="n">
        <v>12163115970</v>
      </c>
      <c r="I14" s="201" t="n">
        <v>-32.4882363269397</v>
      </c>
      <c r="J14" s="104"/>
      <c r="K14" s="197" t="n">
        <v>454464099</v>
      </c>
      <c r="L14" s="201" t="n">
        <v>-10.2608425782416</v>
      </c>
      <c r="M14" s="104"/>
      <c r="N14" s="197" t="n">
        <v>1458743697</v>
      </c>
      <c r="O14" s="201" t="n">
        <v>7.7258405147203</v>
      </c>
    </row>
    <row r="15" s="893" customFormat="true" ht="14.25" hidden="false" customHeight="true" outlineLevel="0" collapsed="false">
      <c r="A15" s="637"/>
      <c r="B15" s="897" t="s">
        <v>99</v>
      </c>
      <c r="C15" s="898"/>
      <c r="D15" s="884"/>
      <c r="E15" s="206" t="n">
        <v>13602455874</v>
      </c>
      <c r="F15" s="211" t="n">
        <v>-3.36641796450137</v>
      </c>
      <c r="G15" s="886"/>
      <c r="H15" s="206" t="n">
        <v>11401406846</v>
      </c>
      <c r="I15" s="211" t="n">
        <v>-6.26245055854713</v>
      </c>
      <c r="J15" s="208"/>
      <c r="K15" s="206" t="n">
        <v>434981128</v>
      </c>
      <c r="L15" s="211" t="n">
        <v>-4.28702092043578</v>
      </c>
      <c r="M15" s="208"/>
      <c r="N15" s="206" t="n">
        <v>1766067900</v>
      </c>
      <c r="O15" s="211" t="n">
        <v>21.0677313384135</v>
      </c>
    </row>
    <row r="16" s="893" customFormat="true" ht="14.25" hidden="false" customHeight="true" outlineLevel="0" collapsed="false">
      <c r="A16" s="637"/>
      <c r="B16" s="897" t="s">
        <v>100</v>
      </c>
      <c r="C16" s="898"/>
      <c r="D16" s="884"/>
      <c r="E16" s="206" t="n">
        <v>13292958883</v>
      </c>
      <c r="F16" s="211" t="n">
        <v>-2.27530229737101</v>
      </c>
      <c r="G16" s="886"/>
      <c r="H16" s="206" t="n">
        <v>11412351760</v>
      </c>
      <c r="I16" s="211" t="n">
        <v>0.0959961708921986</v>
      </c>
      <c r="J16" s="208"/>
      <c r="K16" s="206" t="n">
        <v>440546977</v>
      </c>
      <c r="L16" s="211" t="n">
        <v>1.27956102959943</v>
      </c>
      <c r="M16" s="208"/>
      <c r="N16" s="206" t="n">
        <v>1440060146</v>
      </c>
      <c r="O16" s="211" t="n">
        <v>-18.4595254803057</v>
      </c>
    </row>
    <row r="17" s="893" customFormat="true" ht="14.25" hidden="false" customHeight="true" outlineLevel="0" collapsed="false">
      <c r="A17" s="637"/>
      <c r="B17" s="897" t="s">
        <v>101</v>
      </c>
      <c r="C17" s="898"/>
      <c r="D17" s="884"/>
      <c r="E17" s="206" t="n">
        <v>13841308082</v>
      </c>
      <c r="F17" s="211" t="n">
        <v>4.12511017168096</v>
      </c>
      <c r="G17" s="886"/>
      <c r="H17" s="206" t="n">
        <v>11795977161</v>
      </c>
      <c r="I17" s="211" t="n">
        <v>3.3614929601504</v>
      </c>
      <c r="J17" s="208"/>
      <c r="K17" s="206" t="n">
        <v>468872359</v>
      </c>
      <c r="L17" s="211" t="n">
        <v>6.42959399991525</v>
      </c>
      <c r="M17" s="208"/>
      <c r="N17" s="206" t="n">
        <v>1576458562</v>
      </c>
      <c r="O17" s="211" t="n">
        <v>9.47171660703676</v>
      </c>
    </row>
    <row r="18" s="893" customFormat="true" ht="14.25" hidden="false" customHeight="true" outlineLevel="0" collapsed="false">
      <c r="A18" s="637"/>
      <c r="B18" s="897" t="s">
        <v>102</v>
      </c>
      <c r="C18" s="898"/>
      <c r="D18" s="884"/>
      <c r="E18" s="206" t="n">
        <v>13883137127</v>
      </c>
      <c r="F18" s="211" t="n">
        <v>0.302204421375429</v>
      </c>
      <c r="G18" s="886"/>
      <c r="H18" s="206" t="n">
        <v>11916609531</v>
      </c>
      <c r="I18" s="211" t="n">
        <v>1.02265686304341</v>
      </c>
      <c r="J18" s="208"/>
      <c r="K18" s="206" t="n">
        <v>472277027</v>
      </c>
      <c r="L18" s="211" t="n">
        <v>0.726139627266864</v>
      </c>
      <c r="M18" s="208"/>
      <c r="N18" s="206" t="n">
        <v>1494250569</v>
      </c>
      <c r="O18" s="211" t="n">
        <v>-5.21472590409896</v>
      </c>
    </row>
    <row r="19" s="893" customFormat="true" ht="14.25" hidden="false" customHeight="true" outlineLevel="0" collapsed="false">
      <c r="A19" s="637"/>
      <c r="B19" s="897" t="s">
        <v>103</v>
      </c>
      <c r="C19" s="898"/>
      <c r="D19" s="884"/>
      <c r="E19" s="206" t="n">
        <v>14180042375</v>
      </c>
      <c r="F19" s="211" t="n">
        <v>2.1386034387183</v>
      </c>
      <c r="G19" s="886"/>
      <c r="H19" s="206" t="n">
        <v>12153350999</v>
      </c>
      <c r="I19" s="211" t="n">
        <v>1.98665121471118</v>
      </c>
      <c r="J19" s="208"/>
      <c r="K19" s="206" t="n">
        <v>472840498</v>
      </c>
      <c r="L19" s="211" t="n">
        <v>0.119309423873371</v>
      </c>
      <c r="M19" s="208"/>
      <c r="N19" s="206" t="n">
        <v>1553850878</v>
      </c>
      <c r="O19" s="211" t="n">
        <v>3.98864221546769</v>
      </c>
    </row>
    <row r="20" s="893" customFormat="true" ht="14.25" hidden="false" customHeight="true" outlineLevel="0" collapsed="false">
      <c r="A20" s="637"/>
      <c r="B20" s="897" t="s">
        <v>104</v>
      </c>
      <c r="C20" s="898"/>
      <c r="D20" s="884"/>
      <c r="E20" s="206" t="n">
        <v>15346006170</v>
      </c>
      <c r="F20" s="211" t="n">
        <v>8.22256918678637</v>
      </c>
      <c r="G20" s="886"/>
      <c r="H20" s="206" t="n">
        <v>12396312953</v>
      </c>
      <c r="I20" s="211" t="n">
        <v>1.99913549785562</v>
      </c>
      <c r="J20" s="208"/>
      <c r="K20" s="206" t="n">
        <v>494536334</v>
      </c>
      <c r="L20" s="211" t="n">
        <v>4.5884047774605</v>
      </c>
      <c r="M20" s="208"/>
      <c r="N20" s="206" t="n">
        <v>2455156883</v>
      </c>
      <c r="O20" s="211" t="n">
        <v>58.0046655545282</v>
      </c>
    </row>
    <row r="21" s="893" customFormat="true" ht="14.25" hidden="false" customHeight="true" outlineLevel="0" collapsed="false">
      <c r="A21" s="637"/>
      <c r="B21" s="897" t="s">
        <v>105</v>
      </c>
      <c r="C21" s="898"/>
      <c r="D21" s="884"/>
      <c r="E21" s="206" t="n">
        <v>13834108160</v>
      </c>
      <c r="F21" s="211" t="n">
        <v>-9.85206178892081</v>
      </c>
      <c r="G21" s="886"/>
      <c r="H21" s="206" t="n">
        <v>12551702643</v>
      </c>
      <c r="I21" s="211" t="n">
        <v>1.25351538468859</v>
      </c>
      <c r="J21" s="208"/>
      <c r="K21" s="206" t="n">
        <v>478805307</v>
      </c>
      <c r="L21" s="211" t="n">
        <v>-3.18096485909567</v>
      </c>
      <c r="M21" s="208"/>
      <c r="N21" s="206" t="n">
        <v>803600210</v>
      </c>
      <c r="O21" s="211" t="n">
        <v>-67.2688855215612</v>
      </c>
    </row>
    <row r="22" s="893" customFormat="true" ht="14.25" hidden="false" customHeight="true" outlineLevel="0" collapsed="false">
      <c r="A22" s="637"/>
      <c r="B22" s="897" t="s">
        <v>106</v>
      </c>
      <c r="C22" s="898"/>
      <c r="D22" s="884"/>
      <c r="E22" s="206" t="n">
        <v>14757396649</v>
      </c>
      <c r="F22" s="211" t="n">
        <v>6.67400079803915</v>
      </c>
      <c r="G22" s="886"/>
      <c r="H22" s="206" t="n">
        <v>12630694678</v>
      </c>
      <c r="I22" s="211" t="n">
        <v>0.629333224716366</v>
      </c>
      <c r="J22" s="208"/>
      <c r="K22" s="206" t="n">
        <v>487359699</v>
      </c>
      <c r="L22" s="211" t="n">
        <v>1.78661177621409</v>
      </c>
      <c r="M22" s="208"/>
      <c r="N22" s="206" t="n">
        <v>1639342272</v>
      </c>
      <c r="O22" s="211" t="n">
        <v>103.999731657611</v>
      </c>
    </row>
    <row r="23" s="893" customFormat="true" ht="14.25" hidden="false" customHeight="true" outlineLevel="0" collapsed="false">
      <c r="A23" s="637"/>
      <c r="B23" s="897" t="s">
        <v>107</v>
      </c>
      <c r="C23" s="898"/>
      <c r="D23" s="884"/>
      <c r="E23" s="206" t="n">
        <v>14883850387</v>
      </c>
      <c r="F23" s="211" t="n">
        <v>0.856883778403894</v>
      </c>
      <c r="G23" s="886"/>
      <c r="H23" s="206" t="n">
        <v>12735160289</v>
      </c>
      <c r="I23" s="211" t="n">
        <v>0.827077319681857</v>
      </c>
      <c r="J23" s="208"/>
      <c r="K23" s="206" t="n">
        <v>495362557</v>
      </c>
      <c r="L23" s="211" t="n">
        <v>1.6420844842979</v>
      </c>
      <c r="M23" s="208"/>
      <c r="N23" s="206" t="n">
        <v>1653327541</v>
      </c>
      <c r="O23" s="211" t="n">
        <v>0.853102444734621</v>
      </c>
    </row>
    <row r="24" s="893" customFormat="true" ht="14.25" hidden="false" customHeight="true" outlineLevel="0" collapsed="false">
      <c r="A24" s="637"/>
      <c r="B24" s="897" t="s">
        <v>108</v>
      </c>
      <c r="C24" s="898"/>
      <c r="D24" s="884"/>
      <c r="E24" s="206" t="n">
        <v>14881969345</v>
      </c>
      <c r="F24" s="211" t="n">
        <v>-0.0126381410125109</v>
      </c>
      <c r="G24" s="886"/>
      <c r="H24" s="206" t="n">
        <v>12733200215</v>
      </c>
      <c r="I24" s="211" t="n">
        <v>-0.0153910430298443</v>
      </c>
      <c r="J24" s="208"/>
      <c r="K24" s="206" t="n">
        <v>482270373</v>
      </c>
      <c r="L24" s="211" t="n">
        <v>-2.64294985864263</v>
      </c>
      <c r="M24" s="208"/>
      <c r="N24" s="206" t="n">
        <v>1666498757</v>
      </c>
      <c r="O24" s="211" t="n">
        <v>0.796648920033927</v>
      </c>
    </row>
    <row r="25" s="893" customFormat="true" ht="14.25" hidden="false" customHeight="true" outlineLevel="0" collapsed="false">
      <c r="A25" s="637"/>
      <c r="B25" s="897" t="s">
        <v>109</v>
      </c>
      <c r="C25" s="898"/>
      <c r="D25" s="884"/>
      <c r="E25" s="206" t="n">
        <v>23819918038</v>
      </c>
      <c r="F25" s="211" t="n">
        <v>60.0589107919574</v>
      </c>
      <c r="G25" s="886"/>
      <c r="H25" s="206" t="n">
        <v>21346638427</v>
      </c>
      <c r="I25" s="211" t="n">
        <v>67.6455098998064</v>
      </c>
      <c r="J25" s="208"/>
      <c r="K25" s="206" t="n">
        <v>564733377</v>
      </c>
      <c r="L25" s="211" t="n">
        <v>17.0989155910682</v>
      </c>
      <c r="M25" s="208"/>
      <c r="N25" s="206" t="n">
        <v>1908546234</v>
      </c>
      <c r="O25" s="211" t="n">
        <v>14.5243118834201</v>
      </c>
    </row>
    <row r="26" s="893" customFormat="true" ht="14.25" hidden="false" customHeight="true" outlineLevel="0" collapsed="false">
      <c r="A26" s="887" t="s">
        <v>538</v>
      </c>
      <c r="B26" s="897" t="s">
        <v>98</v>
      </c>
      <c r="C26" s="898"/>
      <c r="D26" s="884"/>
      <c r="E26" s="206" t="n">
        <v>14989401696</v>
      </c>
      <c r="F26" s="211" t="n">
        <v>-37.0719845799328</v>
      </c>
      <c r="G26" s="886"/>
      <c r="H26" s="206" t="n">
        <v>12926264029</v>
      </c>
      <c r="I26" s="211" t="n">
        <v>-39.4459035168254</v>
      </c>
      <c r="J26" s="208"/>
      <c r="K26" s="206" t="n">
        <v>470345303</v>
      </c>
      <c r="L26" s="211" t="n">
        <v>-16.713741004899</v>
      </c>
      <c r="M26" s="208"/>
      <c r="N26" s="206" t="n">
        <v>1592792364</v>
      </c>
      <c r="O26" s="211" t="n">
        <v>-16.5442085905476</v>
      </c>
    </row>
    <row r="27" s="893" customFormat="true" ht="14.25" hidden="false" customHeight="true" outlineLevel="0" collapsed="false">
      <c r="A27" s="887"/>
      <c r="B27" s="897" t="s">
        <v>99</v>
      </c>
      <c r="C27" s="898"/>
      <c r="D27" s="884"/>
      <c r="E27" s="206" t="n">
        <v>13512607972</v>
      </c>
      <c r="F27" s="211" t="n">
        <v>-9.85225263790275</v>
      </c>
      <c r="G27" s="886"/>
      <c r="H27" s="206" t="n">
        <v>11788095746</v>
      </c>
      <c r="I27" s="211" t="n">
        <v>-8.80508304987834</v>
      </c>
      <c r="J27" s="208"/>
      <c r="K27" s="206" t="n">
        <v>475860313</v>
      </c>
      <c r="L27" s="211" t="n">
        <v>1.1725449291879</v>
      </c>
      <c r="M27" s="208"/>
      <c r="N27" s="206" t="n">
        <v>1248651913</v>
      </c>
      <c r="O27" s="211" t="n">
        <v>-21.6061087922192</v>
      </c>
    </row>
    <row r="28" s="893" customFormat="true" ht="14.25" hidden="false" customHeight="true" outlineLevel="0" collapsed="false">
      <c r="A28" s="887"/>
      <c r="B28" s="897" t="s">
        <v>100</v>
      </c>
      <c r="C28" s="898"/>
      <c r="D28" s="884"/>
      <c r="E28" s="206" t="n">
        <v>15521512664</v>
      </c>
      <c r="F28" s="211" t="n">
        <v>14.8668909522331</v>
      </c>
      <c r="G28" s="886"/>
      <c r="H28" s="206" t="n">
        <v>13451448097</v>
      </c>
      <c r="I28" s="211" t="n">
        <v>14.1104414728258</v>
      </c>
      <c r="J28" s="208"/>
      <c r="K28" s="206" t="n">
        <v>527879636</v>
      </c>
      <c r="L28" s="211" t="n">
        <v>10.9316372008523</v>
      </c>
      <c r="M28" s="208"/>
      <c r="N28" s="206" t="n">
        <v>1542184931</v>
      </c>
      <c r="O28" s="211" t="n">
        <v>23.5079940969906</v>
      </c>
    </row>
    <row r="29" s="893" customFormat="true" ht="14.25" hidden="false" customHeight="true" outlineLevel="0" collapsed="false">
      <c r="A29" s="887"/>
      <c r="B29" s="897" t="s">
        <v>101</v>
      </c>
      <c r="C29" s="898"/>
      <c r="D29" s="884"/>
      <c r="E29" s="206" t="n">
        <v>15898484694</v>
      </c>
      <c r="F29" s="211" t="n">
        <v>2.42870677723528</v>
      </c>
      <c r="G29" s="886"/>
      <c r="H29" s="206" t="n">
        <v>13184426140</v>
      </c>
      <c r="I29" s="211" t="n">
        <v>-1.98507963658985</v>
      </c>
      <c r="J29" s="208"/>
      <c r="K29" s="206" t="n">
        <v>527495105</v>
      </c>
      <c r="L29" s="211" t="n">
        <v>-0.0728444466836731</v>
      </c>
      <c r="M29" s="208"/>
      <c r="N29" s="206" t="n">
        <v>2186563449</v>
      </c>
      <c r="O29" s="211" t="n">
        <v>41.7834790787487</v>
      </c>
    </row>
    <row r="30" s="893" customFormat="true" ht="14.25" hidden="false" customHeight="true" outlineLevel="0" collapsed="false">
      <c r="A30" s="887"/>
      <c r="B30" s="897" t="s">
        <v>102</v>
      </c>
      <c r="C30" s="898"/>
      <c r="D30" s="884"/>
      <c r="E30" s="206" t="n">
        <v>15387311341</v>
      </c>
      <c r="F30" s="211" t="n">
        <v>-3.2152331674283</v>
      </c>
      <c r="G30" s="886"/>
      <c r="H30" s="206" t="n">
        <v>13168412078</v>
      </c>
      <c r="I30" s="211" t="n">
        <v>-0.121461956932778</v>
      </c>
      <c r="J30" s="208"/>
      <c r="K30" s="206" t="n">
        <v>525106626</v>
      </c>
      <c r="L30" s="211" t="n">
        <v>-0.452796429267344</v>
      </c>
      <c r="M30" s="208"/>
      <c r="N30" s="206" t="n">
        <v>1693792637</v>
      </c>
      <c r="O30" s="211" t="n">
        <v>-22.5363143349608</v>
      </c>
    </row>
    <row r="31" s="893" customFormat="true" ht="14.25" hidden="false" customHeight="true" outlineLevel="0" collapsed="false">
      <c r="A31" s="887"/>
      <c r="B31" s="897" t="s">
        <v>103</v>
      </c>
      <c r="C31" s="898"/>
      <c r="D31" s="884"/>
      <c r="E31" s="206" t="n">
        <v>15595127380</v>
      </c>
      <c r="F31" s="211" t="n">
        <v>1.35056758386547</v>
      </c>
      <c r="G31" s="886"/>
      <c r="H31" s="206" t="n">
        <v>13345633658</v>
      </c>
      <c r="I31" s="211" t="n">
        <v>1.3458082793147</v>
      </c>
      <c r="J31" s="208"/>
      <c r="K31" s="206" t="n">
        <v>527346897</v>
      </c>
      <c r="L31" s="211" t="n">
        <v>0.426631638047548</v>
      </c>
      <c r="M31" s="208"/>
      <c r="N31" s="206" t="n">
        <v>1722146825</v>
      </c>
      <c r="O31" s="211" t="n">
        <v>1.67400586002193</v>
      </c>
    </row>
    <row r="32" s="893" customFormat="true" ht="14.25" hidden="false" customHeight="true" outlineLevel="0" collapsed="false">
      <c r="A32" s="887"/>
      <c r="B32" s="897" t="s">
        <v>104</v>
      </c>
      <c r="C32" s="898"/>
      <c r="D32" s="884"/>
      <c r="E32" s="206" t="n">
        <v>15796548651</v>
      </c>
      <c r="F32" s="211" t="n">
        <v>1.29156541073407</v>
      </c>
      <c r="G32" s="886"/>
      <c r="H32" s="206" t="n">
        <v>13455613426</v>
      </c>
      <c r="I32" s="211" t="n">
        <v>0.824088018736169</v>
      </c>
      <c r="J32" s="208"/>
      <c r="K32" s="206" t="n">
        <v>547701424</v>
      </c>
      <c r="L32" s="211" t="n">
        <v>3.85979838239192</v>
      </c>
      <c r="M32" s="208"/>
      <c r="N32" s="206" t="n">
        <v>1793233801</v>
      </c>
      <c r="O32" s="211" t="n">
        <v>4.12781157611228</v>
      </c>
    </row>
    <row r="33" s="893" customFormat="true" ht="14.25" hidden="false" customHeight="true" outlineLevel="0" collapsed="false">
      <c r="A33" s="887"/>
      <c r="B33" s="897" t="s">
        <v>105</v>
      </c>
      <c r="C33" s="898"/>
      <c r="D33" s="884"/>
      <c r="E33" s="206" t="n">
        <v>15761012840</v>
      </c>
      <c r="F33" s="211" t="n">
        <v>-0.224959336277231</v>
      </c>
      <c r="G33" s="886"/>
      <c r="H33" s="206" t="n">
        <v>13609327388</v>
      </c>
      <c r="I33" s="211" t="n">
        <v>1.14237795880032</v>
      </c>
      <c r="J33" s="208"/>
      <c r="K33" s="206" t="n">
        <v>530854104</v>
      </c>
      <c r="L33" s="211" t="n">
        <v>-3.0760044180568</v>
      </c>
      <c r="M33" s="208"/>
      <c r="N33" s="206" t="n">
        <v>1620831348</v>
      </c>
      <c r="O33" s="211" t="n">
        <v>-9.61405327648071</v>
      </c>
    </row>
    <row r="34" s="893" customFormat="true" ht="14.25" hidden="false" customHeight="true" outlineLevel="0" collapsed="false">
      <c r="A34" s="887"/>
      <c r="B34" s="897" t="s">
        <v>106</v>
      </c>
      <c r="C34" s="898"/>
      <c r="D34" s="884"/>
      <c r="E34" s="206" t="n">
        <v>15664161656</v>
      </c>
      <c r="F34" s="211" t="n">
        <v>-0.614498477878278</v>
      </c>
      <c r="G34" s="886"/>
      <c r="H34" s="206" t="n">
        <v>13485811927</v>
      </c>
      <c r="I34" s="211" t="n">
        <v>-0.907579467218267</v>
      </c>
      <c r="J34" s="208"/>
      <c r="K34" s="206" t="n">
        <v>547519710</v>
      </c>
      <c r="L34" s="211" t="n">
        <v>3.13939477427494</v>
      </c>
      <c r="M34" s="208"/>
      <c r="N34" s="206" t="n">
        <v>1630830019</v>
      </c>
      <c r="O34" s="211" t="n">
        <v>0.616885341731432</v>
      </c>
    </row>
    <row r="35" s="893" customFormat="true" ht="14.25" hidden="false" customHeight="true" outlineLevel="0" collapsed="false">
      <c r="A35" s="641"/>
      <c r="B35" s="899" t="s">
        <v>107</v>
      </c>
      <c r="C35" s="900"/>
      <c r="D35" s="890"/>
      <c r="E35" s="224" t="n">
        <v>16042570908</v>
      </c>
      <c r="F35" s="226" t="n">
        <v>2.41576447121927</v>
      </c>
      <c r="G35" s="879"/>
      <c r="H35" s="224" t="n">
        <v>13747174422</v>
      </c>
      <c r="I35" s="226" t="n">
        <v>1.93805531631897</v>
      </c>
      <c r="J35" s="186"/>
      <c r="K35" s="224" t="n">
        <v>547885419</v>
      </c>
      <c r="L35" s="226" t="n">
        <v>0.0667937598082036</v>
      </c>
      <c r="M35" s="186"/>
      <c r="N35" s="224" t="n">
        <v>1747511067</v>
      </c>
      <c r="O35" s="226" t="n">
        <v>7.15470322722824</v>
      </c>
    </row>
    <row r="36" s="239" customFormat="true" ht="15" hidden="false" customHeight="true" outlineLevel="0" collapsed="false">
      <c r="A36" s="643"/>
      <c r="B36" s="901" t="s">
        <v>539</v>
      </c>
      <c r="C36" s="902"/>
      <c r="D36" s="170"/>
      <c r="E36" s="903" t="n">
        <v>154168739802</v>
      </c>
      <c r="F36" s="650" t="n">
        <v>8.80124535033198</v>
      </c>
      <c r="G36" s="879"/>
      <c r="H36" s="903" t="n">
        <v>132162206911</v>
      </c>
      <c r="I36" s="650" t="n">
        <v>9.08371195375357</v>
      </c>
      <c r="J36" s="186"/>
      <c r="K36" s="903" t="n">
        <v>5227994537</v>
      </c>
      <c r="L36" s="650" t="n">
        <v>11.2328380123285</v>
      </c>
      <c r="M36" s="186"/>
      <c r="N36" s="903" t="n">
        <v>16778538354</v>
      </c>
      <c r="O36" s="650" t="n">
        <v>5.91937417184421</v>
      </c>
    </row>
    <row r="37" customFormat="false" ht="11.25" hidden="false" customHeight="true" outlineLevel="0" collapsed="false">
      <c r="A37" s="115" t="s">
        <v>540</v>
      </c>
      <c r="B37" s="294"/>
      <c r="C37" s="239"/>
      <c r="D37" s="296"/>
      <c r="E37" s="904"/>
      <c r="F37" s="904"/>
      <c r="G37" s="904" t="e">
        <f aca="false"/>
        <v>#REF!</v>
      </c>
      <c r="H37" s="904"/>
      <c r="I37" s="904"/>
      <c r="J37" s="904" t="e">
        <f aca="false"/>
        <v>#REF!</v>
      </c>
      <c r="K37" s="904"/>
      <c r="L37" s="904"/>
      <c r="M37" s="904"/>
      <c r="N37" s="904"/>
      <c r="O37" s="904"/>
    </row>
    <row r="38" customFormat="false" ht="11.25" hidden="false" customHeight="true" outlineLevel="0" collapsed="false">
      <c r="A38" s="165" t="s">
        <v>541</v>
      </c>
    </row>
    <row r="39" customFormat="false" ht="11.25" hidden="false" customHeight="true" outlineLevel="0" collapsed="false">
      <c r="A39" s="115" t="s">
        <v>542</v>
      </c>
    </row>
    <row r="40" customFormat="false" ht="12.75" hidden="false" customHeight="true" outlineLevel="0" collapsed="false">
      <c r="A40" s="115" t="s">
        <v>543</v>
      </c>
      <c r="H40" s="594"/>
      <c r="N40" s="905"/>
      <c r="O40" s="906"/>
      <c r="Q40" s="141"/>
    </row>
    <row r="41" customFormat="false" ht="9" hidden="false" customHeight="true" outlineLevel="0" collapsed="false">
      <c r="A41" s="115"/>
      <c r="C41" s="907"/>
      <c r="E41" s="908"/>
      <c r="H41" s="905"/>
      <c r="I41" s="786"/>
      <c r="K41" s="909"/>
      <c r="Q41" s="712"/>
      <c r="R41" s="284" t="s">
        <v>544</v>
      </c>
      <c r="S41" s="284"/>
      <c r="T41" s="361" t="s">
        <v>545</v>
      </c>
      <c r="U41" s="361"/>
      <c r="V41" s="324"/>
      <c r="W41" s="324"/>
      <c r="X41" s="324"/>
      <c r="Y41" s="324"/>
      <c r="Z41" s="324"/>
    </row>
    <row r="42" customFormat="false" ht="9" hidden="false" customHeight="true" outlineLevel="0" collapsed="false">
      <c r="A42" s="115"/>
      <c r="C42" s="907"/>
      <c r="E42" s="908"/>
      <c r="H42" s="905"/>
      <c r="I42" s="786"/>
      <c r="K42" s="909"/>
      <c r="Q42" s="712"/>
      <c r="R42" s="284"/>
      <c r="S42" s="284"/>
      <c r="T42" s="361"/>
      <c r="U42" s="361"/>
      <c r="V42" s="324"/>
      <c r="W42" s="324"/>
      <c r="X42" s="324"/>
      <c r="Y42" s="324"/>
      <c r="Z42" s="324"/>
    </row>
    <row r="43" customFormat="false" ht="12.75" hidden="false" customHeight="true" outlineLevel="0" collapsed="false">
      <c r="C43" s="907"/>
      <c r="E43" s="908"/>
      <c r="H43" s="905"/>
      <c r="I43" s="786"/>
      <c r="K43" s="909"/>
      <c r="Q43" s="712"/>
      <c r="R43" s="284"/>
      <c r="S43" s="284"/>
      <c r="T43" s="361"/>
      <c r="U43" s="361"/>
      <c r="V43" s="324"/>
      <c r="W43" s="324"/>
      <c r="X43" s="324"/>
      <c r="Y43" s="324"/>
      <c r="Z43" s="324"/>
    </row>
    <row r="44" customFormat="false" ht="12.75" hidden="false" customHeight="false" outlineLevel="0" collapsed="false">
      <c r="A44" s="11" t="s">
        <v>8</v>
      </c>
      <c r="B44" s="324"/>
      <c r="C44" s="324"/>
      <c r="D44" s="324"/>
      <c r="E44" s="324"/>
      <c r="F44" s="324"/>
      <c r="G44" s="324"/>
      <c r="H44" s="324"/>
      <c r="I44" s="324"/>
      <c r="J44" s="324"/>
      <c r="K44" s="709"/>
      <c r="M44" s="324"/>
      <c r="O44" s="146" t="s">
        <v>9</v>
      </c>
      <c r="Q44" s="324"/>
      <c r="R44" s="910" t="s">
        <v>546</v>
      </c>
      <c r="S44" s="783"/>
      <c r="T44" s="910" t="s">
        <v>546</v>
      </c>
      <c r="U44" s="324"/>
      <c r="V44" s="324"/>
      <c r="W44" s="326" t="s">
        <v>547</v>
      </c>
      <c r="X44" s="911" t="s">
        <v>419</v>
      </c>
      <c r="Y44" s="911" t="s">
        <v>420</v>
      </c>
      <c r="Z44" s="326" t="s">
        <v>548</v>
      </c>
    </row>
    <row r="45" customFormat="false" ht="12.75" hidden="false" customHeight="false" outlineLevel="0" collapsed="false">
      <c r="A45" s="324"/>
      <c r="B45" s="324"/>
      <c r="C45" s="324"/>
      <c r="D45" s="324"/>
      <c r="E45" s="324"/>
      <c r="F45" s="324"/>
      <c r="G45" s="324"/>
      <c r="H45" s="324"/>
      <c r="I45" s="324"/>
      <c r="J45" s="324"/>
      <c r="K45" s="324"/>
      <c r="L45" s="324"/>
      <c r="M45" s="324"/>
      <c r="Q45" s="674" t="s">
        <v>114</v>
      </c>
      <c r="R45" s="709" t="n">
        <v>14881969.345</v>
      </c>
      <c r="S45" s="912" t="s">
        <v>114</v>
      </c>
      <c r="T45" s="709" t="n">
        <v>482270.373</v>
      </c>
      <c r="U45" s="324"/>
      <c r="V45" s="913" t="s">
        <v>421</v>
      </c>
      <c r="W45" s="709" t="n">
        <v>4151572657</v>
      </c>
      <c r="X45" s="914" t="n">
        <v>1598.24</v>
      </c>
      <c r="Y45" s="663" t="n">
        <v>1.92630018019822</v>
      </c>
      <c r="Z45" s="709" t="n">
        <v>7997175157.2851</v>
      </c>
      <c r="AB45" s="256"/>
    </row>
    <row r="46" customFormat="false" ht="12.75" hidden="false" customHeight="false" outlineLevel="0" collapsed="false">
      <c r="A46" s="324"/>
      <c r="B46" s="324"/>
      <c r="C46" s="324"/>
      <c r="D46" s="324"/>
      <c r="E46" s="324"/>
      <c r="F46" s="324"/>
      <c r="G46" s="324"/>
      <c r="H46" s="324"/>
      <c r="I46" s="324"/>
      <c r="J46" s="324"/>
      <c r="K46" s="324"/>
      <c r="L46" s="324"/>
      <c r="M46" s="324"/>
      <c r="Q46" s="674" t="s">
        <v>115</v>
      </c>
      <c r="R46" s="709" t="n">
        <v>23819918.038</v>
      </c>
      <c r="S46" s="912" t="s">
        <v>115</v>
      </c>
      <c r="T46" s="709" t="n">
        <v>564733.377</v>
      </c>
      <c r="U46" s="324"/>
      <c r="V46" s="324" t="s">
        <v>99</v>
      </c>
      <c r="W46" s="709" t="n">
        <v>4233053559</v>
      </c>
      <c r="X46" s="914" t="n">
        <v>1599.04</v>
      </c>
      <c r="Y46" s="663" t="n">
        <v>1.92533645187112</v>
      </c>
      <c r="Z46" s="709" t="n">
        <v>8150052319.86549</v>
      </c>
      <c r="AB46" s="256"/>
    </row>
    <row r="47" customFormat="false" ht="12.75" hidden="false" customHeight="false" outlineLevel="0" collapsed="false">
      <c r="A47" s="324"/>
      <c r="B47" s="324"/>
      <c r="C47" s="324"/>
      <c r="D47" s="324"/>
      <c r="E47" s="324"/>
      <c r="F47" s="324"/>
      <c r="G47" s="324"/>
      <c r="H47" s="324"/>
      <c r="I47" s="324"/>
      <c r="J47" s="324"/>
      <c r="K47" s="324"/>
      <c r="L47" s="324"/>
      <c r="M47" s="324"/>
      <c r="Q47" s="674" t="s">
        <v>116</v>
      </c>
      <c r="R47" s="709" t="n">
        <v>14989401.696</v>
      </c>
      <c r="S47" s="912" t="s">
        <v>116</v>
      </c>
      <c r="T47" s="709" t="n">
        <v>470345.303</v>
      </c>
      <c r="U47" s="324"/>
      <c r="V47" s="324" t="s">
        <v>100</v>
      </c>
      <c r="W47" s="709" t="n">
        <v>4191088666</v>
      </c>
      <c r="X47" s="914" t="n">
        <v>1601.12</v>
      </c>
      <c r="Y47" s="663" t="n">
        <v>1.92283526531428</v>
      </c>
      <c r="Z47" s="709" t="n">
        <v>8058773087.04378</v>
      </c>
      <c r="AB47" s="256"/>
    </row>
    <row r="48" customFormat="false" ht="12.75" hidden="false" customHeight="false" outlineLevel="0" collapsed="false">
      <c r="A48" s="324"/>
      <c r="B48" s="324"/>
      <c r="C48" s="324"/>
      <c r="D48" s="324"/>
      <c r="E48" s="324"/>
      <c r="F48" s="324"/>
      <c r="G48" s="324"/>
      <c r="H48" s="324"/>
      <c r="I48" s="324"/>
      <c r="J48" s="324"/>
      <c r="K48" s="324"/>
      <c r="L48" s="324"/>
      <c r="M48" s="324"/>
      <c r="Q48" s="674" t="s">
        <v>117</v>
      </c>
      <c r="R48" s="709" t="n">
        <v>13512607.972</v>
      </c>
      <c r="S48" s="912" t="s">
        <v>117</v>
      </c>
      <c r="T48" s="709" t="n">
        <v>475860.313</v>
      </c>
      <c r="U48" s="324"/>
      <c r="V48" s="324" t="s">
        <v>101</v>
      </c>
      <c r="W48" s="709" t="n">
        <v>4283607596</v>
      </c>
      <c r="X48" s="914" t="n">
        <v>1602.56</v>
      </c>
      <c r="Y48" s="663" t="n">
        <v>1.92110747803514</v>
      </c>
      <c r="Z48" s="709" t="n">
        <v>8229270585.64375</v>
      </c>
      <c r="AB48" s="256"/>
    </row>
    <row r="49" customFormat="false" ht="12.75" hidden="false" customHeight="false" outlineLevel="0" collapsed="false">
      <c r="A49" s="324"/>
      <c r="B49" s="324"/>
      <c r="C49" s="324"/>
      <c r="D49" s="324"/>
      <c r="E49" s="324"/>
      <c r="F49" s="324"/>
      <c r="G49" s="324"/>
      <c r="H49" s="324"/>
      <c r="I49" s="324"/>
      <c r="J49" s="324"/>
      <c r="K49" s="324"/>
      <c r="L49" s="324"/>
      <c r="M49" s="324"/>
      <c r="Q49" s="674" t="s">
        <v>118</v>
      </c>
      <c r="R49" s="709" t="n">
        <v>15521512.664</v>
      </c>
      <c r="S49" s="912" t="s">
        <v>118</v>
      </c>
      <c r="T49" s="709" t="n">
        <v>527879.636</v>
      </c>
      <c r="U49" s="324"/>
      <c r="V49" s="324" t="s">
        <v>102</v>
      </c>
      <c r="W49" s="709" t="n">
        <v>4498792781</v>
      </c>
      <c r="X49" s="914" t="n">
        <v>1601.76</v>
      </c>
      <c r="Y49" s="663" t="n">
        <v>1.92206697632604</v>
      </c>
      <c r="Z49" s="709" t="n">
        <v>8646981037.69409</v>
      </c>
      <c r="AB49" s="256"/>
    </row>
    <row r="50" customFormat="false" ht="12.75" hidden="false" customHeight="false" outlineLevel="0" collapsed="false">
      <c r="A50" s="324"/>
      <c r="B50" s="324"/>
      <c r="C50" s="324"/>
      <c r="D50" s="324"/>
      <c r="E50" s="324"/>
      <c r="F50" s="324"/>
      <c r="G50" s="324"/>
      <c r="H50" s="324"/>
      <c r="I50" s="324"/>
      <c r="J50" s="324"/>
      <c r="K50" s="324"/>
      <c r="L50" s="324"/>
      <c r="M50" s="324"/>
      <c r="Q50" s="674" t="s">
        <v>119</v>
      </c>
      <c r="R50" s="709" t="n">
        <v>15898484.694</v>
      </c>
      <c r="S50" s="912" t="s">
        <v>119</v>
      </c>
      <c r="T50" s="709" t="n">
        <v>527495.105</v>
      </c>
      <c r="U50" s="324"/>
      <c r="V50" s="324" t="s">
        <v>103</v>
      </c>
      <c r="W50" s="709" t="n">
        <v>4416823014</v>
      </c>
      <c r="X50" s="914" t="n">
        <v>1606.57</v>
      </c>
      <c r="Y50" s="663" t="n">
        <v>1.91631239223937</v>
      </c>
      <c r="Z50" s="709" t="n">
        <v>8464012676.05623</v>
      </c>
      <c r="AB50" s="666"/>
    </row>
    <row r="51" customFormat="false" ht="12.75" hidden="false" customHeight="false" outlineLevel="0" collapsed="false">
      <c r="A51" s="324"/>
      <c r="B51" s="324"/>
      <c r="C51" s="324"/>
      <c r="D51" s="324"/>
      <c r="E51" s="324"/>
      <c r="F51" s="324"/>
      <c r="G51" s="324"/>
      <c r="H51" s="324"/>
      <c r="I51" s="324"/>
      <c r="J51" s="324"/>
      <c r="K51" s="324"/>
      <c r="L51" s="324"/>
      <c r="M51" s="324"/>
      <c r="Q51" s="674" t="s">
        <v>120</v>
      </c>
      <c r="R51" s="709" t="n">
        <v>15387311.341</v>
      </c>
      <c r="S51" s="912" t="s">
        <v>120</v>
      </c>
      <c r="T51" s="709" t="n">
        <v>525106.626</v>
      </c>
      <c r="U51" s="324"/>
      <c r="V51" s="324" t="s">
        <v>104</v>
      </c>
      <c r="W51" s="709" t="n">
        <v>4710544978</v>
      </c>
      <c r="X51" s="914" t="n">
        <v>1628.9</v>
      </c>
      <c r="Y51" s="663" t="n">
        <v>1.89004235987476</v>
      </c>
      <c r="Z51" s="709" t="n">
        <v>8903129546.51533</v>
      </c>
      <c r="AB51" s="668"/>
    </row>
    <row r="52" customFormat="false" ht="12.75" hidden="false" customHeight="false" outlineLevel="0" collapsed="false">
      <c r="A52" s="324"/>
      <c r="B52" s="324"/>
      <c r="C52" s="324"/>
      <c r="D52" s="324"/>
      <c r="E52" s="324"/>
      <c r="F52" s="324"/>
      <c r="G52" s="324"/>
      <c r="H52" s="324"/>
      <c r="I52" s="324"/>
      <c r="J52" s="324"/>
      <c r="K52" s="324"/>
      <c r="L52" s="324"/>
      <c r="M52" s="324"/>
      <c r="Q52" s="674" t="s">
        <v>121</v>
      </c>
      <c r="R52" s="709" t="n">
        <v>15595127.38</v>
      </c>
      <c r="S52" s="912" t="s">
        <v>121</v>
      </c>
      <c r="T52" s="709" t="n">
        <v>527346.897</v>
      </c>
      <c r="U52" s="324"/>
      <c r="V52" s="324" t="s">
        <v>105</v>
      </c>
      <c r="W52" s="709" t="n">
        <v>4742261921</v>
      </c>
      <c r="X52" s="914" t="n">
        <v>1648.61</v>
      </c>
      <c r="Y52" s="663" t="n">
        <v>1.86744590897787</v>
      </c>
      <c r="Z52" s="709" t="n">
        <v>8855917623.67297</v>
      </c>
      <c r="AB52" s="668"/>
    </row>
    <row r="53" customFormat="false" ht="12.75" hidden="false" customHeight="false" outlineLevel="0" collapsed="false">
      <c r="A53" s="324"/>
      <c r="B53" s="324"/>
      <c r="C53" s="324"/>
      <c r="D53" s="324"/>
      <c r="E53" s="324"/>
      <c r="F53" s="324"/>
      <c r="G53" s="324"/>
      <c r="H53" s="324"/>
      <c r="I53" s="324"/>
      <c r="J53" s="324"/>
      <c r="K53" s="324"/>
      <c r="L53" s="324"/>
      <c r="M53" s="324"/>
      <c r="Q53" s="674" t="s">
        <v>122</v>
      </c>
      <c r="R53" s="709" t="n">
        <v>15796548.651</v>
      </c>
      <c r="S53" s="912" t="s">
        <v>122</v>
      </c>
      <c r="T53" s="709" t="n">
        <v>547701.424</v>
      </c>
      <c r="U53" s="324"/>
      <c r="V53" s="324" t="s">
        <v>106</v>
      </c>
      <c r="W53" s="709" t="n">
        <v>4574856088</v>
      </c>
      <c r="X53" s="914" t="n">
        <v>1655.7</v>
      </c>
      <c r="Y53" s="663" t="n">
        <v>1.85944917557529</v>
      </c>
      <c r="Z53" s="709" t="n">
        <v>8506712381.20718</v>
      </c>
      <c r="AB53" s="668"/>
    </row>
    <row r="54" customFormat="false" ht="12.75" hidden="false" customHeight="false" outlineLevel="0" collapsed="false">
      <c r="A54" s="324"/>
      <c r="B54" s="324"/>
      <c r="C54" s="324"/>
      <c r="D54" s="324"/>
      <c r="E54" s="324"/>
      <c r="F54" s="324"/>
      <c r="G54" s="324"/>
      <c r="H54" s="324"/>
      <c r="I54" s="324"/>
      <c r="J54" s="324"/>
      <c r="K54" s="324"/>
      <c r="L54" s="324"/>
      <c r="M54" s="324"/>
      <c r="Q54" s="674" t="s">
        <v>123</v>
      </c>
      <c r="R54" s="709" t="n">
        <v>15761012.84</v>
      </c>
      <c r="S54" s="912" t="s">
        <v>123</v>
      </c>
      <c r="T54" s="709" t="n">
        <v>530854.104</v>
      </c>
      <c r="U54" s="324"/>
      <c r="V54" s="324" t="s">
        <v>107</v>
      </c>
      <c r="W54" s="709" t="n">
        <v>4861145824</v>
      </c>
      <c r="X54" s="914" t="n">
        <v>1658.35</v>
      </c>
      <c r="Y54" s="663" t="n">
        <v>1.85647782434347</v>
      </c>
      <c r="Z54" s="709" t="n">
        <v>9024609423.15588</v>
      </c>
      <c r="AB54" s="668"/>
    </row>
    <row r="55" customFormat="false" ht="12.75" hidden="false" customHeight="false" outlineLevel="0" collapsed="false">
      <c r="A55" s="324"/>
      <c r="B55" s="324"/>
      <c r="C55" s="324"/>
      <c r="D55" s="324"/>
      <c r="E55" s="324"/>
      <c r="F55" s="324"/>
      <c r="G55" s="324"/>
      <c r="H55" s="324"/>
      <c r="I55" s="324"/>
      <c r="J55" s="324"/>
      <c r="K55" s="324"/>
      <c r="L55" s="324"/>
      <c r="M55" s="324"/>
      <c r="Q55" s="674" t="s">
        <v>124</v>
      </c>
      <c r="R55" s="709" t="n">
        <v>15664161.656</v>
      </c>
      <c r="S55" s="912" t="s">
        <v>124</v>
      </c>
      <c r="T55" s="709" t="n">
        <v>547519.71</v>
      </c>
      <c r="U55" s="324"/>
      <c r="V55" s="324" t="s">
        <v>108</v>
      </c>
      <c r="W55" s="709" t="n">
        <v>4801687550</v>
      </c>
      <c r="X55" s="914" t="n">
        <v>1663.16</v>
      </c>
      <c r="Y55" s="663" t="n">
        <v>1.85110873277376</v>
      </c>
      <c r="Z55" s="709" t="n">
        <v>8888445755.85602</v>
      </c>
      <c r="AB55" s="668"/>
    </row>
    <row r="56" customFormat="false" ht="12.75" hidden="false" customHeight="false" outlineLevel="0" collapsed="false">
      <c r="A56" s="324"/>
      <c r="B56" s="324"/>
      <c r="C56" s="324"/>
      <c r="D56" s="324"/>
      <c r="E56" s="324"/>
      <c r="F56" s="324"/>
      <c r="G56" s="324"/>
      <c r="H56" s="324"/>
      <c r="I56" s="324"/>
      <c r="J56" s="324"/>
      <c r="K56" s="324"/>
      <c r="L56" s="324"/>
      <c r="M56" s="324"/>
      <c r="Q56" s="674" t="s">
        <v>125</v>
      </c>
      <c r="R56" s="709" t="n">
        <v>16042570.908</v>
      </c>
      <c r="S56" s="912" t="s">
        <v>125</v>
      </c>
      <c r="T56" s="709" t="n">
        <v>547885.419</v>
      </c>
      <c r="U56" s="324"/>
      <c r="V56" s="324" t="s">
        <v>109</v>
      </c>
      <c r="W56" s="709" t="n">
        <v>7691299820</v>
      </c>
      <c r="X56" s="914" t="n">
        <v>1672.31</v>
      </c>
      <c r="Y56" s="663" t="n">
        <v>1.84098044022938</v>
      </c>
      <c r="Z56" s="709" t="n">
        <v>14159532528.5598</v>
      </c>
      <c r="AB56" s="668"/>
    </row>
    <row r="57" customFormat="false" ht="12.75" hidden="false" customHeight="false" outlineLevel="0" collapsed="false">
      <c r="A57" s="324"/>
      <c r="B57" s="324"/>
      <c r="C57" s="324"/>
      <c r="D57" s="324"/>
      <c r="E57" s="324"/>
      <c r="F57" s="324"/>
      <c r="G57" s="324"/>
      <c r="H57" s="324"/>
      <c r="I57" s="324"/>
      <c r="J57" s="324"/>
      <c r="K57" s="324"/>
      <c r="L57" s="324"/>
      <c r="M57" s="324"/>
      <c r="S57" s="324"/>
      <c r="T57" s="324"/>
      <c r="U57" s="324"/>
      <c r="V57" s="913" t="s">
        <v>423</v>
      </c>
      <c r="W57" s="709" t="n">
        <v>4442858943</v>
      </c>
      <c r="X57" s="914" t="n">
        <v>1685.19</v>
      </c>
      <c r="Y57" s="663" t="n">
        <v>1.82690972531287</v>
      </c>
      <c r="Z57" s="709" t="n">
        <v>8116702211.15997</v>
      </c>
      <c r="AB57" s="668"/>
    </row>
    <row r="58" customFormat="false" ht="12.75" hidden="false" customHeight="false" outlineLevel="0" collapsed="false">
      <c r="A58" s="324"/>
      <c r="B58" s="324"/>
      <c r="C58" s="324"/>
      <c r="D58" s="324"/>
      <c r="E58" s="324"/>
      <c r="F58" s="324"/>
      <c r="G58" s="324"/>
      <c r="H58" s="324"/>
      <c r="I58" s="324"/>
      <c r="J58" s="324"/>
      <c r="K58" s="324"/>
      <c r="L58" s="324"/>
      <c r="M58" s="324"/>
      <c r="Q58" s="913"/>
      <c r="R58" s="324" t="s">
        <v>549</v>
      </c>
      <c r="S58" s="324"/>
      <c r="T58" s="324"/>
      <c r="U58" s="324"/>
      <c r="V58" s="324" t="s">
        <v>99</v>
      </c>
      <c r="W58" s="709" t="n">
        <v>4837965994</v>
      </c>
      <c r="X58" s="914" t="n">
        <v>1693.45</v>
      </c>
      <c r="Y58" s="663" t="n">
        <v>1.81799875992796</v>
      </c>
      <c r="Z58" s="709" t="n">
        <v>8795416177.66563</v>
      </c>
      <c r="AB58" s="668"/>
    </row>
    <row r="59" customFormat="false" ht="12.75" hidden="false" customHeight="false" outlineLevel="0" collapsed="false">
      <c r="A59" s="324"/>
      <c r="B59" s="324"/>
      <c r="C59" s="324"/>
      <c r="D59" s="324"/>
      <c r="E59" s="324"/>
      <c r="F59" s="324"/>
      <c r="G59" s="324"/>
      <c r="H59" s="324"/>
      <c r="I59" s="324"/>
      <c r="J59" s="324"/>
      <c r="K59" s="324"/>
      <c r="L59" s="324"/>
      <c r="M59" s="324"/>
      <c r="Q59" s="912" t="s">
        <v>550</v>
      </c>
      <c r="R59" s="709" t="n">
        <v>107884612.122556</v>
      </c>
      <c r="S59" s="324"/>
      <c r="T59" s="324"/>
      <c r="U59" s="324"/>
      <c r="V59" s="324" t="s">
        <v>100</v>
      </c>
      <c r="W59" s="709" t="n">
        <v>5118036454</v>
      </c>
      <c r="X59" s="914" t="n">
        <v>1701.58</v>
      </c>
      <c r="Y59" s="663" t="n">
        <v>1.80931252130373</v>
      </c>
      <c r="Z59" s="709" t="n">
        <v>9260127440.71114</v>
      </c>
      <c r="AB59" s="668"/>
    </row>
    <row r="60" customFormat="false" ht="12.75" hidden="false" customHeight="false" outlineLevel="0" collapsed="false">
      <c r="A60" s="324"/>
      <c r="B60" s="324"/>
      <c r="C60" s="324"/>
      <c r="D60" s="324"/>
      <c r="E60" s="324"/>
      <c r="F60" s="324"/>
      <c r="G60" s="324"/>
      <c r="H60" s="324"/>
      <c r="I60" s="324"/>
      <c r="J60" s="324"/>
      <c r="K60" s="324"/>
      <c r="L60" s="324"/>
      <c r="M60" s="324"/>
      <c r="Q60" s="912" t="s">
        <v>551</v>
      </c>
      <c r="R60" s="709" t="n">
        <v>114788646.584296</v>
      </c>
      <c r="S60" s="324"/>
      <c r="T60" s="324"/>
      <c r="U60" s="324"/>
      <c r="V60" s="324" t="s">
        <v>101</v>
      </c>
      <c r="W60" s="709" t="n">
        <v>5157743606</v>
      </c>
      <c r="X60" s="914" t="n">
        <v>1715.87</v>
      </c>
      <c r="Y60" s="663" t="n">
        <v>1.79424431920833</v>
      </c>
      <c r="Z60" s="709" t="n">
        <v>9254252164.9986</v>
      </c>
      <c r="AB60" s="668"/>
    </row>
    <row r="61" customFormat="false" ht="12.75" hidden="false" customHeight="false" outlineLevel="0" collapsed="false">
      <c r="A61" s="324"/>
      <c r="B61" s="324"/>
      <c r="C61" s="324"/>
      <c r="D61" s="324"/>
      <c r="E61" s="324"/>
      <c r="F61" s="324"/>
      <c r="G61" s="324"/>
      <c r="H61" s="324"/>
      <c r="I61" s="324"/>
      <c r="J61" s="324"/>
      <c r="K61" s="324"/>
      <c r="L61" s="324"/>
      <c r="M61" s="324"/>
      <c r="Q61" s="712" t="n">
        <v>2002</v>
      </c>
      <c r="R61" s="709" t="n">
        <v>120058775.749691</v>
      </c>
      <c r="S61" s="324"/>
      <c r="T61" s="324"/>
      <c r="U61" s="324"/>
      <c r="V61" s="324" t="s">
        <v>102</v>
      </c>
      <c r="W61" s="709" t="n">
        <v>5155985856</v>
      </c>
      <c r="X61" s="914" t="n">
        <v>1725.65</v>
      </c>
      <c r="Y61" s="663" t="n">
        <v>1.78407556572886</v>
      </c>
      <c r="Z61" s="709" t="n">
        <v>9198668382.93318</v>
      </c>
      <c r="AB61" s="668"/>
    </row>
    <row r="62" customFormat="false" ht="12.75" hidden="false" customHeight="false" outlineLevel="0" collapsed="false">
      <c r="A62" s="324"/>
      <c r="B62" s="324"/>
      <c r="C62" s="324"/>
      <c r="D62" s="324"/>
      <c r="E62" s="324"/>
      <c r="F62" s="324"/>
      <c r="G62" s="324"/>
      <c r="H62" s="324"/>
      <c r="I62" s="324"/>
      <c r="J62" s="324"/>
      <c r="K62" s="324"/>
      <c r="L62" s="324"/>
      <c r="M62" s="324"/>
      <c r="Q62" s="712" t="n">
        <v>2003</v>
      </c>
      <c r="R62" s="709" t="n">
        <v>117889460.029731</v>
      </c>
      <c r="S62" s="324"/>
      <c r="T62" s="324"/>
      <c r="U62" s="324"/>
      <c r="V62" s="324" t="s">
        <v>103</v>
      </c>
      <c r="W62" s="709" t="n">
        <v>5123016397</v>
      </c>
      <c r="X62" s="914" t="n">
        <v>1736</v>
      </c>
      <c r="Y62" s="663" t="n">
        <v>1.77343894009217</v>
      </c>
      <c r="Z62" s="709" t="n">
        <v>9085356769.17047</v>
      </c>
      <c r="AB62" s="668"/>
    </row>
    <row r="63" customFormat="false" ht="12.75" hidden="false" customHeight="false" outlineLevel="0" collapsed="false">
      <c r="A63" s="324"/>
      <c r="B63" s="324"/>
      <c r="C63" s="324"/>
      <c r="D63" s="324"/>
      <c r="E63" s="324"/>
      <c r="F63" s="324"/>
      <c r="G63" s="324"/>
      <c r="H63" s="324"/>
      <c r="I63" s="324"/>
      <c r="J63" s="324"/>
      <c r="K63" s="324"/>
      <c r="L63" s="324"/>
      <c r="M63" s="324"/>
      <c r="Q63" s="712" t="n">
        <v>2004</v>
      </c>
      <c r="R63" s="709" t="n">
        <v>128162364.60141</v>
      </c>
      <c r="S63" s="324"/>
      <c r="T63" s="324"/>
      <c r="U63" s="324"/>
      <c r="V63" s="324" t="s">
        <v>104</v>
      </c>
      <c r="W63" s="709" t="n">
        <v>5401915549</v>
      </c>
      <c r="X63" s="914" t="n">
        <v>1755.27</v>
      </c>
      <c r="Y63" s="663" t="n">
        <v>1.75396947478166</v>
      </c>
      <c r="Z63" s="709" t="n">
        <v>9474794978.2944</v>
      </c>
      <c r="AB63" s="668"/>
    </row>
    <row r="64" customFormat="false" ht="12.75" hidden="false" customHeight="false" outlineLevel="0" collapsed="false">
      <c r="A64" s="324"/>
      <c r="B64" s="324"/>
      <c r="C64" s="324"/>
      <c r="D64" s="324"/>
      <c r="E64" s="324"/>
      <c r="F64" s="324"/>
      <c r="G64" s="324"/>
      <c r="H64" s="324"/>
      <c r="I64" s="324"/>
      <c r="J64" s="324"/>
      <c r="K64" s="324"/>
      <c r="L64" s="324"/>
      <c r="M64" s="324"/>
      <c r="Q64" s="712" t="n">
        <v>2005</v>
      </c>
      <c r="R64" s="709" t="n">
        <v>138882613.580576</v>
      </c>
      <c r="S64" s="324"/>
      <c r="T64" s="324"/>
      <c r="U64" s="324"/>
      <c r="V64" s="324" t="s">
        <v>105</v>
      </c>
      <c r="W64" s="709" t="n">
        <v>5399936544</v>
      </c>
      <c r="X64" s="914" t="n">
        <v>1769.14</v>
      </c>
      <c r="Y64" s="663" t="n">
        <v>1.74021841120544</v>
      </c>
      <c r="Z64" s="709" t="n">
        <v>9397068993.2099</v>
      </c>
      <c r="AB64" s="668"/>
    </row>
    <row r="65" customFormat="false" ht="12.75" hidden="false" customHeight="false" outlineLevel="0" collapsed="false">
      <c r="A65" s="324"/>
      <c r="B65" s="324"/>
      <c r="C65" s="324"/>
      <c r="D65" s="324"/>
      <c r="E65" s="324"/>
      <c r="F65" s="324"/>
      <c r="G65" s="324"/>
      <c r="H65" s="324"/>
      <c r="I65" s="324"/>
      <c r="J65" s="324"/>
      <c r="K65" s="324"/>
      <c r="L65" s="324"/>
      <c r="M65" s="324"/>
      <c r="Q65" s="712" t="n">
        <v>2006</v>
      </c>
      <c r="R65" s="709" t="n">
        <v>153260732.317747</v>
      </c>
      <c r="S65" s="324"/>
      <c r="T65" s="324"/>
      <c r="U65" s="324"/>
      <c r="V65" s="324" t="s">
        <v>106</v>
      </c>
      <c r="W65" s="709" t="n">
        <v>5186718232</v>
      </c>
      <c r="X65" s="914" t="n">
        <v>1776.92</v>
      </c>
      <c r="Y65" s="663" t="n">
        <v>1.73259910406771</v>
      </c>
      <c r="Z65" s="709" t="n">
        <v>8986503361.81487</v>
      </c>
      <c r="AB65" s="668"/>
    </row>
    <row r="66" customFormat="false" ht="12.75" hidden="false" customHeight="false" outlineLevel="0" collapsed="false">
      <c r="A66" s="324"/>
      <c r="B66" s="324"/>
      <c r="C66" s="324"/>
      <c r="D66" s="324"/>
      <c r="E66" s="324"/>
      <c r="F66" s="324"/>
      <c r="G66" s="324"/>
      <c r="H66" s="324"/>
      <c r="I66" s="324"/>
      <c r="J66" s="324"/>
      <c r="K66" s="324"/>
      <c r="L66" s="324"/>
      <c r="M66" s="324"/>
      <c r="Q66" s="712" t="n">
        <v>2007</v>
      </c>
      <c r="R66" s="709" t="n">
        <v>172015079.38363</v>
      </c>
      <c r="S66" s="324"/>
      <c r="T66" s="324"/>
      <c r="U66" s="324"/>
      <c r="V66" s="324" t="s">
        <v>107</v>
      </c>
      <c r="W66" s="709" t="n">
        <v>5381266506</v>
      </c>
      <c r="X66" s="914" t="n">
        <v>1793.62</v>
      </c>
      <c r="Y66" s="663" t="n">
        <v>1.71646725616351</v>
      </c>
      <c r="Z66" s="709" t="n">
        <v>9236767754.23843</v>
      </c>
      <c r="AB66" s="668"/>
    </row>
    <row r="67" customFormat="false" ht="12.75" hidden="false" customHeight="false" outlineLevel="0" collapsed="false">
      <c r="A67" s="324"/>
      <c r="B67" s="324"/>
      <c r="C67" s="324"/>
      <c r="D67" s="324"/>
      <c r="E67" s="324"/>
      <c r="F67" s="324"/>
      <c r="G67" s="324"/>
      <c r="H67" s="324"/>
      <c r="I67" s="324"/>
      <c r="J67" s="324"/>
      <c r="K67" s="324"/>
      <c r="L67" s="324"/>
      <c r="M67" s="324"/>
      <c r="Q67" s="712" t="n">
        <v>2008</v>
      </c>
      <c r="R67" s="709" t="n">
        <v>191014828.386897</v>
      </c>
      <c r="S67" s="324"/>
      <c r="T67" s="324"/>
      <c r="U67" s="324"/>
      <c r="V67" s="324" t="s">
        <v>108</v>
      </c>
      <c r="W67" s="709" t="n">
        <v>5258473314</v>
      </c>
      <c r="X67" s="914" t="n">
        <v>1816.76</v>
      </c>
      <c r="Y67" s="663" t="n">
        <v>1.69460468086043</v>
      </c>
      <c r="Z67" s="709" t="n">
        <v>8911033492.08407</v>
      </c>
      <c r="AB67" s="668"/>
    </row>
    <row r="68" customFormat="false" ht="12.75" hidden="false" customHeight="false" outlineLevel="0" collapsed="false">
      <c r="A68" s="324"/>
      <c r="B68" s="324"/>
      <c r="C68" s="324"/>
      <c r="D68" s="324"/>
      <c r="E68" s="324"/>
      <c r="F68" s="324"/>
      <c r="G68" s="324"/>
      <c r="H68" s="324"/>
      <c r="I68" s="324"/>
      <c r="J68" s="324"/>
      <c r="K68" s="324"/>
      <c r="L68" s="324"/>
      <c r="M68" s="324"/>
      <c r="Q68" s="712" t="s">
        <v>552</v>
      </c>
      <c r="R68" s="709" t="n">
        <v>196120817.781633</v>
      </c>
      <c r="S68" s="324"/>
      <c r="T68" s="324"/>
      <c r="U68" s="324"/>
      <c r="V68" s="324" t="s">
        <v>109</v>
      </c>
      <c r="W68" s="709" t="n">
        <v>8959879618</v>
      </c>
      <c r="X68" s="914" t="n">
        <v>1830.2</v>
      </c>
      <c r="Y68" s="663" t="n">
        <v>1.68216041962627</v>
      </c>
      <c r="Z68" s="709" t="n">
        <v>15071954858.0157</v>
      </c>
      <c r="AB68" s="668"/>
    </row>
    <row r="69" customFormat="false" ht="12.75" hidden="false" customHeight="false" outlineLevel="0" collapsed="false">
      <c r="A69" s="324"/>
      <c r="B69" s="324"/>
      <c r="C69" s="324"/>
      <c r="D69" s="324"/>
      <c r="E69" s="324"/>
      <c r="F69" s="324"/>
      <c r="G69" s="324"/>
      <c r="H69" s="324"/>
      <c r="I69" s="324"/>
      <c r="J69" s="324"/>
      <c r="K69" s="324"/>
      <c r="L69" s="324"/>
      <c r="M69" s="324"/>
      <c r="Q69" s="324"/>
      <c r="R69" s="324"/>
      <c r="S69" s="324"/>
      <c r="T69" s="324"/>
      <c r="U69" s="324"/>
      <c r="V69" s="913" t="s">
        <v>425</v>
      </c>
      <c r="W69" s="709" t="n">
        <v>5805356027</v>
      </c>
      <c r="X69" s="914" t="n">
        <v>1849.78</v>
      </c>
      <c r="Y69" s="663" t="n">
        <v>1.664354680016</v>
      </c>
      <c r="Z69" s="709" t="n">
        <v>9662171472.69655</v>
      </c>
      <c r="AB69" s="668"/>
    </row>
    <row r="70" customFormat="false" ht="12.75" hidden="false" customHeight="false" outlineLevel="0" collapsed="false">
      <c r="A70" s="324"/>
      <c r="B70" s="324"/>
      <c r="C70" s="324"/>
      <c r="D70" s="324"/>
      <c r="E70" s="324"/>
      <c r="F70" s="324"/>
      <c r="G70" s="324"/>
      <c r="H70" s="324"/>
      <c r="I70" s="324"/>
      <c r="J70" s="324"/>
      <c r="K70" s="324"/>
      <c r="L70" s="324"/>
      <c r="M70" s="324"/>
      <c r="Q70" s="324"/>
      <c r="R70" s="324"/>
      <c r="S70" s="324"/>
      <c r="T70" s="324"/>
      <c r="U70" s="324"/>
      <c r="V70" s="324" t="s">
        <v>99</v>
      </c>
      <c r="W70" s="709" t="n">
        <v>5393297597</v>
      </c>
      <c r="X70" s="914" t="n">
        <v>1855.51</v>
      </c>
      <c r="Y70" s="663" t="n">
        <v>1.65921498671524</v>
      </c>
      <c r="Z70" s="709" t="n">
        <v>8948640200.75771</v>
      </c>
      <c r="AB70" s="668"/>
    </row>
    <row r="71" customFormat="false" ht="12.75" hidden="false" customHeight="false" outlineLevel="0" collapsed="false">
      <c r="A71" s="324"/>
      <c r="B71" s="324"/>
      <c r="C71" s="324"/>
      <c r="D71" s="324"/>
      <c r="E71" s="324"/>
      <c r="F71" s="324"/>
      <c r="G71" s="324"/>
      <c r="H71" s="324"/>
      <c r="I71" s="324"/>
      <c r="J71" s="324"/>
      <c r="K71" s="324"/>
      <c r="L71" s="324"/>
      <c r="M71" s="324"/>
      <c r="Q71" s="324"/>
      <c r="R71" s="709"/>
      <c r="S71" s="324"/>
      <c r="T71" s="324"/>
      <c r="U71" s="324"/>
      <c r="V71" s="324" t="s">
        <v>100</v>
      </c>
      <c r="W71" s="709" t="n">
        <v>5480044711</v>
      </c>
      <c r="X71" s="914" t="n">
        <v>1867.01</v>
      </c>
      <c r="Y71" s="663" t="n">
        <v>1.64899491700634</v>
      </c>
      <c r="Z71" s="709" t="n">
        <v>9036565873.40646</v>
      </c>
      <c r="AB71" s="666"/>
    </row>
    <row r="72" customFormat="false" ht="12.75" hidden="false" customHeight="false" outlineLevel="0" collapsed="false">
      <c r="A72" s="324"/>
      <c r="B72" s="324"/>
      <c r="C72" s="324"/>
      <c r="D72" s="324"/>
      <c r="E72" s="324"/>
      <c r="F72" s="324"/>
      <c r="G72" s="324"/>
      <c r="H72" s="324"/>
      <c r="I72" s="324"/>
      <c r="J72" s="324"/>
      <c r="K72" s="324"/>
      <c r="L72" s="324"/>
      <c r="M72" s="324"/>
      <c r="Q72" s="324"/>
      <c r="R72" s="324"/>
      <c r="S72" s="324"/>
      <c r="T72" s="324"/>
      <c r="U72" s="324"/>
      <c r="V72" s="324" t="s">
        <v>101</v>
      </c>
      <c r="W72" s="709" t="n">
        <v>5817453745</v>
      </c>
      <c r="X72" s="914" t="n">
        <v>1879.71</v>
      </c>
      <c r="Y72" s="663" t="n">
        <v>1.63785371147677</v>
      </c>
      <c r="Z72" s="709" t="n">
        <v>9528138207.59269</v>
      </c>
      <c r="AB72" s="256"/>
    </row>
    <row r="73" customFormat="false" ht="12.75" hidden="false" customHeight="false" outlineLevel="0" collapsed="false">
      <c r="A73" s="324"/>
      <c r="B73" s="324"/>
      <c r="C73" s="324"/>
      <c r="D73" s="324"/>
      <c r="E73" s="324"/>
      <c r="F73" s="324"/>
      <c r="G73" s="324"/>
      <c r="H73" s="324"/>
      <c r="I73" s="324"/>
      <c r="J73" s="324"/>
      <c r="K73" s="324"/>
      <c r="L73" s="324"/>
      <c r="M73" s="324"/>
      <c r="Q73" s="324"/>
      <c r="R73" s="324"/>
      <c r="S73" s="324"/>
      <c r="T73" s="324"/>
      <c r="U73" s="324"/>
      <c r="V73" s="324" t="s">
        <v>102</v>
      </c>
      <c r="W73" s="709" t="n">
        <v>5856439120</v>
      </c>
      <c r="X73" s="914" t="n">
        <v>1881.4</v>
      </c>
      <c r="Y73" s="663" t="n">
        <v>1.63638248113107</v>
      </c>
      <c r="Z73" s="709" t="n">
        <v>9583374377.77868</v>
      </c>
      <c r="AB73" s="256"/>
    </row>
    <row r="74" customFormat="false" ht="12.75" hidden="false" customHeight="false" outlineLevel="0" collapsed="false">
      <c r="A74" s="324"/>
      <c r="B74" s="324"/>
      <c r="C74" s="324"/>
      <c r="D74" s="324"/>
      <c r="E74" s="324"/>
      <c r="F74" s="324"/>
      <c r="G74" s="324"/>
      <c r="H74" s="324"/>
      <c r="I74" s="324"/>
      <c r="J74" s="324"/>
      <c r="K74" s="324"/>
      <c r="L74" s="324"/>
      <c r="M74" s="324"/>
      <c r="Q74" s="324"/>
      <c r="R74" s="324"/>
      <c r="S74" s="324"/>
      <c r="T74" s="324"/>
      <c r="U74" s="324"/>
      <c r="V74" s="324" t="s">
        <v>103</v>
      </c>
      <c r="W74" s="709" t="n">
        <v>5765514024</v>
      </c>
      <c r="X74" s="914" t="n">
        <v>1892.88</v>
      </c>
      <c r="Y74" s="663" t="n">
        <v>1.62645809560036</v>
      </c>
      <c r="Z74" s="709" t="n">
        <v>9377366959.63218</v>
      </c>
      <c r="AB74" s="256"/>
    </row>
    <row r="75" customFormat="false" ht="12.75" hidden="false" customHeight="false" outlineLevel="0" collapsed="false">
      <c r="A75" s="324"/>
      <c r="B75" s="324"/>
      <c r="C75" s="324"/>
      <c r="D75" s="324"/>
      <c r="E75" s="324"/>
      <c r="F75" s="324"/>
      <c r="G75" s="324"/>
      <c r="H75" s="324"/>
      <c r="I75" s="324"/>
      <c r="J75" s="324"/>
      <c r="K75" s="324"/>
      <c r="L75" s="324"/>
      <c r="M75" s="324"/>
      <c r="Q75" s="324"/>
      <c r="R75" s="324"/>
      <c r="S75" s="324"/>
      <c r="T75" s="324"/>
      <c r="U75" s="324"/>
      <c r="V75" s="324" t="s">
        <v>104</v>
      </c>
      <c r="W75" s="709" t="n">
        <v>6169429014</v>
      </c>
      <c r="X75" s="914" t="n">
        <v>1914.65</v>
      </c>
      <c r="Y75" s="663" t="n">
        <v>1.60796490220145</v>
      </c>
      <c r="Z75" s="709" t="n">
        <v>9920225321.13528</v>
      </c>
      <c r="AB75" s="256"/>
    </row>
    <row r="76" customFormat="false" ht="12.75" hidden="false" customHeight="false" outlineLevel="0" collapsed="false">
      <c r="A76" s="324"/>
      <c r="B76" s="324"/>
      <c r="C76" s="324"/>
      <c r="D76" s="324"/>
      <c r="E76" s="324"/>
      <c r="F76" s="324"/>
      <c r="G76" s="324"/>
      <c r="H76" s="324"/>
      <c r="I76" s="324"/>
      <c r="J76" s="324"/>
      <c r="K76" s="324"/>
      <c r="L76" s="324"/>
      <c r="M76" s="324"/>
      <c r="Q76" s="324"/>
      <c r="R76" s="324"/>
      <c r="S76" s="324"/>
      <c r="T76" s="324"/>
      <c r="U76" s="324"/>
      <c r="V76" s="324" t="s">
        <v>105</v>
      </c>
      <c r="W76" s="709" t="n">
        <v>6046278504</v>
      </c>
      <c r="X76" s="914" t="n">
        <v>1931.12</v>
      </c>
      <c r="Y76" s="663" t="n">
        <v>1.59425100459837</v>
      </c>
      <c r="Z76" s="709" t="n">
        <v>9639285579.08352</v>
      </c>
      <c r="AB76" s="256"/>
    </row>
    <row r="77" customFormat="false" ht="12.75" hidden="false" customHeight="false" outlineLevel="0" collapsed="false">
      <c r="A77" s="324"/>
      <c r="B77" s="324"/>
      <c r="C77" s="324"/>
      <c r="D77" s="324"/>
      <c r="E77" s="324"/>
      <c r="F77" s="324"/>
      <c r="G77" s="324"/>
      <c r="H77" s="324"/>
      <c r="I77" s="324"/>
      <c r="J77" s="324"/>
      <c r="K77" s="324"/>
      <c r="L77" s="324"/>
      <c r="M77" s="324"/>
      <c r="Q77" s="324"/>
      <c r="R77" s="324"/>
      <c r="S77" s="324"/>
      <c r="T77" s="324"/>
      <c r="U77" s="324"/>
      <c r="V77" s="324" t="s">
        <v>106</v>
      </c>
      <c r="W77" s="709" t="n">
        <v>6293412623</v>
      </c>
      <c r="X77" s="914" t="n">
        <v>1947.15</v>
      </c>
      <c r="Y77" s="663" t="n">
        <v>1.58112626145906</v>
      </c>
      <c r="Z77" s="709" t="n">
        <v>9950679972.42322</v>
      </c>
      <c r="AB77" s="256"/>
    </row>
    <row r="78" customFormat="false" ht="12.75" hidden="false" customHeight="false" outlineLevel="0" collapsed="false">
      <c r="A78" s="324"/>
      <c r="B78" s="324"/>
      <c r="C78" s="324"/>
      <c r="D78" s="324"/>
      <c r="E78" s="324"/>
      <c r="F78" s="324"/>
      <c r="G78" s="324"/>
      <c r="H78" s="324"/>
      <c r="I78" s="324"/>
      <c r="J78" s="324"/>
      <c r="K78" s="324"/>
      <c r="L78" s="324"/>
      <c r="M78" s="324"/>
      <c r="Q78" s="324"/>
      <c r="R78" s="324"/>
      <c r="S78" s="324"/>
      <c r="T78" s="324"/>
      <c r="U78" s="324"/>
      <c r="V78" s="324" t="s">
        <v>107</v>
      </c>
      <c r="W78" s="709" t="n">
        <v>6507019192</v>
      </c>
      <c r="X78" s="914" t="n">
        <v>1977.72</v>
      </c>
      <c r="Y78" s="663" t="n">
        <v>1.55668648747042</v>
      </c>
      <c r="Z78" s="709" t="n">
        <v>10129388849.8971</v>
      </c>
      <c r="AB78" s="256"/>
    </row>
    <row r="79" customFormat="false" ht="12.75" hidden="false" customHeight="false" outlineLevel="0" collapsed="false">
      <c r="A79" s="324"/>
      <c r="B79" s="324"/>
      <c r="C79" s="324"/>
      <c r="D79" s="324"/>
      <c r="E79" s="324"/>
      <c r="F79" s="324"/>
      <c r="G79" s="324"/>
      <c r="H79" s="324"/>
      <c r="I79" s="324"/>
      <c r="J79" s="324"/>
      <c r="K79" s="324"/>
      <c r="L79" s="324"/>
      <c r="M79" s="324"/>
      <c r="Q79" s="324"/>
      <c r="R79" s="324"/>
      <c r="S79" s="324"/>
      <c r="T79" s="324"/>
      <c r="U79" s="324"/>
      <c r="V79" s="324" t="s">
        <v>108</v>
      </c>
      <c r="W79" s="709" t="n">
        <v>6016987537</v>
      </c>
      <c r="X79" s="914" t="n">
        <v>2044.76</v>
      </c>
      <c r="Y79" s="663" t="n">
        <v>1.50564858467497</v>
      </c>
      <c r="Z79" s="709" t="n">
        <v>9059468769.09101</v>
      </c>
      <c r="AB79" s="256"/>
    </row>
    <row r="80" customFormat="false" ht="12.75" hidden="false" customHeight="false" outlineLevel="0" collapsed="false">
      <c r="A80" s="324"/>
      <c r="B80" s="324"/>
      <c r="C80" s="324"/>
      <c r="D80" s="324"/>
      <c r="E80" s="324"/>
      <c r="F80" s="324"/>
      <c r="G80" s="324"/>
      <c r="H80" s="324"/>
      <c r="I80" s="324"/>
      <c r="J80" s="324"/>
      <c r="K80" s="324"/>
      <c r="L80" s="324"/>
      <c r="M80" s="324"/>
      <c r="Q80" s="324"/>
      <c r="R80" s="324"/>
      <c r="S80" s="324"/>
      <c r="T80" s="324"/>
      <c r="U80" s="324"/>
      <c r="V80" s="324" t="s">
        <v>109</v>
      </c>
      <c r="W80" s="709" t="n">
        <v>10383907001</v>
      </c>
      <c r="X80" s="914" t="n">
        <v>2099.97</v>
      </c>
      <c r="Y80" s="663" t="n">
        <v>1.46606380091144</v>
      </c>
      <c r="Z80" s="709" t="n">
        <v>15223470166.197</v>
      </c>
      <c r="AB80" s="256"/>
    </row>
    <row r="81" customFormat="false" ht="12.75" hidden="false" customHeight="false" outlineLevel="0" collapsed="false">
      <c r="A81" s="324"/>
      <c r="B81" s="324"/>
      <c r="C81" s="324"/>
      <c r="D81" s="324"/>
      <c r="E81" s="324"/>
      <c r="F81" s="324"/>
      <c r="G81" s="324"/>
      <c r="H81" s="324"/>
      <c r="I81" s="324"/>
      <c r="J81" s="324"/>
      <c r="K81" s="324"/>
      <c r="L81" s="324"/>
      <c r="M81" s="324"/>
      <c r="Q81" s="324"/>
      <c r="R81" s="324"/>
      <c r="S81" s="324"/>
      <c r="T81" s="324"/>
      <c r="U81" s="324"/>
      <c r="V81" s="913" t="s">
        <v>426</v>
      </c>
      <c r="W81" s="709" t="n">
        <v>6275406789</v>
      </c>
      <c r="X81" s="914" t="n">
        <v>2151.84</v>
      </c>
      <c r="Y81" s="663" t="n">
        <v>1.43072440330136</v>
      </c>
      <c r="Z81" s="709" t="n">
        <v>8978377633.66533</v>
      </c>
      <c r="AB81" s="676"/>
    </row>
    <row r="82" customFormat="false" ht="12.75" hidden="false" customHeight="false" outlineLevel="0" collapsed="false">
      <c r="A82" s="324"/>
      <c r="B82" s="324"/>
      <c r="C82" s="324"/>
      <c r="D82" s="324"/>
      <c r="E82" s="324"/>
      <c r="F82" s="324"/>
      <c r="G82" s="324"/>
      <c r="H82" s="324"/>
      <c r="I82" s="324"/>
      <c r="J82" s="324"/>
      <c r="K82" s="324"/>
      <c r="L82" s="324"/>
      <c r="M82" s="324"/>
      <c r="Q82" s="324"/>
      <c r="R82" s="324"/>
      <c r="S82" s="324"/>
      <c r="T82" s="324"/>
      <c r="U82" s="324"/>
      <c r="V82" s="324" t="s">
        <v>99</v>
      </c>
      <c r="W82" s="709" t="n">
        <v>7196976447</v>
      </c>
      <c r="X82" s="914" t="n">
        <v>2183.26</v>
      </c>
      <c r="Y82" s="663" t="n">
        <v>1.41013438619312</v>
      </c>
      <c r="Z82" s="709" t="n">
        <v>10148703964.5367</v>
      </c>
      <c r="AB82" s="676"/>
    </row>
    <row r="83" customFormat="false" ht="12.75" hidden="false" customHeight="false" outlineLevel="0" collapsed="false">
      <c r="A83" s="324"/>
      <c r="B83" s="324"/>
      <c r="C83" s="324"/>
      <c r="D83" s="324"/>
      <c r="E83" s="324"/>
      <c r="F83" s="324"/>
      <c r="G83" s="324"/>
      <c r="H83" s="324"/>
      <c r="I83" s="324"/>
      <c r="J83" s="324"/>
      <c r="K83" s="324"/>
      <c r="L83" s="324"/>
      <c r="M83" s="324"/>
      <c r="Q83" s="324"/>
      <c r="R83" s="324"/>
      <c r="S83" s="324"/>
      <c r="T83" s="324"/>
      <c r="U83" s="324"/>
      <c r="V83" s="324" t="s">
        <v>100</v>
      </c>
      <c r="W83" s="709" t="n">
        <v>6104002022</v>
      </c>
      <c r="X83" s="914" t="n">
        <v>2213.17</v>
      </c>
      <c r="Y83" s="663" t="n">
        <v>1.39107705237284</v>
      </c>
      <c r="Z83" s="709" t="n">
        <v>8491137140.44162</v>
      </c>
      <c r="AB83" s="676"/>
    </row>
    <row r="84" customFormat="false" ht="12.75" hidden="false" customHeight="false" outlineLevel="0" collapsed="false">
      <c r="A84" s="324"/>
      <c r="B84" s="324"/>
      <c r="C84" s="324"/>
      <c r="D84" s="324"/>
      <c r="E84" s="324"/>
      <c r="F84" s="324"/>
      <c r="G84" s="324"/>
      <c r="H84" s="324"/>
      <c r="I84" s="324"/>
      <c r="J84" s="324"/>
      <c r="K84" s="324"/>
      <c r="L84" s="324"/>
      <c r="M84" s="324"/>
      <c r="Q84" s="324"/>
      <c r="R84" s="324"/>
      <c r="S84" s="324"/>
      <c r="T84" s="324"/>
      <c r="U84" s="324"/>
      <c r="V84" s="324" t="s">
        <v>101</v>
      </c>
      <c r="W84" s="709" t="n">
        <v>6211721747</v>
      </c>
      <c r="X84" s="914" t="n">
        <v>2243.71</v>
      </c>
      <c r="Y84" s="663" t="n">
        <v>1.3721425674441</v>
      </c>
      <c r="Z84" s="709" t="n">
        <v>8523367826.17693</v>
      </c>
      <c r="AB84" s="676"/>
    </row>
    <row r="85" customFormat="false" ht="12.75" hidden="false" customHeight="false" outlineLevel="0" collapsed="false">
      <c r="A85" s="324"/>
      <c r="B85" s="324"/>
      <c r="C85" s="324"/>
      <c r="D85" s="324"/>
      <c r="E85" s="324"/>
      <c r="F85" s="324"/>
      <c r="G85" s="324"/>
      <c r="H85" s="324"/>
      <c r="I85" s="324"/>
      <c r="J85" s="324"/>
      <c r="K85" s="324"/>
      <c r="L85" s="324"/>
      <c r="M85" s="324"/>
      <c r="Q85" s="324"/>
      <c r="R85" s="324"/>
      <c r="S85" s="324"/>
      <c r="T85" s="324"/>
      <c r="U85" s="324"/>
      <c r="V85" s="324" t="s">
        <v>102</v>
      </c>
      <c r="W85" s="709" t="n">
        <v>6395485015</v>
      </c>
      <c r="X85" s="914" t="n">
        <v>2265.92</v>
      </c>
      <c r="Y85" s="663" t="n">
        <v>1.35869315774608</v>
      </c>
      <c r="Z85" s="709" t="n">
        <v>8689501730.34809</v>
      </c>
      <c r="AB85" s="676"/>
    </row>
    <row r="86" customFormat="false" ht="12.75" hidden="false" customHeight="false" outlineLevel="0" collapsed="false">
      <c r="A86" s="324"/>
      <c r="B86" s="324"/>
      <c r="C86" s="324"/>
      <c r="D86" s="324"/>
      <c r="E86" s="324"/>
      <c r="F86" s="324"/>
      <c r="G86" s="324"/>
      <c r="H86" s="324"/>
      <c r="I86" s="324"/>
      <c r="J86" s="324"/>
      <c r="K86" s="324"/>
      <c r="L86" s="324"/>
      <c r="M86" s="324"/>
      <c r="Q86" s="324"/>
      <c r="R86" s="324"/>
      <c r="S86" s="324"/>
      <c r="T86" s="324"/>
      <c r="U86" s="324"/>
      <c r="V86" s="324" t="s">
        <v>103</v>
      </c>
      <c r="W86" s="709" t="n">
        <v>6821861341</v>
      </c>
      <c r="X86" s="914" t="n">
        <v>2264.56</v>
      </c>
      <c r="Y86" s="663" t="n">
        <v>1.35950913201682</v>
      </c>
      <c r="Z86" s="709" t="n">
        <v>9274382790.44198</v>
      </c>
      <c r="AB86" s="676"/>
    </row>
    <row r="87" customFormat="false" ht="12.75" hidden="false" customHeight="false" outlineLevel="0" collapsed="false">
      <c r="A87" s="324"/>
      <c r="B87" s="324"/>
      <c r="C87" s="324"/>
      <c r="D87" s="324"/>
      <c r="E87" s="324"/>
      <c r="F87" s="324"/>
      <c r="G87" s="324"/>
      <c r="H87" s="324"/>
      <c r="I87" s="324"/>
      <c r="J87" s="324"/>
      <c r="K87" s="324"/>
      <c r="L87" s="324"/>
      <c r="M87" s="324"/>
      <c r="Q87" s="324"/>
      <c r="R87" s="324"/>
      <c r="S87" s="324"/>
      <c r="T87" s="324"/>
      <c r="U87" s="324"/>
      <c r="V87" s="324" t="s">
        <v>104</v>
      </c>
      <c r="W87" s="709" t="n">
        <v>6582574236</v>
      </c>
      <c r="X87" s="914" t="n">
        <v>2265.47</v>
      </c>
      <c r="Y87" s="663" t="n">
        <v>1.35896304078182</v>
      </c>
      <c r="Z87" s="709" t="n">
        <v>8945475099.92666</v>
      </c>
      <c r="AB87" s="676"/>
    </row>
    <row r="88" customFormat="false" ht="12.75" hidden="false" customHeight="false" outlineLevel="0" collapsed="false">
      <c r="A88" s="324"/>
      <c r="B88" s="324"/>
      <c r="C88" s="324"/>
      <c r="D88" s="324"/>
      <c r="E88" s="324"/>
      <c r="F88" s="324"/>
      <c r="G88" s="324"/>
      <c r="H88" s="324"/>
      <c r="I88" s="324"/>
      <c r="J88" s="324"/>
      <c r="K88" s="324"/>
      <c r="L88" s="324"/>
      <c r="M88" s="324"/>
      <c r="Q88" s="324"/>
      <c r="R88" s="324"/>
      <c r="S88" s="324"/>
      <c r="T88" s="324"/>
      <c r="U88" s="324"/>
      <c r="V88" s="324" t="s">
        <v>105</v>
      </c>
      <c r="W88" s="709" t="n">
        <v>7037377190</v>
      </c>
      <c r="X88" s="914" t="n">
        <v>2269.55</v>
      </c>
      <c r="Y88" s="663" t="n">
        <v>1.35652001498094</v>
      </c>
      <c r="Z88" s="709" t="n">
        <v>9546343011.20535</v>
      </c>
      <c r="AB88" s="676"/>
    </row>
    <row r="89" customFormat="false" ht="12.75" hidden="false" customHeight="false" outlineLevel="0" collapsed="false">
      <c r="A89" s="324"/>
      <c r="B89" s="324"/>
      <c r="C89" s="324"/>
      <c r="D89" s="324"/>
      <c r="E89" s="324"/>
      <c r="F89" s="324"/>
      <c r="G89" s="324"/>
      <c r="H89" s="324"/>
      <c r="I89" s="324"/>
      <c r="J89" s="324"/>
      <c r="K89" s="324"/>
      <c r="L89" s="324"/>
      <c r="M89" s="324"/>
      <c r="Q89" s="324"/>
      <c r="R89" s="324"/>
      <c r="S89" s="324"/>
      <c r="T89" s="324"/>
      <c r="U89" s="324"/>
      <c r="V89" s="324" t="s">
        <v>106</v>
      </c>
      <c r="W89" s="709" t="n">
        <v>7301031432</v>
      </c>
      <c r="X89" s="914" t="n">
        <v>2288.16</v>
      </c>
      <c r="Y89" s="663" t="n">
        <v>1.34548720369205</v>
      </c>
      <c r="Z89" s="709" t="n">
        <v>9823444365.50944</v>
      </c>
      <c r="AB89" s="676"/>
    </row>
    <row r="90" customFormat="false" ht="12.75" hidden="false" customHeight="false" outlineLevel="0" collapsed="false">
      <c r="A90" s="324"/>
      <c r="B90" s="324"/>
      <c r="C90" s="324"/>
      <c r="D90" s="324"/>
      <c r="E90" s="324"/>
      <c r="F90" s="324"/>
      <c r="G90" s="324"/>
      <c r="H90" s="324"/>
      <c r="I90" s="324"/>
      <c r="J90" s="324"/>
      <c r="K90" s="324"/>
      <c r="L90" s="324"/>
      <c r="M90" s="324"/>
      <c r="Q90" s="324"/>
      <c r="R90" s="324"/>
      <c r="S90" s="324"/>
      <c r="T90" s="324"/>
      <c r="U90" s="324"/>
      <c r="V90" s="324" t="s">
        <v>107</v>
      </c>
      <c r="W90" s="709" t="n">
        <v>7368084271</v>
      </c>
      <c r="X90" s="914" t="n">
        <v>2297.08</v>
      </c>
      <c r="Y90" s="663" t="n">
        <v>1.34026242011597</v>
      </c>
      <c r="Z90" s="709" t="n">
        <v>9875166456.6689</v>
      </c>
      <c r="AB90" s="676"/>
    </row>
    <row r="91" customFormat="false" ht="12.75" hidden="false" customHeight="false" outlineLevel="0" collapsed="false">
      <c r="A91" s="324"/>
      <c r="B91" s="324"/>
      <c r="C91" s="324"/>
      <c r="D91" s="324"/>
      <c r="E91" s="324"/>
      <c r="F91" s="324"/>
      <c r="G91" s="324"/>
      <c r="H91" s="324"/>
      <c r="I91" s="324"/>
      <c r="J91" s="324"/>
      <c r="K91" s="324"/>
      <c r="L91" s="324"/>
      <c r="M91" s="324"/>
      <c r="Q91" s="324"/>
      <c r="R91" s="324"/>
      <c r="S91" s="324"/>
      <c r="T91" s="324"/>
      <c r="U91" s="324"/>
      <c r="V91" s="324" t="s">
        <v>108</v>
      </c>
      <c r="W91" s="709" t="n">
        <v>7232851491</v>
      </c>
      <c r="X91" s="914" t="n">
        <v>2305.58</v>
      </c>
      <c r="Y91" s="663" t="n">
        <v>1.33532126406371</v>
      </c>
      <c r="Z91" s="709" t="n">
        <v>9658180395.74719</v>
      </c>
      <c r="AB91" s="676"/>
    </row>
    <row r="92" customFormat="false" ht="12.75" hidden="false" customHeight="false" outlineLevel="0" collapsed="false">
      <c r="A92" s="324"/>
      <c r="B92" s="324"/>
      <c r="C92" s="324"/>
      <c r="D92" s="324"/>
      <c r="E92" s="324"/>
      <c r="F92" s="324"/>
      <c r="G92" s="324"/>
      <c r="H92" s="324"/>
      <c r="I92" s="324"/>
      <c r="J92" s="324"/>
      <c r="K92" s="324"/>
      <c r="L92" s="324"/>
      <c r="M92" s="324"/>
      <c r="Q92" s="324"/>
      <c r="R92" s="324"/>
      <c r="S92" s="324"/>
      <c r="T92" s="324"/>
      <c r="U92" s="324"/>
      <c r="V92" s="324" t="s">
        <v>109</v>
      </c>
      <c r="W92" s="709" t="n">
        <v>11998183646</v>
      </c>
      <c r="X92" s="914" t="n">
        <v>2318.03</v>
      </c>
      <c r="Y92" s="663" t="n">
        <v>1.32814933370146</v>
      </c>
      <c r="Z92" s="709" t="n">
        <v>15935379615.0627</v>
      </c>
      <c r="AB92" s="676"/>
    </row>
    <row r="93" customFormat="false" ht="12.75" hidden="false" customHeight="true" outlineLevel="0" collapsed="false">
      <c r="A93" s="324"/>
      <c r="B93" s="324"/>
      <c r="C93" s="324"/>
      <c r="D93" s="324"/>
      <c r="E93" s="324"/>
      <c r="F93" s="324"/>
      <c r="G93" s="324"/>
      <c r="H93" s="324"/>
      <c r="I93" s="324"/>
      <c r="J93" s="324"/>
      <c r="K93" s="324"/>
      <c r="L93" s="324"/>
      <c r="M93" s="324"/>
      <c r="Q93" s="324"/>
      <c r="R93" s="324"/>
      <c r="S93" s="324"/>
      <c r="T93" s="324"/>
      <c r="U93" s="324"/>
      <c r="V93" s="913" t="s">
        <v>427</v>
      </c>
      <c r="W93" s="709" t="n">
        <v>6468885708</v>
      </c>
      <c r="X93" s="914" t="n">
        <v>2337.27</v>
      </c>
      <c r="Y93" s="663" t="n">
        <v>1.31721623945886</v>
      </c>
      <c r="Z93" s="709" t="n">
        <v>8520921305.7809</v>
      </c>
      <c r="AB93" s="676"/>
    </row>
    <row r="94" customFormat="false" ht="12.75" hidden="false" customHeight="false" outlineLevel="0" collapsed="false">
      <c r="A94" s="324"/>
      <c r="B94" s="324"/>
      <c r="C94" s="324"/>
      <c r="D94" s="324"/>
      <c r="E94" s="324"/>
      <c r="F94" s="324"/>
      <c r="G94" s="324"/>
      <c r="H94" s="324"/>
      <c r="I94" s="786"/>
      <c r="J94" s="324"/>
      <c r="K94" s="324"/>
      <c r="L94" s="324"/>
      <c r="M94" s="324"/>
      <c r="Q94" s="324"/>
      <c r="R94" s="324"/>
      <c r="S94" s="324"/>
      <c r="T94" s="324"/>
      <c r="U94" s="324"/>
      <c r="V94" s="324" t="s">
        <v>99</v>
      </c>
      <c r="W94" s="709" t="n">
        <v>7878768388</v>
      </c>
      <c r="X94" s="914" t="n">
        <v>2346.39</v>
      </c>
      <c r="Y94" s="663" t="n">
        <v>1.31209645455359</v>
      </c>
      <c r="Z94" s="709" t="n">
        <v>10337704068.1437</v>
      </c>
      <c r="AB94" s="676"/>
    </row>
    <row r="95" customFormat="false" ht="12.75" hidden="false" customHeight="false" outlineLevel="0" collapsed="false">
      <c r="A95" s="324"/>
      <c r="B95" s="324"/>
      <c r="C95" s="324"/>
      <c r="D95" s="324"/>
      <c r="E95" s="324"/>
      <c r="F95" s="324"/>
      <c r="G95" s="324"/>
      <c r="H95" s="324"/>
      <c r="I95" s="324"/>
      <c r="J95" s="324"/>
      <c r="K95" s="324"/>
      <c r="L95" s="324"/>
      <c r="M95" s="324"/>
      <c r="Q95" s="324"/>
      <c r="R95" s="324"/>
      <c r="S95" s="324"/>
      <c r="T95" s="324"/>
      <c r="U95" s="324"/>
      <c r="V95" s="324" t="s">
        <v>100</v>
      </c>
      <c r="W95" s="709" t="n">
        <v>7621033354</v>
      </c>
      <c r="X95" s="914" t="n">
        <v>2359.76</v>
      </c>
      <c r="Y95" s="663" t="n">
        <v>1.3046623385429</v>
      </c>
      <c r="Z95" s="709" t="n">
        <v>9942875197.7431</v>
      </c>
      <c r="AB95" s="676"/>
    </row>
    <row r="96" customFormat="false" ht="12.75" hidden="false" customHeight="false" outlineLevel="0" collapsed="false">
      <c r="A96" s="324"/>
      <c r="B96" s="324"/>
      <c r="C96" s="324"/>
      <c r="D96" s="324"/>
      <c r="E96" s="324"/>
      <c r="F96" s="324"/>
      <c r="G96" s="324"/>
      <c r="H96" s="324"/>
      <c r="I96" s="324"/>
      <c r="J96" s="324"/>
      <c r="K96" s="324"/>
      <c r="L96" s="324"/>
      <c r="M96" s="324"/>
      <c r="Q96" s="324"/>
      <c r="R96" s="324"/>
      <c r="S96" s="324"/>
      <c r="T96" s="324"/>
      <c r="U96" s="324"/>
      <c r="V96" s="324" t="s">
        <v>101</v>
      </c>
      <c r="W96" s="709" t="n">
        <v>7467637956</v>
      </c>
      <c r="X96" s="914" t="n">
        <v>2369.43</v>
      </c>
      <c r="Y96" s="663" t="n">
        <v>1.29933781542396</v>
      </c>
      <c r="Z96" s="709" t="n">
        <v>9702984388.12611</v>
      </c>
      <c r="AB96" s="676"/>
    </row>
    <row r="97" customFormat="false" ht="12.75" hidden="false" customHeight="false" outlineLevel="0" collapsed="false">
      <c r="A97" s="324"/>
      <c r="B97" s="324"/>
      <c r="C97" s="324"/>
      <c r="D97" s="324"/>
      <c r="E97" s="324"/>
      <c r="F97" s="324"/>
      <c r="G97" s="324"/>
      <c r="H97" s="324"/>
      <c r="I97" s="324"/>
      <c r="J97" s="324"/>
      <c r="K97" s="324"/>
      <c r="L97" s="324"/>
      <c r="M97" s="324"/>
      <c r="Q97" s="324"/>
      <c r="R97" s="324"/>
      <c r="S97" s="324"/>
      <c r="T97" s="324"/>
      <c r="U97" s="324"/>
      <c r="V97" s="324" t="s">
        <v>102</v>
      </c>
      <c r="W97" s="709" t="n">
        <v>8068836366</v>
      </c>
      <c r="X97" s="914" t="n">
        <v>2378.91</v>
      </c>
      <c r="Y97" s="663" t="n">
        <v>1.29415993038829</v>
      </c>
      <c r="Z97" s="709" t="n">
        <v>10442364709.737</v>
      </c>
      <c r="AB97" s="676"/>
    </row>
    <row r="98" customFormat="false" ht="12.75" hidden="false" customHeight="false" outlineLevel="0" collapsed="false">
      <c r="A98" s="324"/>
      <c r="B98" s="324"/>
      <c r="C98" s="324"/>
      <c r="D98" s="324"/>
      <c r="E98" s="324"/>
      <c r="F98" s="324"/>
      <c r="G98" s="324"/>
      <c r="H98" s="324"/>
      <c r="I98" s="324"/>
      <c r="J98" s="324"/>
      <c r="K98" s="324"/>
      <c r="L98" s="324"/>
      <c r="M98" s="324"/>
      <c r="Q98" s="324"/>
      <c r="R98" s="324"/>
      <c r="S98" s="324"/>
      <c r="T98" s="324"/>
      <c r="U98" s="324"/>
      <c r="V98" s="324" t="s">
        <v>103</v>
      </c>
      <c r="W98" s="709" t="n">
        <v>7790494732</v>
      </c>
      <c r="X98" s="914" t="n">
        <v>2390.8</v>
      </c>
      <c r="Y98" s="663" t="n">
        <v>1.2877237744688</v>
      </c>
      <c r="Z98" s="709" t="n">
        <v>10032005281.2703</v>
      </c>
      <c r="AB98" s="676"/>
    </row>
    <row r="99" customFormat="false" ht="12.75" hidden="false" customHeight="false" outlineLevel="0" collapsed="false">
      <c r="A99" s="324"/>
      <c r="B99" s="324"/>
      <c r="C99" s="324"/>
      <c r="D99" s="324"/>
      <c r="E99" s="324"/>
      <c r="F99" s="324"/>
      <c r="G99" s="324"/>
      <c r="H99" s="324"/>
      <c r="I99" s="324"/>
      <c r="J99" s="324"/>
      <c r="K99" s="324"/>
      <c r="L99" s="324"/>
      <c r="M99" s="324"/>
      <c r="Q99" s="324"/>
      <c r="R99" s="324"/>
      <c r="S99" s="324"/>
      <c r="T99" s="324"/>
      <c r="U99" s="324"/>
      <c r="V99" s="324" t="s">
        <v>104</v>
      </c>
      <c r="W99" s="709" t="n">
        <v>7960612564</v>
      </c>
      <c r="X99" s="914" t="n">
        <v>2408.25</v>
      </c>
      <c r="Y99" s="663" t="n">
        <v>1.27839302398007</v>
      </c>
      <c r="Z99" s="709" t="n">
        <v>10176791568.4257</v>
      </c>
      <c r="AB99" s="676"/>
    </row>
    <row r="100" customFormat="false" ht="12.75" hidden="false" customHeight="false" outlineLevel="0" collapsed="false">
      <c r="A100" s="324"/>
      <c r="B100" s="324"/>
      <c r="C100" s="324"/>
      <c r="D100" s="324"/>
      <c r="E100" s="324"/>
      <c r="F100" s="324"/>
      <c r="G100" s="324"/>
      <c r="H100" s="324"/>
      <c r="I100" s="324"/>
      <c r="J100" s="324"/>
      <c r="K100" s="324"/>
      <c r="L100" s="324"/>
      <c r="M100" s="324"/>
      <c r="Q100" s="324"/>
      <c r="R100" s="324"/>
      <c r="S100" s="324"/>
      <c r="T100" s="324"/>
      <c r="U100" s="324"/>
      <c r="V100" s="324" t="s">
        <v>105</v>
      </c>
      <c r="W100" s="709" t="n">
        <v>8381522192</v>
      </c>
      <c r="X100" s="914" t="n">
        <v>2420.29</v>
      </c>
      <c r="Y100" s="663" t="n">
        <v>1.2720335166447</v>
      </c>
      <c r="Z100" s="709" t="n">
        <v>10661577148.7254</v>
      </c>
      <c r="AB100" s="676"/>
    </row>
    <row r="101" customFormat="false" ht="12.75" hidden="false" customHeight="false" outlineLevel="0" collapsed="false">
      <c r="A101" s="324"/>
      <c r="B101" s="324"/>
      <c r="C101" s="324"/>
      <c r="D101" s="324"/>
      <c r="E101" s="324"/>
      <c r="F101" s="324"/>
      <c r="G101" s="324"/>
      <c r="H101" s="324"/>
      <c r="I101" s="324"/>
      <c r="J101" s="324"/>
      <c r="K101" s="324"/>
      <c r="L101" s="324"/>
      <c r="M101" s="324"/>
      <c r="Q101" s="324"/>
      <c r="R101" s="324"/>
      <c r="S101" s="324"/>
      <c r="T101" s="324"/>
      <c r="U101" s="324"/>
      <c r="V101" s="324" t="s">
        <v>106</v>
      </c>
      <c r="W101" s="709" t="n">
        <v>8158349756</v>
      </c>
      <c r="X101" s="914" t="n">
        <v>2424.4</v>
      </c>
      <c r="Y101" s="663" t="n">
        <v>1.26987708298961</v>
      </c>
      <c r="Z101" s="709" t="n">
        <v>10360101390.1582</v>
      </c>
      <c r="AB101" s="676"/>
    </row>
    <row r="102" customFormat="false" ht="12.75" hidden="false" customHeight="false" outlineLevel="0" collapsed="false">
      <c r="A102" s="324"/>
      <c r="B102" s="324"/>
      <c r="C102" s="324"/>
      <c r="D102" s="324"/>
      <c r="E102" s="324"/>
      <c r="F102" s="324"/>
      <c r="G102" s="324"/>
      <c r="H102" s="324"/>
      <c r="I102" s="324"/>
      <c r="J102" s="324"/>
      <c r="K102" s="324"/>
      <c r="L102" s="324"/>
      <c r="M102" s="324"/>
      <c r="Q102" s="324"/>
      <c r="R102" s="324"/>
      <c r="S102" s="324"/>
      <c r="T102" s="324"/>
      <c r="U102" s="324"/>
      <c r="V102" s="324" t="s">
        <v>107</v>
      </c>
      <c r="W102" s="709" t="n">
        <v>7917643278</v>
      </c>
      <c r="X102" s="914" t="n">
        <v>2428.52</v>
      </c>
      <c r="Y102" s="663" t="n">
        <v>1.26772272824601</v>
      </c>
      <c r="Z102" s="709" t="n">
        <v>10037376337.6648</v>
      </c>
      <c r="AB102" s="676"/>
    </row>
    <row r="103" customFormat="false" ht="12.75" hidden="false" customHeight="false" outlineLevel="0" collapsed="false">
      <c r="A103" s="324"/>
      <c r="B103" s="324"/>
      <c r="C103" s="324"/>
      <c r="D103" s="324"/>
      <c r="E103" s="324"/>
      <c r="F103" s="324"/>
      <c r="G103" s="324"/>
      <c r="H103" s="324"/>
      <c r="I103" s="324"/>
      <c r="J103" s="324"/>
      <c r="K103" s="324"/>
      <c r="L103" s="324"/>
      <c r="M103" s="324"/>
      <c r="Q103" s="324"/>
      <c r="R103" s="324"/>
      <c r="S103" s="324"/>
      <c r="T103" s="324"/>
      <c r="U103" s="324"/>
      <c r="V103" s="324" t="s">
        <v>108</v>
      </c>
      <c r="W103" s="709" t="n">
        <v>8638207679</v>
      </c>
      <c r="X103" s="914" t="n">
        <v>2439.21</v>
      </c>
      <c r="Y103" s="663" t="n">
        <v>1.26216684910278</v>
      </c>
      <c r="Z103" s="709" t="n">
        <v>10902859368.0989</v>
      </c>
      <c r="AB103" s="676"/>
    </row>
    <row r="104" customFormat="false" ht="12.75" hidden="false" customHeight="false" outlineLevel="0" collapsed="false">
      <c r="A104" s="324"/>
      <c r="B104" s="324"/>
      <c r="C104" s="324"/>
      <c r="D104" s="324"/>
      <c r="E104" s="324"/>
      <c r="F104" s="324"/>
      <c r="G104" s="324"/>
      <c r="H104" s="324"/>
      <c r="I104" s="324"/>
      <c r="J104" s="324"/>
      <c r="K104" s="324"/>
      <c r="L104" s="324"/>
      <c r="M104" s="324"/>
      <c r="Q104" s="324"/>
      <c r="R104" s="324"/>
      <c r="S104" s="324"/>
      <c r="T104" s="324"/>
      <c r="U104" s="324"/>
      <c r="V104" s="324" t="s">
        <v>109</v>
      </c>
      <c r="W104" s="709" t="n">
        <v>13620551583</v>
      </c>
      <c r="X104" s="914" t="n">
        <v>2460.19</v>
      </c>
      <c r="Y104" s="663" t="n">
        <v>1.25140334689597</v>
      </c>
      <c r="Z104" s="709" t="n">
        <v>17044803837.5354</v>
      </c>
      <c r="AB104" s="676"/>
    </row>
    <row r="105" customFormat="false" ht="12.75" hidden="false" customHeight="false" outlineLevel="0" collapsed="false">
      <c r="A105" s="324"/>
      <c r="B105" s="324"/>
      <c r="C105" s="324"/>
      <c r="D105" s="324"/>
      <c r="E105" s="324"/>
      <c r="F105" s="324"/>
      <c r="G105" s="324"/>
      <c r="H105" s="324"/>
      <c r="I105" s="324"/>
      <c r="J105" s="324"/>
      <c r="K105" s="324"/>
      <c r="L105" s="324"/>
      <c r="M105" s="324"/>
      <c r="Q105" s="324"/>
      <c r="R105" s="324"/>
      <c r="S105" s="324"/>
      <c r="T105" s="324"/>
      <c r="U105" s="324"/>
      <c r="V105" s="913" t="s">
        <v>428</v>
      </c>
      <c r="W105" s="709" t="n">
        <v>8260944272</v>
      </c>
      <c r="X105" s="914" t="n">
        <v>2474.21</v>
      </c>
      <c r="Y105" s="663" t="n">
        <v>1.24431232595455</v>
      </c>
      <c r="Z105" s="709" t="n">
        <v>10279194781.6732</v>
      </c>
      <c r="AB105" s="676"/>
    </row>
    <row r="106" customFormat="false" ht="12.75" hidden="false" customHeight="false" outlineLevel="0" collapsed="false">
      <c r="A106" s="324"/>
      <c r="B106" s="324"/>
      <c r="C106" s="324"/>
      <c r="D106" s="324"/>
      <c r="E106" s="324"/>
      <c r="F106" s="324"/>
      <c r="G106" s="324"/>
      <c r="H106" s="324"/>
      <c r="I106" s="324"/>
      <c r="J106" s="324"/>
      <c r="K106" s="324"/>
      <c r="L106" s="324"/>
      <c r="M106" s="324"/>
      <c r="Q106" s="324"/>
      <c r="R106" s="324"/>
      <c r="S106" s="324"/>
      <c r="T106" s="324"/>
      <c r="U106" s="324"/>
      <c r="V106" s="324" t="s">
        <v>99</v>
      </c>
      <c r="W106" s="709" t="n">
        <v>8501933920</v>
      </c>
      <c r="X106" s="914" t="n">
        <v>2485.1</v>
      </c>
      <c r="Y106" s="663" t="n">
        <v>1.23885960323528</v>
      </c>
      <c r="Z106" s="709" t="n">
        <v>10532702482.8638</v>
      </c>
      <c r="AB106" s="676"/>
    </row>
    <row r="107" customFormat="false" ht="12.75" hidden="false" customHeight="false" outlineLevel="0" collapsed="false">
      <c r="A107" s="324"/>
      <c r="B107" s="324"/>
      <c r="C107" s="324"/>
      <c r="D107" s="324"/>
      <c r="E107" s="324"/>
      <c r="F107" s="324"/>
      <c r="G107" s="324"/>
      <c r="H107" s="324"/>
      <c r="I107" s="324"/>
      <c r="J107" s="324"/>
      <c r="K107" s="324"/>
      <c r="L107" s="324"/>
      <c r="M107" s="324"/>
      <c r="Q107" s="324"/>
      <c r="R107" s="324"/>
      <c r="S107" s="324"/>
      <c r="T107" s="324"/>
      <c r="U107" s="324"/>
      <c r="V107" s="324" t="s">
        <v>100</v>
      </c>
      <c r="W107" s="709" t="n">
        <v>8686723219</v>
      </c>
      <c r="X107" s="914" t="n">
        <v>2503.24</v>
      </c>
      <c r="Y107" s="663" t="n">
        <v>1.22988207283361</v>
      </c>
      <c r="Z107" s="709" t="n">
        <v>10683645158.7156</v>
      </c>
      <c r="AB107" s="676"/>
    </row>
    <row r="108" customFormat="false" ht="12.75" hidden="false" customHeight="false" outlineLevel="0" collapsed="false">
      <c r="A108" s="324"/>
      <c r="B108" s="324"/>
      <c r="C108" s="324"/>
      <c r="D108" s="324"/>
      <c r="E108" s="324"/>
      <c r="F108" s="324"/>
      <c r="G108" s="324"/>
      <c r="H108" s="324"/>
      <c r="I108" s="324"/>
      <c r="J108" s="324"/>
      <c r="K108" s="324"/>
      <c r="L108" s="324"/>
      <c r="M108" s="324"/>
      <c r="Q108" s="324"/>
      <c r="R108" s="324"/>
      <c r="S108" s="324"/>
      <c r="T108" s="324"/>
      <c r="U108" s="324"/>
      <c r="V108" s="324" t="s">
        <v>101</v>
      </c>
      <c r="W108" s="709" t="n">
        <v>8564665433</v>
      </c>
      <c r="X108" s="914" t="n">
        <v>2526.02</v>
      </c>
      <c r="Y108" s="663" t="n">
        <v>1.21879082509244</v>
      </c>
      <c r="Z108" s="709" t="n">
        <v>10438535649.7268</v>
      </c>
      <c r="AB108" s="676"/>
    </row>
    <row r="109" customFormat="false" ht="12.75" hidden="false" customHeight="false" outlineLevel="0" collapsed="false">
      <c r="A109" s="324"/>
      <c r="B109" s="324"/>
      <c r="C109" s="324"/>
      <c r="D109" s="324"/>
      <c r="E109" s="324"/>
      <c r="F109" s="324"/>
      <c r="G109" s="324"/>
      <c r="H109" s="324"/>
      <c r="I109" s="324"/>
      <c r="J109" s="324"/>
      <c r="K109" s="324"/>
      <c r="L109" s="324"/>
      <c r="M109" s="324"/>
      <c r="Q109" s="324"/>
      <c r="R109" s="324"/>
      <c r="S109" s="324"/>
      <c r="T109" s="324"/>
      <c r="U109" s="324"/>
      <c r="V109" s="324" t="s">
        <v>102</v>
      </c>
      <c r="W109" s="709" t="n">
        <v>9157690507</v>
      </c>
      <c r="X109" s="914" t="n">
        <v>2543.7</v>
      </c>
      <c r="Y109" s="663" t="n">
        <v>1.21031961316193</v>
      </c>
      <c r="Z109" s="709" t="n">
        <v>11083732431.8889</v>
      </c>
      <c r="AB109" s="676"/>
    </row>
    <row r="110" customFormat="false" ht="12.75" hidden="false" customHeight="false" outlineLevel="0" collapsed="false">
      <c r="A110" s="324"/>
      <c r="B110" s="324"/>
      <c r="C110" s="324"/>
      <c r="D110" s="324"/>
      <c r="E110" s="324"/>
      <c r="F110" s="324"/>
      <c r="G110" s="324"/>
      <c r="H110" s="324"/>
      <c r="I110" s="324"/>
      <c r="J110" s="324"/>
      <c r="K110" s="324"/>
      <c r="L110" s="324"/>
      <c r="M110" s="324"/>
      <c r="Q110" s="324"/>
      <c r="R110" s="324"/>
      <c r="S110" s="324"/>
      <c r="T110" s="324"/>
      <c r="U110" s="324"/>
      <c r="V110" s="324" t="s">
        <v>103</v>
      </c>
      <c r="W110" s="709" t="n">
        <v>9126992497</v>
      </c>
      <c r="X110" s="914" t="n">
        <v>2540.9</v>
      </c>
      <c r="Y110" s="663" t="n">
        <v>1.21165335117478</v>
      </c>
      <c r="Z110" s="709" t="n">
        <v>11058751045.1371</v>
      </c>
      <c r="AB110" s="676"/>
    </row>
    <row r="111" customFormat="false" ht="12.75" hidden="false" customHeight="false" outlineLevel="0" collapsed="false">
      <c r="A111" s="324"/>
      <c r="B111" s="324"/>
      <c r="C111" s="324"/>
      <c r="D111" s="324"/>
      <c r="E111" s="324"/>
      <c r="F111" s="324"/>
      <c r="G111" s="324"/>
      <c r="H111" s="324"/>
      <c r="I111" s="324"/>
      <c r="J111" s="324"/>
      <c r="K111" s="324"/>
      <c r="L111" s="324"/>
      <c r="M111" s="324"/>
      <c r="Q111" s="324"/>
      <c r="R111" s="324"/>
      <c r="S111" s="324"/>
      <c r="T111" s="324"/>
      <c r="U111" s="324"/>
      <c r="V111" s="324" t="s">
        <v>104</v>
      </c>
      <c r="W111" s="709" t="n">
        <v>8792864943</v>
      </c>
      <c r="X111" s="914" t="n">
        <v>2541.66</v>
      </c>
      <c r="Y111" s="663" t="n">
        <v>1.2112910460093</v>
      </c>
      <c r="Z111" s="709" t="n">
        <v>10650718574.225</v>
      </c>
      <c r="AB111" s="676"/>
    </row>
    <row r="112" customFormat="false" ht="12.75" hidden="false" customHeight="false" outlineLevel="0" collapsed="false">
      <c r="A112" s="324"/>
      <c r="B112" s="324"/>
      <c r="C112" s="324"/>
      <c r="D112" s="324"/>
      <c r="E112" s="324"/>
      <c r="F112" s="324"/>
      <c r="G112" s="324"/>
      <c r="H112" s="324"/>
      <c r="I112" s="324"/>
      <c r="J112" s="324"/>
      <c r="K112" s="324"/>
      <c r="L112" s="324"/>
      <c r="M112" s="324"/>
      <c r="Q112" s="324"/>
      <c r="R112" s="324"/>
      <c r="S112" s="324"/>
      <c r="T112" s="324"/>
      <c r="U112" s="324"/>
      <c r="V112" s="324" t="s">
        <v>105</v>
      </c>
      <c r="W112" s="709" t="n">
        <v>9730905764</v>
      </c>
      <c r="X112" s="914" t="n">
        <v>2541.66</v>
      </c>
      <c r="Y112" s="663" t="n">
        <v>1.2112910460093</v>
      </c>
      <c r="Z112" s="709" t="n">
        <v>11786959021.4935</v>
      </c>
      <c r="AB112" s="676"/>
    </row>
    <row r="113" customFormat="false" ht="12.75" hidden="false" customHeight="false" outlineLevel="0" collapsed="false">
      <c r="A113" s="324"/>
      <c r="B113" s="324"/>
      <c r="C113" s="324"/>
      <c r="D113" s="324"/>
      <c r="E113" s="324"/>
      <c r="F113" s="324"/>
      <c r="G113" s="324"/>
      <c r="H113" s="324"/>
      <c r="I113" s="324"/>
      <c r="J113" s="324"/>
      <c r="K113" s="324"/>
      <c r="L113" s="324"/>
      <c r="M113" s="324"/>
      <c r="Q113" s="324"/>
      <c r="R113" s="324"/>
      <c r="S113" s="324"/>
      <c r="T113" s="324"/>
      <c r="U113" s="324"/>
      <c r="V113" s="324" t="s">
        <v>106</v>
      </c>
      <c r="W113" s="709" t="n">
        <v>9080640229</v>
      </c>
      <c r="X113" s="914" t="n">
        <v>2545.47</v>
      </c>
      <c r="Y113" s="663" t="n">
        <v>1.20947801388349</v>
      </c>
      <c r="Z113" s="709" t="n">
        <v>10982834708.9614</v>
      </c>
      <c r="AB113" s="676"/>
    </row>
    <row r="114" customFormat="false" ht="12.75" hidden="false" customHeight="false" outlineLevel="0" collapsed="false">
      <c r="A114" s="324"/>
      <c r="B114" s="324"/>
      <c r="C114" s="324"/>
      <c r="D114" s="324"/>
      <c r="E114" s="324"/>
      <c r="F114" s="324"/>
      <c r="G114" s="324"/>
      <c r="H114" s="324"/>
      <c r="I114" s="324"/>
      <c r="J114" s="324"/>
      <c r="K114" s="324"/>
      <c r="L114" s="324"/>
      <c r="M114" s="324"/>
      <c r="Q114" s="324"/>
      <c r="R114" s="324"/>
      <c r="S114" s="324"/>
      <c r="T114" s="324"/>
      <c r="U114" s="324"/>
      <c r="V114" s="324" t="s">
        <v>107</v>
      </c>
      <c r="W114" s="709" t="n">
        <v>9620547587</v>
      </c>
      <c r="X114" s="914" t="n">
        <v>2560.23</v>
      </c>
      <c r="Y114" s="663" t="n">
        <v>1.20250524366951</v>
      </c>
      <c r="Z114" s="709" t="n">
        <v>11568758920.3396</v>
      </c>
      <c r="AB114" s="676"/>
    </row>
    <row r="115" customFormat="false" ht="12.75" hidden="false" customHeight="false" outlineLevel="0" collapsed="false">
      <c r="A115" s="324"/>
      <c r="B115" s="324"/>
      <c r="C115" s="324"/>
      <c r="D115" s="324"/>
      <c r="E115" s="324"/>
      <c r="F115" s="324"/>
      <c r="G115" s="324"/>
      <c r="H115" s="324"/>
      <c r="I115" s="324"/>
      <c r="J115" s="324"/>
      <c r="K115" s="324"/>
      <c r="L115" s="324"/>
      <c r="M115" s="324"/>
      <c r="Q115" s="324"/>
      <c r="R115" s="324"/>
      <c r="S115" s="324"/>
      <c r="T115" s="324"/>
      <c r="U115" s="324"/>
      <c r="V115" s="324" t="s">
        <v>108</v>
      </c>
      <c r="W115" s="709" t="n">
        <v>9548674450</v>
      </c>
      <c r="X115" s="914" t="n">
        <v>2574.05</v>
      </c>
      <c r="Y115" s="663" t="n">
        <v>1.19604902779666</v>
      </c>
      <c r="Z115" s="709" t="n">
        <v>11420682792.6693</v>
      </c>
      <c r="AB115" s="676"/>
    </row>
    <row r="116" customFormat="false" ht="12.75" hidden="false" customHeight="false" outlineLevel="0" collapsed="false">
      <c r="A116" s="324"/>
      <c r="B116" s="324"/>
      <c r="C116" s="324"/>
      <c r="D116" s="324"/>
      <c r="E116" s="324"/>
      <c r="F116" s="324"/>
      <c r="G116" s="324"/>
      <c r="H116" s="324"/>
      <c r="I116" s="324"/>
      <c r="J116" s="324"/>
      <c r="K116" s="324"/>
      <c r="L116" s="324"/>
      <c r="M116" s="324"/>
      <c r="Q116" s="324"/>
      <c r="R116" s="324"/>
      <c r="S116" s="324"/>
      <c r="T116" s="324"/>
      <c r="U116" s="324"/>
      <c r="V116" s="324" t="s">
        <v>109</v>
      </c>
      <c r="W116" s="709" t="n">
        <v>15442267945</v>
      </c>
      <c r="X116" s="914" t="n">
        <v>2584.35</v>
      </c>
      <c r="Y116" s="663" t="n">
        <v>1.19128214057693</v>
      </c>
      <c r="Z116" s="709" t="n">
        <v>18396098012.8822</v>
      </c>
      <c r="AB116" s="676"/>
    </row>
    <row r="117" customFormat="false" ht="12.75" hidden="false" customHeight="false" outlineLevel="0" collapsed="false">
      <c r="A117" s="324"/>
      <c r="B117" s="324"/>
      <c r="C117" s="324"/>
      <c r="D117" s="324"/>
      <c r="E117" s="324"/>
      <c r="F117" s="324"/>
      <c r="G117" s="324"/>
      <c r="H117" s="324"/>
      <c r="I117" s="324"/>
      <c r="J117" s="324"/>
      <c r="K117" s="324"/>
      <c r="L117" s="324"/>
      <c r="M117" s="324"/>
      <c r="Q117" s="324"/>
      <c r="R117" s="324"/>
      <c r="S117" s="324"/>
      <c r="T117" s="324"/>
      <c r="U117" s="324"/>
      <c r="V117" s="913" t="s">
        <v>429</v>
      </c>
      <c r="W117" s="709" t="n">
        <v>8252205739</v>
      </c>
      <c r="X117" s="914" t="n">
        <v>2594.17</v>
      </c>
      <c r="Y117" s="663" t="n">
        <v>1.18677264789894</v>
      </c>
      <c r="Z117" s="709" t="n">
        <v>9793492055.87988</v>
      </c>
      <c r="AB117" s="676"/>
    </row>
    <row r="118" customFormat="false" ht="12.75" hidden="false" customHeight="false" outlineLevel="0" collapsed="false">
      <c r="A118" s="324"/>
      <c r="B118" s="324"/>
      <c r="C118" s="324"/>
      <c r="D118" s="324"/>
      <c r="E118" s="324"/>
      <c r="F118" s="324"/>
      <c r="G118" s="324"/>
      <c r="H118" s="324"/>
      <c r="I118" s="324"/>
      <c r="J118" s="324"/>
      <c r="K118" s="324"/>
      <c r="L118" s="324"/>
      <c r="M118" s="324"/>
      <c r="Q118" s="324"/>
      <c r="R118" s="324"/>
      <c r="S118" s="324"/>
      <c r="T118" s="324"/>
      <c r="U118" s="324"/>
      <c r="V118" s="324" t="s">
        <v>99</v>
      </c>
      <c r="W118" s="709" t="n">
        <v>9974553640</v>
      </c>
      <c r="X118" s="914" t="n">
        <v>2600.14</v>
      </c>
      <c r="Y118" s="663" t="n">
        <v>1.18404778204251</v>
      </c>
      <c r="Z118" s="709" t="n">
        <v>11810348114.306</v>
      </c>
      <c r="AB118" s="676"/>
    </row>
    <row r="119" customFormat="false" ht="12.75" hidden="false" customHeight="false" outlineLevel="0" collapsed="false">
      <c r="A119" s="324"/>
      <c r="B119" s="324"/>
      <c r="C119" s="324"/>
      <c r="D119" s="324"/>
      <c r="E119" s="324"/>
      <c r="F119" s="324"/>
      <c r="G119" s="324"/>
      <c r="H119" s="324"/>
      <c r="I119" s="324"/>
      <c r="J119" s="324"/>
      <c r="K119" s="324"/>
      <c r="L119" s="324"/>
      <c r="M119" s="324"/>
      <c r="Q119" s="324"/>
      <c r="R119" s="324"/>
      <c r="S119" s="324"/>
      <c r="T119" s="324"/>
      <c r="U119" s="324"/>
      <c r="V119" s="324" t="s">
        <v>100</v>
      </c>
      <c r="W119" s="709" t="n">
        <v>9804416269</v>
      </c>
      <c r="X119" s="914" t="n">
        <v>2607.16</v>
      </c>
      <c r="Y119" s="663" t="n">
        <v>1.18085963270379</v>
      </c>
      <c r="Z119" s="709" t="n">
        <v>11577639394.2864</v>
      </c>
      <c r="AB119" s="676"/>
    </row>
    <row r="120" customFormat="false" ht="12.75" hidden="false" customHeight="false" outlineLevel="0" collapsed="false">
      <c r="A120" s="324"/>
      <c r="B120" s="324"/>
      <c r="C120" s="324"/>
      <c r="D120" s="324"/>
      <c r="E120" s="324"/>
      <c r="F120" s="324"/>
      <c r="G120" s="324"/>
      <c r="H120" s="324"/>
      <c r="I120" s="324"/>
      <c r="J120" s="324"/>
      <c r="K120" s="324"/>
      <c r="L120" s="324"/>
      <c r="M120" s="324"/>
      <c r="Q120" s="324"/>
      <c r="R120" s="324"/>
      <c r="S120" s="324"/>
      <c r="T120" s="324"/>
      <c r="U120" s="324"/>
      <c r="V120" s="324" t="s">
        <v>101</v>
      </c>
      <c r="W120" s="709" t="n">
        <v>9789436194</v>
      </c>
      <c r="X120" s="914" t="n">
        <v>2610.29</v>
      </c>
      <c r="Y120" s="663" t="n">
        <v>1.17944366334775</v>
      </c>
      <c r="Z120" s="709" t="n">
        <v>11546088486.7604</v>
      </c>
      <c r="AB120" s="676"/>
    </row>
    <row r="121" customFormat="false" ht="12.75" hidden="false" customHeight="false" outlineLevel="0" collapsed="false">
      <c r="A121" s="324"/>
      <c r="B121" s="324"/>
      <c r="C121" s="324"/>
      <c r="D121" s="324"/>
      <c r="E121" s="324"/>
      <c r="F121" s="324"/>
      <c r="G121" s="324"/>
      <c r="H121" s="324"/>
      <c r="I121" s="324"/>
      <c r="J121" s="324"/>
      <c r="K121" s="324"/>
      <c r="L121" s="324"/>
      <c r="M121" s="324"/>
      <c r="Q121" s="324"/>
      <c r="R121" s="324"/>
      <c r="S121" s="324"/>
      <c r="T121" s="324"/>
      <c r="U121" s="324"/>
      <c r="V121" s="324" t="s">
        <v>102</v>
      </c>
      <c r="W121" s="709" t="n">
        <v>10376028542</v>
      </c>
      <c r="X121" s="914" t="n">
        <v>2613.68</v>
      </c>
      <c r="Y121" s="663" t="n">
        <v>1.17791389917664</v>
      </c>
      <c r="Z121" s="709" t="n">
        <v>12222068237.8753</v>
      </c>
      <c r="AB121" s="676"/>
    </row>
    <row r="122" customFormat="false" ht="12.75" hidden="false" customHeight="false" outlineLevel="0" collapsed="false">
      <c r="A122" s="324"/>
      <c r="B122" s="324"/>
      <c r="C122" s="324"/>
      <c r="D122" s="324"/>
      <c r="E122" s="324"/>
      <c r="F122" s="324"/>
      <c r="G122" s="324"/>
      <c r="H122" s="324"/>
      <c r="I122" s="324"/>
      <c r="J122" s="324"/>
      <c r="K122" s="324"/>
      <c r="L122" s="324"/>
      <c r="M122" s="324"/>
      <c r="Q122" s="324"/>
      <c r="R122" s="324"/>
      <c r="U122" s="324"/>
      <c r="V122" s="324" t="s">
        <v>103</v>
      </c>
      <c r="W122" s="709" t="n">
        <v>10181450944</v>
      </c>
      <c r="X122" s="914" t="n">
        <v>2611.85</v>
      </c>
      <c r="Y122" s="663" t="n">
        <v>1.17873920784119</v>
      </c>
      <c r="Z122" s="709" t="n">
        <v>12001275420.4045</v>
      </c>
      <c r="AB122" s="676"/>
    </row>
    <row r="123" customFormat="false" ht="12.75" hidden="false" customHeight="false" outlineLevel="0" collapsed="false">
      <c r="A123" s="324"/>
      <c r="B123" s="324"/>
      <c r="C123" s="324"/>
      <c r="D123" s="324"/>
      <c r="E123" s="324"/>
      <c r="F123" s="324"/>
      <c r="G123" s="324"/>
      <c r="H123" s="324"/>
      <c r="I123" s="324"/>
      <c r="J123" s="324"/>
      <c r="K123" s="324"/>
      <c r="L123" s="324"/>
      <c r="M123" s="324"/>
      <c r="V123" s="324" t="s">
        <v>104</v>
      </c>
      <c r="W123" s="709" t="n">
        <v>10488262192</v>
      </c>
      <c r="X123" s="914" t="n">
        <v>2614.72</v>
      </c>
      <c r="Y123" s="663" t="n">
        <v>1.17744538612165</v>
      </c>
      <c r="Z123" s="709" t="n">
        <v>12349355926.4045</v>
      </c>
      <c r="AB123" s="676"/>
    </row>
    <row r="124" customFormat="false" ht="12.75" hidden="false" customHeight="false" outlineLevel="0" collapsed="false">
      <c r="V124" s="324" t="s">
        <v>105</v>
      </c>
      <c r="W124" s="709" t="n">
        <v>10671412197</v>
      </c>
      <c r="X124" s="914" t="n">
        <v>2614.2</v>
      </c>
      <c r="Y124" s="663" t="n">
        <v>1.17767959605233</v>
      </c>
      <c r="Z124" s="709" t="n">
        <v>12567504405.4709</v>
      </c>
      <c r="AB124" s="676"/>
    </row>
    <row r="125" customFormat="false" ht="12.75" hidden="false" customHeight="false" outlineLevel="0" collapsed="false">
      <c r="V125" s="324" t="s">
        <v>106</v>
      </c>
      <c r="W125" s="709" t="n">
        <v>11102411521</v>
      </c>
      <c r="X125" s="908" t="n">
        <v>2618.38</v>
      </c>
      <c r="Y125" s="663" t="n">
        <v>1.1757995401737</v>
      </c>
      <c r="Z125" s="709" t="n">
        <v>13054210361.2109</v>
      </c>
      <c r="AB125" s="256"/>
    </row>
    <row r="126" customFormat="false" ht="12.75" hidden="false" customHeight="false" outlineLevel="0" collapsed="false">
      <c r="V126" s="324" t="s">
        <v>107</v>
      </c>
      <c r="W126" s="709" t="n">
        <v>11067651503</v>
      </c>
      <c r="X126" s="908" t="n">
        <v>2629.64</v>
      </c>
      <c r="Y126" s="663" t="n">
        <v>1.17076481951902</v>
      </c>
      <c r="Z126" s="709" t="n">
        <v>12957617014.4092</v>
      </c>
      <c r="AB126" s="256"/>
    </row>
    <row r="127" customFormat="false" ht="12.75" hidden="false" customHeight="false" outlineLevel="0" collapsed="false">
      <c r="V127" s="324" t="s">
        <v>108</v>
      </c>
      <c r="W127" s="709" t="n">
        <v>11079894160</v>
      </c>
      <c r="X127" s="908" t="n">
        <v>2640.68</v>
      </c>
      <c r="Y127" s="663" t="n">
        <v>1.16587015465713</v>
      </c>
      <c r="Z127" s="709" t="n">
        <v>12917717917.9039</v>
      </c>
      <c r="AB127" s="256"/>
    </row>
    <row r="128" customFormat="false" ht="12.75" hidden="false" customHeight="false" outlineLevel="0" collapsed="false">
      <c r="V128" s="324" t="s">
        <v>109</v>
      </c>
      <c r="W128" s="709" t="n">
        <v>17660861204</v>
      </c>
      <c r="X128" s="908" t="n">
        <v>2657.05</v>
      </c>
      <c r="Y128" s="663" t="n">
        <v>1.15868726595284</v>
      </c>
      <c r="Z128" s="709" t="n">
        <v>20463414982.8354</v>
      </c>
      <c r="AB128" s="256"/>
    </row>
    <row r="129" customFormat="false" ht="12.75" hidden="false" customHeight="false" outlineLevel="0" collapsed="false">
      <c r="V129" s="913" t="s">
        <v>430</v>
      </c>
      <c r="W129" s="709" t="n">
        <v>10970990837</v>
      </c>
      <c r="X129" s="908" t="n">
        <v>2670.07</v>
      </c>
      <c r="Y129" s="663" t="n">
        <v>1.153037186291</v>
      </c>
      <c r="Z129" s="709" t="n">
        <v>12649960405.5188</v>
      </c>
      <c r="AB129" s="676"/>
    </row>
    <row r="130" customFormat="false" ht="12.75" hidden="false" customHeight="false" outlineLevel="0" collapsed="false">
      <c r="V130" s="913" t="s">
        <v>99</v>
      </c>
      <c r="W130" s="709" t="n">
        <v>11454994004</v>
      </c>
      <c r="X130" s="908" t="n">
        <v>2681.28</v>
      </c>
      <c r="Y130" s="663" t="n">
        <v>1.14821652345149</v>
      </c>
      <c r="Z130" s="709" t="n">
        <v>13152813391.4305</v>
      </c>
      <c r="AB130" s="676"/>
    </row>
    <row r="131" customFormat="false" ht="12.75" hidden="false" customHeight="false" outlineLevel="0" collapsed="false">
      <c r="V131" s="913" t="s">
        <v>100</v>
      </c>
      <c r="W131" s="709" t="n">
        <v>11357971745</v>
      </c>
      <c r="X131" s="908" t="n">
        <v>2693.08</v>
      </c>
      <c r="Y131" s="663" t="n">
        <v>1.14318549764582</v>
      </c>
      <c r="Z131" s="709" t="n">
        <v>12984268581.555</v>
      </c>
      <c r="AB131" s="676"/>
    </row>
    <row r="132" customFormat="false" ht="12.75" hidden="false" customHeight="false" outlineLevel="0" collapsed="false">
      <c r="V132" s="913" t="s">
        <v>101</v>
      </c>
      <c r="W132" s="709" t="n">
        <v>11520862404</v>
      </c>
      <c r="X132" s="908" t="n">
        <v>2700.08</v>
      </c>
      <c r="Y132" s="663" t="n">
        <v>1.14022177120678</v>
      </c>
      <c r="Z132" s="709" t="n">
        <v>13136338136.1185</v>
      </c>
      <c r="AB132" s="676"/>
    </row>
    <row r="133" customFormat="false" ht="12.75" hidden="false" customHeight="false" outlineLevel="0" collapsed="false">
      <c r="V133" s="913" t="s">
        <v>102</v>
      </c>
      <c r="W133" s="709" t="n">
        <v>11896865409</v>
      </c>
      <c r="X133" s="908" t="n">
        <v>2707.1</v>
      </c>
      <c r="Y133" s="663" t="n">
        <v>1.13726496989398</v>
      </c>
      <c r="Z133" s="709" t="n">
        <v>13529888281.1991</v>
      </c>
      <c r="AB133" s="676"/>
    </row>
    <row r="134" customFormat="false" ht="12.75" hidden="false" customHeight="false" outlineLevel="0" collapsed="false">
      <c r="V134" s="913" t="s">
        <v>103</v>
      </c>
      <c r="W134" s="709" t="n">
        <v>11969218888</v>
      </c>
      <c r="X134" s="908" t="n">
        <v>2715.49</v>
      </c>
      <c r="Y134" s="663" t="n">
        <v>1.13375118302774</v>
      </c>
      <c r="Z134" s="709" t="n">
        <v>13570116074.188</v>
      </c>
      <c r="AB134" s="676"/>
    </row>
    <row r="135" customFormat="false" ht="12.75" hidden="false" customHeight="false" outlineLevel="0" collapsed="false">
      <c r="V135" s="913" t="s">
        <v>104</v>
      </c>
      <c r="W135" s="709" t="n">
        <v>12247305506</v>
      </c>
      <c r="X135" s="908" t="n">
        <v>2724.18</v>
      </c>
      <c r="Y135" s="663" t="n">
        <v>1.13013457260533</v>
      </c>
      <c r="Z135" s="709" t="n">
        <v>13841103373.5903</v>
      </c>
      <c r="AB135" s="676"/>
    </row>
    <row r="136" customFormat="false" ht="12.75" hidden="false" customHeight="false" outlineLevel="0" collapsed="false">
      <c r="V136" s="913" t="s">
        <v>105</v>
      </c>
      <c r="W136" s="709" t="n">
        <v>12699116969</v>
      </c>
      <c r="X136" s="908" t="n">
        <v>2740.25</v>
      </c>
      <c r="Y136" s="663" t="n">
        <v>1.12350697929021</v>
      </c>
      <c r="Z136" s="709" t="n">
        <v>14267546545.4942</v>
      </c>
      <c r="AB136" s="676"/>
    </row>
    <row r="137" customFormat="false" ht="12.75" hidden="false" customHeight="false" outlineLevel="0" collapsed="false">
      <c r="V137" s="913" t="s">
        <v>106</v>
      </c>
      <c r="W137" s="709" t="n">
        <v>12633834756</v>
      </c>
      <c r="X137" s="908" t="n">
        <v>2747.1</v>
      </c>
      <c r="Y137" s="663" t="n">
        <v>1.1207054712242</v>
      </c>
      <c r="Z137" s="709" t="n">
        <v>14158807733.5917</v>
      </c>
      <c r="AB137" s="676"/>
    </row>
    <row r="138" customFormat="false" ht="12.75" hidden="false" customHeight="false" outlineLevel="0" collapsed="false">
      <c r="V138" s="913" t="s">
        <v>107</v>
      </c>
      <c r="W138" s="709" t="n">
        <v>13431463826</v>
      </c>
      <c r="X138" s="908" t="n">
        <v>2755.34</v>
      </c>
      <c r="Y138" s="663" t="n">
        <v>1.11735393817097</v>
      </c>
      <c r="Z138" s="709" t="n">
        <v>15007699001.382</v>
      </c>
      <c r="AB138" s="676"/>
    </row>
    <row r="139" customFormat="false" ht="12.75" hidden="false" customHeight="false" outlineLevel="0" collapsed="false">
      <c r="V139" s="913" t="s">
        <v>108</v>
      </c>
      <c r="W139" s="709" t="n">
        <v>12416855753</v>
      </c>
      <c r="X139" s="908" t="n">
        <v>2767.19</v>
      </c>
      <c r="Y139" s="663" t="n">
        <v>1.11256906826058</v>
      </c>
      <c r="Z139" s="709" t="n">
        <v>13814609635.8413</v>
      </c>
      <c r="AB139" s="256"/>
    </row>
    <row r="140" customFormat="false" ht="12.75" hidden="false" customHeight="false" outlineLevel="0" collapsed="false">
      <c r="V140" s="913" t="s">
        <v>109</v>
      </c>
      <c r="W140" s="709" t="n">
        <v>19876845189</v>
      </c>
      <c r="X140" s="908" t="n">
        <v>2794.03</v>
      </c>
      <c r="Y140" s="663" t="n">
        <v>1.10188151165163</v>
      </c>
      <c r="Z140" s="709" t="n">
        <v>21901928223.7207</v>
      </c>
      <c r="AB140" s="256"/>
    </row>
    <row r="141" customFormat="false" ht="12.75" hidden="false" customHeight="false" outlineLevel="0" collapsed="false">
      <c r="V141" s="913" t="s">
        <v>431</v>
      </c>
      <c r="W141" s="709" t="n">
        <v>14076323766</v>
      </c>
      <c r="X141" s="908" t="n">
        <v>2813.31</v>
      </c>
      <c r="Y141" s="663" t="n">
        <v>1.09433016624545</v>
      </c>
      <c r="Z141" s="709" t="n">
        <v>15404145726.9716</v>
      </c>
      <c r="AB141" s="256"/>
    </row>
    <row r="142" customFormat="false" ht="12.75" hidden="false" customHeight="false" outlineLevel="0" collapsed="false">
      <c r="V142" s="913" t="s">
        <v>99</v>
      </c>
      <c r="W142" s="709" t="n">
        <v>13602455874</v>
      </c>
      <c r="X142" s="908" t="n">
        <v>2826.81</v>
      </c>
      <c r="Y142" s="663" t="n">
        <v>1.08910397232216</v>
      </c>
      <c r="Z142" s="709" t="n">
        <v>14814488725.7103</v>
      </c>
    </row>
    <row r="143" customFormat="false" ht="12.75" hidden="false" customHeight="false" outlineLevel="0" collapsed="false">
      <c r="V143" s="913" t="s">
        <v>100</v>
      </c>
      <c r="W143" s="709" t="n">
        <v>13292958883</v>
      </c>
      <c r="X143" s="908" t="n">
        <v>2841.23</v>
      </c>
      <c r="Y143" s="663" t="n">
        <v>1.08357647920091</v>
      </c>
      <c r="Z143" s="709" t="n">
        <v>14403937584.6036</v>
      </c>
    </row>
    <row r="144" customFormat="false" ht="12.75" hidden="false" customHeight="false" outlineLevel="0" collapsed="false">
      <c r="V144" s="913" t="s">
        <v>101</v>
      </c>
      <c r="W144" s="709" t="n">
        <v>13841308082</v>
      </c>
      <c r="X144" s="908" t="n">
        <v>2859.41</v>
      </c>
      <c r="Y144" s="663" t="n">
        <v>1.07668714874747</v>
      </c>
      <c r="Z144" s="709" t="n">
        <v>14902758533.7439</v>
      </c>
    </row>
    <row r="145" customFormat="false" ht="12.75" hidden="false" customHeight="false" outlineLevel="0" collapsed="false">
      <c r="V145" s="913" t="s">
        <v>102</v>
      </c>
      <c r="W145" s="709" t="n">
        <v>13883137127</v>
      </c>
      <c r="X145" s="908" t="n">
        <v>2886.86</v>
      </c>
      <c r="Y145" s="663" t="n">
        <v>1.06644936020451</v>
      </c>
      <c r="Z145" s="709" t="n">
        <v>14805662706.7207</v>
      </c>
    </row>
    <row r="146" customFormat="false" ht="12.75" hidden="false" customHeight="false" outlineLevel="0" collapsed="false">
      <c r="V146" s="913" t="s">
        <v>103</v>
      </c>
      <c r="W146" s="709" t="n">
        <v>14180042375</v>
      </c>
      <c r="X146" s="908" t="n">
        <v>2913.13</v>
      </c>
      <c r="Y146" s="663" t="n">
        <v>1.05683234184537</v>
      </c>
      <c r="Z146" s="709" t="n">
        <v>14985927390.6378</v>
      </c>
    </row>
    <row r="147" customFormat="false" ht="12.75" hidden="false" customHeight="false" outlineLevel="0" collapsed="false">
      <c r="V147" s="913" t="s">
        <v>104</v>
      </c>
      <c r="W147" s="709" t="n">
        <v>15346006170</v>
      </c>
      <c r="X147" s="908" t="n">
        <v>2930.03</v>
      </c>
      <c r="Y147" s="663" t="n">
        <v>1.05073668187698</v>
      </c>
      <c r="Z147" s="709" t="n">
        <v>16124611603.1294</v>
      </c>
    </row>
    <row r="148" customFormat="false" ht="12.75" hidden="false" customHeight="false" outlineLevel="0" collapsed="false">
      <c r="V148" s="913" t="s">
        <v>105</v>
      </c>
      <c r="W148" s="709" t="n">
        <v>13834108160</v>
      </c>
      <c r="X148" s="908" t="n">
        <v>2936.18</v>
      </c>
      <c r="Y148" s="663" t="n">
        <v>1.04853585270658</v>
      </c>
      <c r="Z148" s="709" t="n">
        <v>14505558395.9806</v>
      </c>
    </row>
    <row r="149" customFormat="false" ht="12.75" hidden="false" customHeight="false" outlineLevel="0" collapsed="false">
      <c r="V149" s="913" t="s">
        <v>106</v>
      </c>
      <c r="W149" s="709" t="n">
        <v>14757396649</v>
      </c>
      <c r="X149" s="908" t="n">
        <v>2937.18</v>
      </c>
      <c r="Y149" s="663" t="n">
        <v>1.04817886544236</v>
      </c>
      <c r="Z149" s="709" t="n">
        <v>15468391276.4318</v>
      </c>
    </row>
    <row r="150" customFormat="false" ht="12.75" hidden="false" customHeight="false" outlineLevel="0" collapsed="false">
      <c r="V150" s="913" t="s">
        <v>107</v>
      </c>
      <c r="W150" s="709" t="n">
        <v>14883850387</v>
      </c>
      <c r="X150" s="908" t="n">
        <v>2955.28</v>
      </c>
      <c r="Y150" s="663" t="n">
        <v>1.04175915649279</v>
      </c>
      <c r="Z150" s="709" t="n">
        <v>15505387424.5259</v>
      </c>
    </row>
    <row r="151" customFormat="false" ht="12.75" hidden="false" customHeight="false" outlineLevel="0" collapsed="false">
      <c r="V151" s="913" t="s">
        <v>108</v>
      </c>
      <c r="W151" s="709" t="n">
        <v>14881969345</v>
      </c>
      <c r="X151" s="908" t="n">
        <v>2966.51</v>
      </c>
      <c r="Y151" s="663" t="n">
        <v>1.03781548014333</v>
      </c>
      <c r="Z151" s="709" t="n">
        <v>15444738161.2595</v>
      </c>
    </row>
    <row r="152" customFormat="false" ht="12.75" hidden="false" customHeight="false" outlineLevel="0" collapsed="false">
      <c r="V152" s="913" t="s">
        <v>109</v>
      </c>
      <c r="W152" s="709" t="n">
        <v>23819918038</v>
      </c>
      <c r="X152" s="908" t="n">
        <v>2975.11</v>
      </c>
      <c r="Y152" s="663" t="n">
        <v>1.03481551942617</v>
      </c>
      <c r="Z152" s="709" t="n">
        <v>24649220857.1818</v>
      </c>
    </row>
    <row r="153" customFormat="false" ht="12.75" hidden="false" customHeight="false" outlineLevel="0" collapsed="false">
      <c r="V153" s="912" t="s">
        <v>432</v>
      </c>
      <c r="W153" s="709" t="n">
        <v>14989401696</v>
      </c>
      <c r="X153" s="908" t="n">
        <v>2994.150704</v>
      </c>
      <c r="Y153" s="663" t="n">
        <v>1.02823481659993</v>
      </c>
      <c r="Z153" s="709" t="n">
        <v>15412624703.8293</v>
      </c>
    </row>
    <row r="154" customFormat="false" ht="12.75" hidden="false" customHeight="false" outlineLevel="0" collapsed="false">
      <c r="V154" s="912" t="s">
        <v>99</v>
      </c>
      <c r="W154" s="709" t="n">
        <v>13512607972</v>
      </c>
      <c r="X154" s="908" t="n">
        <v>3003.43</v>
      </c>
      <c r="Y154" s="663" t="n">
        <v>1.02505801700056</v>
      </c>
      <c r="Z154" s="709" t="n">
        <v>13851207132.2843</v>
      </c>
    </row>
    <row r="155" customFormat="false" ht="12.75" hidden="false" customHeight="false" outlineLevel="0" collapsed="false">
      <c r="V155" s="912" t="s">
        <v>100</v>
      </c>
      <c r="W155" s="709" t="n">
        <v>15521512664</v>
      </c>
      <c r="X155" s="908" t="n">
        <v>3009.44</v>
      </c>
      <c r="Y155" s="663" t="n">
        <v>1.02301092562071</v>
      </c>
      <c r="Z155" s="709" t="n">
        <v>15878677037.4323</v>
      </c>
    </row>
    <row r="156" customFormat="false" ht="12.75" hidden="false" customHeight="false" outlineLevel="0" collapsed="false">
      <c r="V156" s="912" t="s">
        <v>101</v>
      </c>
      <c r="W156" s="709" t="n">
        <v>15898484694</v>
      </c>
      <c r="X156" s="908" t="n">
        <v>3025.99</v>
      </c>
      <c r="Y156" s="663" t="n">
        <v>1.01741578789091</v>
      </c>
      <c r="Z156" s="709" t="n">
        <v>16175369331.2175</v>
      </c>
    </row>
    <row r="157" customFormat="false" ht="12.75" hidden="false" customHeight="false" outlineLevel="0" collapsed="false">
      <c r="V157" s="912" t="s">
        <v>102</v>
      </c>
      <c r="W157" s="709" t="n">
        <v>15387311341</v>
      </c>
      <c r="X157" s="908" t="n">
        <v>3044.15</v>
      </c>
      <c r="Y157" s="663" t="n">
        <v>1.01134635284069</v>
      </c>
      <c r="Z157" s="709" t="n">
        <v>15561901204.7446</v>
      </c>
    </row>
    <row r="158" customFormat="false" ht="12.75" hidden="false" customHeight="false" outlineLevel="0" collapsed="false">
      <c r="V158" s="912" t="s">
        <v>103</v>
      </c>
      <c r="W158" s="709" t="n">
        <v>15595127380</v>
      </c>
      <c r="X158" s="908" t="n">
        <v>3056.93</v>
      </c>
      <c r="Y158" s="663" t="n">
        <v>1.007118252626</v>
      </c>
      <c r="Z158" s="709" t="n">
        <v>15706137436.4255</v>
      </c>
    </row>
    <row r="159" customFormat="false" ht="12.75" hidden="false" customHeight="false" outlineLevel="0" collapsed="false">
      <c r="V159" s="912" t="s">
        <v>104</v>
      </c>
      <c r="W159" s="709" t="n">
        <v>15796548651</v>
      </c>
      <c r="X159" s="908" t="n">
        <v>3063.96</v>
      </c>
      <c r="Y159" s="663" t="n">
        <v>1.00480750401441</v>
      </c>
      <c r="Z159" s="709" t="n">
        <v>15872490622.0535</v>
      </c>
    </row>
    <row r="160" customFormat="false" ht="12.75" hidden="false" customHeight="false" outlineLevel="0" collapsed="false">
      <c r="V160" s="912" t="s">
        <v>105</v>
      </c>
      <c r="W160" s="709" t="n">
        <v>15761012840</v>
      </c>
      <c r="X160" s="908" t="n">
        <v>3066.41</v>
      </c>
      <c r="Y160" s="663" t="n">
        <v>1.00400468300064</v>
      </c>
      <c r="Z160" s="709" t="n">
        <v>15824130700.1933</v>
      </c>
    </row>
    <row r="161" customFormat="false" ht="12.75" hidden="false" customHeight="false" outlineLevel="0" collapsed="false">
      <c r="V161" s="912" t="s">
        <v>106</v>
      </c>
      <c r="W161" s="709" t="n">
        <v>15664161656</v>
      </c>
      <c r="X161" s="908" t="n">
        <v>3071.32</v>
      </c>
      <c r="Y161" s="663" t="n">
        <v>1.00239961970749</v>
      </c>
      <c r="Z161" s="709" t="n">
        <v>15701749687.011</v>
      </c>
    </row>
    <row r="162" customFormat="false" ht="12.75" hidden="false" customHeight="false" outlineLevel="0" collapsed="false">
      <c r="V162" s="912" t="s">
        <v>107</v>
      </c>
      <c r="W162" s="709" t="n">
        <v>16042570908</v>
      </c>
      <c r="X162" s="908" t="n">
        <v>3078.69</v>
      </c>
      <c r="Y162" s="663" t="n">
        <v>1</v>
      </c>
      <c r="Z162" s="709" t="n">
        <v>16042570908</v>
      </c>
    </row>
    <row r="163" customFormat="false" ht="12.75" hidden="false" customHeight="false" outlineLevel="0" collapsed="false">
      <c r="V163" s="912"/>
      <c r="W163" s="709"/>
      <c r="X163" s="908"/>
      <c r="Y163" s="663"/>
      <c r="Z163" s="709"/>
    </row>
    <row r="164" customFormat="false" ht="12.75" hidden="false" customHeight="false" outlineLevel="0" collapsed="false">
      <c r="V164" s="912"/>
      <c r="W164" s="709"/>
      <c r="X164" s="908"/>
      <c r="Y164" s="663"/>
      <c r="Z164" s="709"/>
    </row>
    <row r="165" customFormat="false" ht="12.75" hidden="false" customHeight="false" outlineLevel="0" collapsed="false">
      <c r="V165" s="912"/>
      <c r="W165" s="709"/>
      <c r="X165" s="908"/>
      <c r="Y165" s="663"/>
      <c r="Z165" s="709"/>
    </row>
    <row r="166" customFormat="false" ht="12.75" hidden="false" customHeight="false" outlineLevel="0" collapsed="false">
      <c r="V166" s="912"/>
      <c r="W166" s="709"/>
      <c r="X166" s="908"/>
      <c r="Y166" s="663"/>
      <c r="Z166" s="709"/>
    </row>
    <row r="167" customFormat="false" ht="12.75" hidden="false" customHeight="false" outlineLevel="0" collapsed="false">
      <c r="V167" s="912"/>
      <c r="W167" s="709"/>
      <c r="X167" s="908"/>
      <c r="Y167" s="663"/>
      <c r="Z167" s="709"/>
    </row>
    <row r="168" customFormat="false" ht="12.75" hidden="false" customHeight="false" outlineLevel="0" collapsed="false">
      <c r="V168" s="912"/>
      <c r="W168" s="709"/>
      <c r="X168" s="908"/>
      <c r="Y168" s="663"/>
      <c r="Z168" s="709"/>
    </row>
    <row r="169" customFormat="false" ht="12.75" hidden="false" customHeight="false" outlineLevel="0" collapsed="false">
      <c r="V169" s="912"/>
      <c r="W169" s="709"/>
      <c r="X169" s="908"/>
      <c r="Y169" s="663"/>
      <c r="Z169" s="709"/>
    </row>
    <row r="170" customFormat="false" ht="12.75" hidden="false" customHeight="false" outlineLevel="0" collapsed="false">
      <c r="V170" s="912"/>
      <c r="W170" s="709"/>
      <c r="X170" s="908"/>
      <c r="Y170" s="663"/>
      <c r="Z170" s="709"/>
    </row>
    <row r="171" customFormat="false" ht="12.75" hidden="false" customHeight="false" outlineLevel="0" collapsed="false">
      <c r="V171" s="912"/>
      <c r="W171" s="709"/>
      <c r="X171" s="908"/>
      <c r="Y171" s="663"/>
      <c r="Z171" s="709"/>
    </row>
    <row r="172" customFormat="false" ht="12.75" hidden="false" customHeight="false" outlineLevel="0" collapsed="false">
      <c r="V172" s="912"/>
      <c r="W172" s="709"/>
      <c r="X172" s="908"/>
      <c r="Y172" s="663"/>
      <c r="Z172" s="709"/>
    </row>
    <row r="173" customFormat="false" ht="12.75" hidden="false" customHeight="false" outlineLevel="0" collapsed="false">
      <c r="V173" s="912"/>
      <c r="W173" s="709"/>
      <c r="X173" s="908"/>
      <c r="Y173" s="663"/>
      <c r="Z173" s="709"/>
    </row>
    <row r="174" customFormat="false" ht="12.75" hidden="false" customHeight="false" outlineLevel="0" collapsed="false">
      <c r="V174" s="912"/>
      <c r="W174" s="709"/>
      <c r="X174" s="908"/>
      <c r="Y174" s="663"/>
      <c r="Z174" s="709"/>
    </row>
    <row r="175" customFormat="false" ht="12.75" hidden="false" customHeight="false" outlineLevel="0" collapsed="false">
      <c r="V175" s="912"/>
      <c r="W175" s="709"/>
      <c r="X175" s="908"/>
      <c r="Y175" s="663"/>
      <c r="Z175" s="709"/>
    </row>
    <row r="176" customFormat="false" ht="12.75" hidden="false" customHeight="false" outlineLevel="0" collapsed="false">
      <c r="V176" s="912"/>
      <c r="W176" s="709"/>
      <c r="X176" s="908"/>
      <c r="Y176" s="663"/>
      <c r="Z176" s="709"/>
    </row>
    <row r="177" customFormat="false" ht="12.75" hidden="false" customHeight="false" outlineLevel="0" collapsed="false">
      <c r="V177" s="912"/>
      <c r="W177" s="709"/>
      <c r="X177" s="908"/>
      <c r="Y177" s="663"/>
      <c r="Z177" s="709"/>
    </row>
    <row r="178" customFormat="false" ht="12.75" hidden="false" customHeight="false" outlineLevel="0" collapsed="false">
      <c r="V178" s="912"/>
      <c r="W178" s="709"/>
      <c r="X178" s="908"/>
      <c r="Y178" s="663"/>
      <c r="Z178" s="709"/>
    </row>
    <row r="179" customFormat="false" ht="12.75" hidden="false" customHeight="false" outlineLevel="0" collapsed="false">
      <c r="V179" s="912"/>
      <c r="W179" s="709"/>
      <c r="X179" s="908"/>
      <c r="Y179" s="663"/>
      <c r="Z179" s="709"/>
    </row>
  </sheetData>
  <mergeCells count="15">
    <mergeCell ref="C3:I3"/>
    <mergeCell ref="A5:C8"/>
    <mergeCell ref="E5:F6"/>
    <mergeCell ref="H5:I6"/>
    <mergeCell ref="K5:L6"/>
    <mergeCell ref="N5:O6"/>
    <mergeCell ref="E7:E8"/>
    <mergeCell ref="F7:F8"/>
    <mergeCell ref="H7:H8"/>
    <mergeCell ref="I7:I8"/>
    <mergeCell ref="K7:K8"/>
    <mergeCell ref="L7:L8"/>
    <mergeCell ref="N7:N8"/>
    <mergeCell ref="O7:O8"/>
    <mergeCell ref="T41:U41"/>
  </mergeCells>
  <printOptions headings="false" gridLines="false" gridLinesSet="true" horizontalCentered="false" verticalCentered="false"/>
  <pageMargins left="0.590277777777778" right="0.590277777777778" top="0.39375"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12.14"/>
    <col collapsed="false" customWidth="true" hidden="false" outlineLevel="0" max="6" min="6" style="144" width="5.85"/>
    <col collapsed="false" customWidth="true" hidden="false" outlineLevel="0" max="7" min="7" style="144" width="11.56"/>
    <col collapsed="false" customWidth="true" hidden="false" outlineLevel="0" max="8" min="8" style="144" width="11.85"/>
    <col collapsed="false" customWidth="true" hidden="false" outlineLevel="0" max="9" min="9" style="144" width="11.13"/>
    <col collapsed="false" customWidth="true" hidden="false" outlineLevel="0" max="10" min="10" style="144" width="12.56"/>
    <col collapsed="false" customWidth="true" hidden="false" outlineLevel="0" max="13" min="11" style="144" width="11.56"/>
    <col collapsed="false" customWidth="true" hidden="false" outlineLevel="0" max="14" min="14" style="144" width="10.85"/>
    <col collapsed="false" customWidth="true" hidden="false" outlineLevel="0" max="15" min="15" style="144" width="11.56"/>
    <col collapsed="false" customWidth="true" hidden="false" outlineLevel="0" max="16" min="16" style="144" width="9.14"/>
    <col collapsed="false" customWidth="true" hidden="false" outlineLevel="0" max="17" min="17" style="144" width="10.99"/>
    <col collapsed="false" customWidth="true" hidden="false" outlineLevel="0" max="18" min="18" style="144" width="13.28"/>
    <col collapsed="false" customWidth="false" hidden="false" outlineLevel="0" max="19" min="19" style="144" width="11.42"/>
    <col collapsed="false" customWidth="true" hidden="false" outlineLevel="0" max="20" min="20" style="144" width="14.28"/>
    <col collapsed="false" customWidth="false" hidden="false" outlineLevel="0" max="257" min="21" style="144" width="11.42"/>
  </cols>
  <sheetData>
    <row r="1" s="14" customFormat="true" ht="16.5" hidden="false" customHeight="true" outlineLevel="0" collapsed="false">
      <c r="A1" s="11" t="s">
        <v>8</v>
      </c>
      <c r="J1" s="719"/>
      <c r="P1" s="146" t="s">
        <v>9</v>
      </c>
    </row>
    <row r="2" customFormat="false" ht="6.75" hidden="false" customHeight="true" outlineLevel="0" collapsed="false">
      <c r="D2" s="147"/>
      <c r="E2" s="260"/>
      <c r="F2" s="260"/>
      <c r="G2" s="260"/>
      <c r="H2" s="260"/>
      <c r="I2" s="260"/>
      <c r="J2" s="260"/>
      <c r="K2" s="260"/>
      <c r="L2" s="260"/>
      <c r="M2" s="260"/>
      <c r="N2" s="260"/>
      <c r="O2" s="260"/>
      <c r="P2" s="260"/>
    </row>
    <row r="3" customFormat="false" ht="18" hidden="false" customHeight="true" outlineLevel="0" collapsed="false">
      <c r="A3" s="21" t="n">
        <v>23</v>
      </c>
      <c r="B3" s="374"/>
      <c r="C3" s="21" t="s">
        <v>553</v>
      </c>
      <c r="D3" s="21"/>
      <c r="E3" s="21"/>
      <c r="F3" s="21"/>
      <c r="G3" s="21"/>
      <c r="H3" s="21"/>
      <c r="I3" s="21"/>
      <c r="J3" s="21"/>
      <c r="K3" s="21"/>
      <c r="L3" s="21"/>
      <c r="M3" s="21"/>
      <c r="N3" s="0"/>
      <c r="O3" s="0"/>
      <c r="P3" s="0"/>
      <c r="Q3" s="154"/>
    </row>
    <row r="4" customFormat="false" ht="6.75" hidden="false" customHeight="true" outlineLevel="0" collapsed="false">
      <c r="D4" s="154"/>
      <c r="E4" s="260"/>
      <c r="F4" s="260"/>
      <c r="G4" s="154"/>
      <c r="H4" s="154"/>
      <c r="I4" s="154"/>
      <c r="J4" s="154"/>
      <c r="K4" s="154"/>
      <c r="L4" s="154"/>
      <c r="M4" s="154"/>
      <c r="N4" s="154"/>
      <c r="O4" s="154"/>
      <c r="P4" s="154"/>
    </row>
    <row r="5" customFormat="false" ht="20.25" hidden="false" customHeight="true" outlineLevel="0" collapsed="false">
      <c r="A5" s="160" t="s">
        <v>223</v>
      </c>
      <c r="B5" s="160"/>
      <c r="C5" s="160"/>
      <c r="D5" s="428"/>
      <c r="E5" s="915" t="s">
        <v>501</v>
      </c>
      <c r="F5" s="916" t="s">
        <v>131</v>
      </c>
      <c r="G5" s="916" t="s">
        <v>265</v>
      </c>
      <c r="H5" s="917" t="s">
        <v>554</v>
      </c>
      <c r="I5" s="917"/>
      <c r="J5" s="917"/>
      <c r="K5" s="917"/>
      <c r="L5" s="917"/>
      <c r="M5" s="917"/>
      <c r="N5" s="917"/>
      <c r="O5" s="917"/>
      <c r="P5" s="917"/>
    </row>
    <row r="6" customFormat="false" ht="40.5" hidden="false" customHeight="true" outlineLevel="0" collapsed="false">
      <c r="A6" s="160"/>
      <c r="B6" s="160"/>
      <c r="C6" s="160"/>
      <c r="D6" s="158"/>
      <c r="E6" s="915"/>
      <c r="F6" s="916"/>
      <c r="G6" s="916"/>
      <c r="H6" s="84" t="s">
        <v>555</v>
      </c>
      <c r="I6" s="84" t="s">
        <v>73</v>
      </c>
      <c r="J6" s="84" t="s">
        <v>556</v>
      </c>
      <c r="K6" s="84" t="s">
        <v>557</v>
      </c>
      <c r="L6" s="84" t="s">
        <v>558</v>
      </c>
      <c r="M6" s="84" t="s">
        <v>559</v>
      </c>
      <c r="N6" s="84" t="s">
        <v>560</v>
      </c>
      <c r="O6" s="84" t="s">
        <v>561</v>
      </c>
      <c r="P6" s="433" t="s">
        <v>562</v>
      </c>
    </row>
    <row r="7" customFormat="false" ht="4.5" hidden="false" customHeight="true" outlineLevel="0" collapsed="false">
      <c r="A7" s="165"/>
      <c r="C7" s="376"/>
      <c r="D7" s="165"/>
      <c r="E7" s="261"/>
      <c r="F7" s="261"/>
      <c r="G7" s="261"/>
      <c r="H7" s="261"/>
      <c r="I7" s="261"/>
      <c r="J7" s="261"/>
      <c r="K7" s="261"/>
      <c r="L7" s="261"/>
      <c r="M7" s="261"/>
      <c r="N7" s="261"/>
      <c r="O7" s="261"/>
      <c r="P7" s="261"/>
    </row>
    <row r="8" s="378" customFormat="true" ht="12.6" hidden="false" customHeight="true" outlineLevel="0" collapsed="false">
      <c r="A8" s="167" t="s">
        <v>230</v>
      </c>
      <c r="B8" s="168"/>
      <c r="C8" s="268"/>
      <c r="D8" s="269"/>
      <c r="E8" s="270" t="n">
        <v>16042570908</v>
      </c>
      <c r="F8" s="271" t="n">
        <v>100</v>
      </c>
      <c r="G8" s="275" t="n">
        <v>2.41576447121927</v>
      </c>
      <c r="H8" s="270" t="n">
        <v>13747174422</v>
      </c>
      <c r="I8" s="272" t="n">
        <v>547885419</v>
      </c>
      <c r="J8" s="272" t="n">
        <v>353882427</v>
      </c>
      <c r="K8" s="272" t="n">
        <v>4896088</v>
      </c>
      <c r="L8" s="272" t="n">
        <v>2867663</v>
      </c>
      <c r="M8" s="272" t="n">
        <v>138566661</v>
      </c>
      <c r="N8" s="272" t="n">
        <v>164842</v>
      </c>
      <c r="O8" s="272" t="n">
        <v>1247060366</v>
      </c>
      <c r="P8" s="273" t="n">
        <v>73020</v>
      </c>
      <c r="Q8" s="400"/>
    </row>
    <row r="9" customFormat="false" ht="12.6" hidden="false" customHeight="true" outlineLevel="0" collapsed="false">
      <c r="A9" s="59" t="s">
        <v>231</v>
      </c>
      <c r="B9" s="294"/>
      <c r="C9" s="295"/>
      <c r="D9" s="115"/>
      <c r="E9" s="297" t="n">
        <v>454131011</v>
      </c>
      <c r="F9" s="298" t="n">
        <v>2.83078699545306</v>
      </c>
      <c r="G9" s="281" t="n">
        <v>0.961746925793006</v>
      </c>
      <c r="H9" s="297" t="n">
        <v>416848517</v>
      </c>
      <c r="I9" s="299" t="n">
        <v>11847580</v>
      </c>
      <c r="J9" s="299" t="n">
        <v>20337631</v>
      </c>
      <c r="K9" s="299" t="n">
        <v>105781</v>
      </c>
      <c r="L9" s="299" t="n">
        <v>7049</v>
      </c>
      <c r="M9" s="299" t="n">
        <v>4972965</v>
      </c>
      <c r="N9" s="299" t="n">
        <v>4211</v>
      </c>
      <c r="O9" s="299" t="n">
        <v>0</v>
      </c>
      <c r="P9" s="300" t="n">
        <v>7277</v>
      </c>
    </row>
    <row r="10" customFormat="false" ht="12.6" hidden="false" customHeight="true" outlineLevel="0" collapsed="false">
      <c r="A10" s="380" t="s">
        <v>232</v>
      </c>
      <c r="B10" s="284"/>
      <c r="C10" s="285"/>
      <c r="D10" s="115"/>
      <c r="E10" s="286" t="n">
        <v>53705747</v>
      </c>
      <c r="F10" s="287" t="n">
        <v>0.33477020178367</v>
      </c>
      <c r="G10" s="309" t="n">
        <v>-0.793685656257681</v>
      </c>
      <c r="H10" s="286" t="n">
        <v>48919820</v>
      </c>
      <c r="I10" s="288" t="n">
        <v>1494145</v>
      </c>
      <c r="J10" s="288" t="n">
        <v>2979416</v>
      </c>
      <c r="K10" s="288" t="n">
        <v>6729</v>
      </c>
      <c r="L10" s="288" t="n">
        <v>0</v>
      </c>
      <c r="M10" s="288" t="n">
        <v>305637</v>
      </c>
      <c r="N10" s="288" t="n">
        <v>0</v>
      </c>
      <c r="O10" s="288" t="n">
        <v>0</v>
      </c>
      <c r="P10" s="289" t="n">
        <v>0</v>
      </c>
    </row>
    <row r="11" customFormat="false" ht="12.6" hidden="false" customHeight="true" outlineLevel="0" collapsed="false">
      <c r="A11" s="380" t="s">
        <v>233</v>
      </c>
      <c r="B11" s="284"/>
      <c r="C11" s="285"/>
      <c r="D11" s="115"/>
      <c r="E11" s="286" t="n">
        <v>23995759</v>
      </c>
      <c r="F11" s="287" t="n">
        <v>0.149575520891318</v>
      </c>
      <c r="G11" s="309" t="n">
        <v>-1.0744430949713</v>
      </c>
      <c r="H11" s="286" t="n">
        <v>21801083</v>
      </c>
      <c r="I11" s="288" t="n">
        <v>441413</v>
      </c>
      <c r="J11" s="288" t="n">
        <v>1388039</v>
      </c>
      <c r="K11" s="288" t="n">
        <v>11998</v>
      </c>
      <c r="L11" s="288" t="n">
        <v>0</v>
      </c>
      <c r="M11" s="288" t="n">
        <v>353136</v>
      </c>
      <c r="N11" s="288" t="n">
        <v>0</v>
      </c>
      <c r="O11" s="288" t="n">
        <v>0</v>
      </c>
      <c r="P11" s="289" t="n">
        <v>90</v>
      </c>
    </row>
    <row r="12" customFormat="false" ht="12.6" hidden="false" customHeight="true" outlineLevel="0" collapsed="false">
      <c r="A12" s="380" t="s">
        <v>234</v>
      </c>
      <c r="B12" s="284"/>
      <c r="C12" s="285"/>
      <c r="D12" s="115"/>
      <c r="E12" s="286" t="n">
        <v>143996203</v>
      </c>
      <c r="F12" s="287" t="n">
        <v>0.897588072546358</v>
      </c>
      <c r="G12" s="309" t="n">
        <v>6.79389264628716</v>
      </c>
      <c r="H12" s="286" t="n">
        <v>134538920</v>
      </c>
      <c r="I12" s="288" t="n">
        <v>2644558</v>
      </c>
      <c r="J12" s="288" t="n">
        <v>2943733</v>
      </c>
      <c r="K12" s="288" t="n">
        <v>24268</v>
      </c>
      <c r="L12" s="288" t="n">
        <v>5423</v>
      </c>
      <c r="M12" s="288" t="n">
        <v>3837438</v>
      </c>
      <c r="N12" s="288" t="n">
        <v>1863</v>
      </c>
      <c r="O12" s="288" t="n">
        <v>0</v>
      </c>
      <c r="P12" s="289" t="n">
        <v>0</v>
      </c>
    </row>
    <row r="13" customFormat="false" ht="12.6" hidden="false" customHeight="true" outlineLevel="0" collapsed="false">
      <c r="A13" s="380" t="s">
        <v>235</v>
      </c>
      <c r="B13" s="284"/>
      <c r="C13" s="285"/>
      <c r="D13" s="115"/>
      <c r="E13" s="286" t="n">
        <v>16182756</v>
      </c>
      <c r="F13" s="287" t="n">
        <v>0.10087383183658</v>
      </c>
      <c r="G13" s="309" t="n">
        <v>-6.72090535173459</v>
      </c>
      <c r="H13" s="286" t="n">
        <v>13744126</v>
      </c>
      <c r="I13" s="288" t="n">
        <v>244384</v>
      </c>
      <c r="J13" s="288" t="n">
        <v>2166678</v>
      </c>
      <c r="K13" s="288" t="n">
        <v>1014</v>
      </c>
      <c r="L13" s="288" t="n">
        <v>759</v>
      </c>
      <c r="M13" s="288" t="n">
        <v>25795</v>
      </c>
      <c r="N13" s="288" t="n">
        <v>0</v>
      </c>
      <c r="O13" s="288" t="n">
        <v>0</v>
      </c>
      <c r="P13" s="289" t="n">
        <v>0</v>
      </c>
    </row>
    <row r="14" customFormat="false" ht="12.6" hidden="false" customHeight="true" outlineLevel="0" collapsed="false">
      <c r="A14" s="380" t="s">
        <v>236</v>
      </c>
      <c r="B14" s="284"/>
      <c r="C14" s="285"/>
      <c r="D14" s="115"/>
      <c r="E14" s="286" t="n">
        <v>160624596</v>
      </c>
      <c r="F14" s="287" t="n">
        <v>1.00123974468395</v>
      </c>
      <c r="G14" s="309" t="n">
        <v>-3.72384401026151</v>
      </c>
      <c r="H14" s="286" t="n">
        <v>146423161</v>
      </c>
      <c r="I14" s="288" t="n">
        <v>5861983</v>
      </c>
      <c r="J14" s="288" t="n">
        <v>8053329</v>
      </c>
      <c r="K14" s="288" t="n">
        <v>24882</v>
      </c>
      <c r="L14" s="288" t="n">
        <v>867</v>
      </c>
      <c r="M14" s="288" t="n">
        <v>258026</v>
      </c>
      <c r="N14" s="288" t="n">
        <v>2348</v>
      </c>
      <c r="O14" s="288" t="n">
        <v>0</v>
      </c>
      <c r="P14" s="289" t="n">
        <v>0</v>
      </c>
    </row>
    <row r="15" customFormat="false" ht="12.6" hidden="false" customHeight="true" outlineLevel="0" collapsed="false">
      <c r="A15" s="380" t="s">
        <v>237</v>
      </c>
      <c r="B15" s="284"/>
      <c r="C15" s="285"/>
      <c r="D15" s="115"/>
      <c r="E15" s="286" t="n">
        <v>14411665</v>
      </c>
      <c r="F15" s="287" t="n">
        <v>0.0898338868666823</v>
      </c>
      <c r="G15" s="309" t="n">
        <v>-5.50698203712327</v>
      </c>
      <c r="H15" s="286" t="n">
        <v>13143323</v>
      </c>
      <c r="I15" s="288" t="n">
        <v>332559</v>
      </c>
      <c r="J15" s="288" t="n">
        <v>905979</v>
      </c>
      <c r="K15" s="288" t="n">
        <v>159</v>
      </c>
      <c r="L15" s="288" t="n">
        <v>0</v>
      </c>
      <c r="M15" s="288" t="n">
        <v>29645</v>
      </c>
      <c r="N15" s="288" t="n">
        <v>0</v>
      </c>
      <c r="O15" s="288" t="n">
        <v>0</v>
      </c>
      <c r="P15" s="289" t="n">
        <v>0</v>
      </c>
    </row>
    <row r="16" customFormat="false" ht="12.6" hidden="false" customHeight="true" outlineLevel="0" collapsed="false">
      <c r="A16" s="380" t="s">
        <v>238</v>
      </c>
      <c r="B16" s="284"/>
      <c r="C16" s="285"/>
      <c r="D16" s="115"/>
      <c r="E16" s="286" t="n">
        <v>41214285</v>
      </c>
      <c r="F16" s="287" t="n">
        <v>0.256905736844508</v>
      </c>
      <c r="G16" s="309" t="n">
        <v>10.9702430076427</v>
      </c>
      <c r="H16" s="286" t="n">
        <v>38278084</v>
      </c>
      <c r="I16" s="288" t="n">
        <v>828538</v>
      </c>
      <c r="J16" s="288" t="n">
        <v>1900457</v>
      </c>
      <c r="K16" s="288" t="n">
        <v>36731</v>
      </c>
      <c r="L16" s="288" t="n">
        <v>0</v>
      </c>
      <c r="M16" s="288" t="n">
        <v>163288</v>
      </c>
      <c r="N16" s="288" t="n">
        <v>0</v>
      </c>
      <c r="O16" s="288" t="n">
        <v>0</v>
      </c>
      <c r="P16" s="289" t="n">
        <v>7187</v>
      </c>
    </row>
    <row r="17" customFormat="false" ht="12.6" hidden="false" customHeight="true" outlineLevel="0" collapsed="false">
      <c r="A17" s="59" t="s">
        <v>239</v>
      </c>
      <c r="B17" s="294"/>
      <c r="C17" s="295"/>
      <c r="D17" s="296"/>
      <c r="E17" s="297" t="n">
        <v>1389593380</v>
      </c>
      <c r="F17" s="298" t="n">
        <v>8.66191203373175</v>
      </c>
      <c r="G17" s="281" t="n">
        <v>1.87973762282347</v>
      </c>
      <c r="H17" s="297" t="n">
        <v>1269469962</v>
      </c>
      <c r="I17" s="299" t="n">
        <v>58292666</v>
      </c>
      <c r="J17" s="299" t="n">
        <v>55493838</v>
      </c>
      <c r="K17" s="299" t="n">
        <v>649672</v>
      </c>
      <c r="L17" s="299" t="n">
        <v>23395</v>
      </c>
      <c r="M17" s="299" t="n">
        <v>5591636</v>
      </c>
      <c r="N17" s="299" t="n">
        <v>71785</v>
      </c>
      <c r="O17" s="299" t="n">
        <v>178</v>
      </c>
      <c r="P17" s="300" t="n">
        <v>248</v>
      </c>
    </row>
    <row r="18" customFormat="false" ht="12.6" hidden="false" customHeight="true" outlineLevel="0" collapsed="false">
      <c r="A18" s="380" t="s">
        <v>240</v>
      </c>
      <c r="B18" s="284"/>
      <c r="C18" s="285"/>
      <c r="D18" s="115"/>
      <c r="E18" s="286" t="n">
        <v>101498489</v>
      </c>
      <c r="F18" s="287" t="n">
        <v>0.632682190292738</v>
      </c>
      <c r="G18" s="309" t="n">
        <v>1.55358893074615</v>
      </c>
      <c r="H18" s="286" t="n">
        <v>90857655</v>
      </c>
      <c r="I18" s="288" t="n">
        <v>3211011</v>
      </c>
      <c r="J18" s="288" t="n">
        <v>7148046</v>
      </c>
      <c r="K18" s="288" t="n">
        <v>23983</v>
      </c>
      <c r="L18" s="288" t="n">
        <v>70</v>
      </c>
      <c r="M18" s="288" t="n">
        <v>257724</v>
      </c>
      <c r="N18" s="288" t="n">
        <v>0</v>
      </c>
      <c r="O18" s="288" t="n">
        <v>0</v>
      </c>
      <c r="P18" s="289" t="n">
        <v>0</v>
      </c>
    </row>
    <row r="19" s="239" customFormat="true" ht="12.6" hidden="false" customHeight="true" outlineLevel="0" collapsed="false">
      <c r="A19" s="380" t="s">
        <v>241</v>
      </c>
      <c r="B19" s="284"/>
      <c r="C19" s="285"/>
      <c r="D19" s="115"/>
      <c r="E19" s="286" t="n">
        <v>54751864</v>
      </c>
      <c r="F19" s="287" t="n">
        <v>0.341291083043907</v>
      </c>
      <c r="G19" s="309" t="n">
        <v>-1.7073224851593</v>
      </c>
      <c r="H19" s="286" t="n">
        <v>48920985</v>
      </c>
      <c r="I19" s="288" t="n">
        <v>2446107</v>
      </c>
      <c r="J19" s="288" t="n">
        <v>3207626</v>
      </c>
      <c r="K19" s="288" t="n">
        <v>24369</v>
      </c>
      <c r="L19" s="288" t="n">
        <v>14118</v>
      </c>
      <c r="M19" s="288" t="n">
        <v>138528</v>
      </c>
      <c r="N19" s="288" t="n">
        <v>0</v>
      </c>
      <c r="O19" s="288" t="n">
        <v>0</v>
      </c>
      <c r="P19" s="289" t="n">
        <v>131</v>
      </c>
    </row>
    <row r="20" customFormat="false" ht="12.6" hidden="false" customHeight="true" outlineLevel="0" collapsed="false">
      <c r="A20" s="380" t="s">
        <v>242</v>
      </c>
      <c r="B20" s="284"/>
      <c r="C20" s="285"/>
      <c r="D20" s="115"/>
      <c r="E20" s="286" t="n">
        <v>240333198</v>
      </c>
      <c r="F20" s="287" t="n">
        <v>1.49809652940448</v>
      </c>
      <c r="G20" s="309" t="n">
        <v>2.82012077209699</v>
      </c>
      <c r="H20" s="286" t="n">
        <v>226219421</v>
      </c>
      <c r="I20" s="288" t="n">
        <v>7251178</v>
      </c>
      <c r="J20" s="288" t="n">
        <v>5588486</v>
      </c>
      <c r="K20" s="288" t="n">
        <v>165279</v>
      </c>
      <c r="L20" s="288" t="n">
        <v>855</v>
      </c>
      <c r="M20" s="288" t="n">
        <v>1107979</v>
      </c>
      <c r="N20" s="288" t="n">
        <v>0</v>
      </c>
      <c r="O20" s="288" t="n">
        <v>0</v>
      </c>
      <c r="P20" s="289" t="n">
        <v>0</v>
      </c>
    </row>
    <row r="21" customFormat="false" ht="12.6" hidden="false" customHeight="true" outlineLevel="0" collapsed="false">
      <c r="A21" s="380" t="s">
        <v>243</v>
      </c>
      <c r="B21" s="284"/>
      <c r="C21" s="285"/>
      <c r="D21" s="115"/>
      <c r="E21" s="286" t="n">
        <v>96345615</v>
      </c>
      <c r="F21" s="287" t="n">
        <v>0.600562188894269</v>
      </c>
      <c r="G21" s="309" t="n">
        <v>2.52923519819106</v>
      </c>
      <c r="H21" s="286" t="n">
        <v>86429509</v>
      </c>
      <c r="I21" s="288" t="n">
        <v>3911753</v>
      </c>
      <c r="J21" s="288" t="n">
        <v>5566660</v>
      </c>
      <c r="K21" s="288" t="n">
        <v>45108</v>
      </c>
      <c r="L21" s="288" t="n">
        <v>8003</v>
      </c>
      <c r="M21" s="288" t="n">
        <v>384319</v>
      </c>
      <c r="N21" s="288" t="n">
        <v>34</v>
      </c>
      <c r="O21" s="288" t="n">
        <v>178</v>
      </c>
      <c r="P21" s="289" t="n">
        <v>51</v>
      </c>
    </row>
    <row r="22" customFormat="false" ht="12.6" hidden="false" customHeight="true" outlineLevel="0" collapsed="false">
      <c r="A22" s="380" t="s">
        <v>244</v>
      </c>
      <c r="B22" s="284"/>
      <c r="C22" s="285"/>
      <c r="D22" s="115"/>
      <c r="E22" s="286" t="n">
        <v>80729598</v>
      </c>
      <c r="F22" s="287" t="n">
        <v>0.503221076365898</v>
      </c>
      <c r="G22" s="309" t="n">
        <v>1.62238752974686</v>
      </c>
      <c r="H22" s="286" t="n">
        <v>70522254</v>
      </c>
      <c r="I22" s="288" t="n">
        <v>4260221</v>
      </c>
      <c r="J22" s="288" t="n">
        <v>5040390</v>
      </c>
      <c r="K22" s="288" t="n">
        <v>49245</v>
      </c>
      <c r="L22" s="288" t="n">
        <v>0</v>
      </c>
      <c r="M22" s="288" t="n">
        <v>836440</v>
      </c>
      <c r="N22" s="288" t="n">
        <v>21048</v>
      </c>
      <c r="O22" s="288" t="n">
        <v>0</v>
      </c>
      <c r="P22" s="289" t="n">
        <v>0</v>
      </c>
    </row>
    <row r="23" customFormat="false" ht="12.6" hidden="false" customHeight="true" outlineLevel="0" collapsed="false">
      <c r="A23" s="380" t="s">
        <v>245</v>
      </c>
      <c r="B23" s="284"/>
      <c r="C23" s="285"/>
      <c r="D23" s="115"/>
      <c r="E23" s="286" t="n">
        <v>272647062</v>
      </c>
      <c r="F23" s="287" t="n">
        <v>1.69952224966659</v>
      </c>
      <c r="G23" s="309" t="n">
        <v>0.779655190513129</v>
      </c>
      <c r="H23" s="286" t="n">
        <v>249291080</v>
      </c>
      <c r="I23" s="288" t="n">
        <v>12963011</v>
      </c>
      <c r="J23" s="288" t="n">
        <v>9399259</v>
      </c>
      <c r="K23" s="288" t="n">
        <v>102488</v>
      </c>
      <c r="L23" s="288" t="n">
        <v>235</v>
      </c>
      <c r="M23" s="288" t="n">
        <v>855243</v>
      </c>
      <c r="N23" s="288" t="n">
        <v>35746</v>
      </c>
      <c r="O23" s="288" t="n">
        <v>0</v>
      </c>
      <c r="P23" s="289" t="n">
        <v>0</v>
      </c>
    </row>
    <row r="24" s="239" customFormat="true" ht="12.6" hidden="false" customHeight="true" outlineLevel="0" collapsed="false">
      <c r="A24" s="380" t="s">
        <v>246</v>
      </c>
      <c r="B24" s="284"/>
      <c r="C24" s="285"/>
      <c r="D24" s="115"/>
      <c r="E24" s="286" t="n">
        <v>64535549</v>
      </c>
      <c r="F24" s="287" t="n">
        <v>0.402276850575227</v>
      </c>
      <c r="G24" s="309" t="n">
        <v>9.26011881291375</v>
      </c>
      <c r="H24" s="286" t="n">
        <v>54787404</v>
      </c>
      <c r="I24" s="288" t="n">
        <v>3545258</v>
      </c>
      <c r="J24" s="288" t="n">
        <v>5397069</v>
      </c>
      <c r="K24" s="288" t="n">
        <v>7579</v>
      </c>
      <c r="L24" s="288" t="n">
        <v>0</v>
      </c>
      <c r="M24" s="288" t="n">
        <v>798190</v>
      </c>
      <c r="N24" s="288" t="n">
        <v>49</v>
      </c>
      <c r="O24" s="288" t="n">
        <v>0</v>
      </c>
      <c r="P24" s="289" t="n">
        <v>0</v>
      </c>
    </row>
    <row r="25" s="239" customFormat="true" ht="12.6" hidden="false" customHeight="true" outlineLevel="0" collapsed="false">
      <c r="A25" s="380" t="s">
        <v>247</v>
      </c>
      <c r="B25" s="284"/>
      <c r="C25" s="285"/>
      <c r="D25" s="115"/>
      <c r="E25" s="286" t="n">
        <v>65479429</v>
      </c>
      <c r="F25" s="287" t="n">
        <v>0.408160446199725</v>
      </c>
      <c r="G25" s="309" t="n">
        <v>3.82095688367488</v>
      </c>
      <c r="H25" s="286" t="n">
        <v>60218218</v>
      </c>
      <c r="I25" s="288" t="n">
        <v>2631518</v>
      </c>
      <c r="J25" s="288" t="n">
        <v>2402449</v>
      </c>
      <c r="K25" s="288" t="n">
        <v>25670</v>
      </c>
      <c r="L25" s="288" t="n">
        <v>0</v>
      </c>
      <c r="M25" s="288" t="n">
        <v>201478</v>
      </c>
      <c r="N25" s="288" t="n">
        <v>96</v>
      </c>
      <c r="O25" s="288" t="n">
        <v>0</v>
      </c>
      <c r="P25" s="289" t="n">
        <v>0</v>
      </c>
    </row>
    <row r="26" s="239" customFormat="true" ht="12.6" hidden="false" customHeight="true" outlineLevel="0" collapsed="false">
      <c r="A26" s="380" t="s">
        <v>248</v>
      </c>
      <c r="B26" s="284"/>
      <c r="C26" s="285"/>
      <c r="D26" s="115"/>
      <c r="E26" s="286" t="n">
        <v>413272576</v>
      </c>
      <c r="F26" s="287" t="n">
        <v>2.57609941928891</v>
      </c>
      <c r="G26" s="309" t="n">
        <v>1.17288675584002</v>
      </c>
      <c r="H26" s="286" t="n">
        <v>382223436</v>
      </c>
      <c r="I26" s="288" t="n">
        <v>18072609</v>
      </c>
      <c r="J26" s="288" t="n">
        <v>11743853</v>
      </c>
      <c r="K26" s="288" t="n">
        <v>205951</v>
      </c>
      <c r="L26" s="288" t="n">
        <v>114</v>
      </c>
      <c r="M26" s="288" t="n">
        <v>1011735</v>
      </c>
      <c r="N26" s="288" t="n">
        <v>14812</v>
      </c>
      <c r="O26" s="288" t="n">
        <v>0</v>
      </c>
      <c r="P26" s="289" t="n">
        <v>66</v>
      </c>
    </row>
    <row r="27" s="239" customFormat="true" ht="12.6" hidden="false" customHeight="true" outlineLevel="0" collapsed="false">
      <c r="A27" s="59" t="s">
        <v>249</v>
      </c>
      <c r="B27" s="294"/>
      <c r="C27" s="295"/>
      <c r="D27" s="296"/>
      <c r="E27" s="297" t="n">
        <v>9319794015</v>
      </c>
      <c r="F27" s="298" t="n">
        <v>58.0941425688352</v>
      </c>
      <c r="G27" s="281" t="n">
        <v>3.23536871391921</v>
      </c>
      <c r="H27" s="297" t="n">
        <v>8688491344</v>
      </c>
      <c r="I27" s="299" t="n">
        <v>351046500</v>
      </c>
      <c r="J27" s="299" t="n">
        <v>167745195</v>
      </c>
      <c r="K27" s="299" t="n">
        <v>3120016</v>
      </c>
      <c r="L27" s="299" t="n">
        <v>645552</v>
      </c>
      <c r="M27" s="299" t="n">
        <v>108619529</v>
      </c>
      <c r="N27" s="299" t="n">
        <v>62803</v>
      </c>
      <c r="O27" s="299" t="n">
        <v>0</v>
      </c>
      <c r="P27" s="300" t="n">
        <v>63076</v>
      </c>
    </row>
    <row r="28" s="239" customFormat="true" ht="12.6" hidden="false" customHeight="true" outlineLevel="0" collapsed="false">
      <c r="A28" s="380" t="s">
        <v>250</v>
      </c>
      <c r="B28" s="284"/>
      <c r="C28" s="285"/>
      <c r="D28" s="115"/>
      <c r="E28" s="286" t="n">
        <v>1159450019</v>
      </c>
      <c r="F28" s="287" t="n">
        <v>7.22733298577358</v>
      </c>
      <c r="G28" s="309" t="n">
        <v>1.05764165668072</v>
      </c>
      <c r="H28" s="286" t="n">
        <v>1066900456</v>
      </c>
      <c r="I28" s="288" t="n">
        <v>62080107</v>
      </c>
      <c r="J28" s="288" t="n">
        <v>24419061</v>
      </c>
      <c r="K28" s="288" t="n">
        <v>589431</v>
      </c>
      <c r="L28" s="288" t="n">
        <v>57053</v>
      </c>
      <c r="M28" s="288" t="n">
        <v>5400976</v>
      </c>
      <c r="N28" s="288" t="n">
        <v>2924</v>
      </c>
      <c r="O28" s="288" t="n">
        <v>0</v>
      </c>
      <c r="P28" s="289" t="n">
        <v>11</v>
      </c>
    </row>
    <row r="29" customFormat="false" ht="12.6" hidden="false" customHeight="true" outlineLevel="0" collapsed="false">
      <c r="A29" s="380" t="s">
        <v>251</v>
      </c>
      <c r="B29" s="284"/>
      <c r="C29" s="285"/>
      <c r="D29" s="115"/>
      <c r="E29" s="286" t="n">
        <v>206049861</v>
      </c>
      <c r="F29" s="287" t="n">
        <v>1.28439426686435</v>
      </c>
      <c r="G29" s="309" t="n">
        <v>4.79249911619253</v>
      </c>
      <c r="H29" s="286" t="n">
        <v>184835019</v>
      </c>
      <c r="I29" s="288" t="n">
        <v>10015143</v>
      </c>
      <c r="J29" s="288" t="n">
        <v>8795120</v>
      </c>
      <c r="K29" s="288" t="n">
        <v>150421</v>
      </c>
      <c r="L29" s="288" t="n">
        <v>96</v>
      </c>
      <c r="M29" s="288" t="n">
        <v>2192331</v>
      </c>
      <c r="N29" s="288" t="n">
        <v>137</v>
      </c>
      <c r="O29" s="288" t="n">
        <v>0</v>
      </c>
      <c r="P29" s="289" t="n">
        <v>61594</v>
      </c>
    </row>
    <row r="30" customFormat="false" ht="12.6" hidden="false" customHeight="true" outlineLevel="0" collapsed="false">
      <c r="A30" s="380" t="s">
        <v>252</v>
      </c>
      <c r="B30" s="284"/>
      <c r="C30" s="285"/>
      <c r="D30" s="115"/>
      <c r="E30" s="286" t="n">
        <v>1831600839</v>
      </c>
      <c r="F30" s="287" t="n">
        <v>11.4171278999093</v>
      </c>
      <c r="G30" s="309" t="n">
        <v>1.71095201933362</v>
      </c>
      <c r="H30" s="286" t="n">
        <v>1708926169</v>
      </c>
      <c r="I30" s="288" t="n">
        <v>82259190</v>
      </c>
      <c r="J30" s="288" t="n">
        <v>34105240</v>
      </c>
      <c r="K30" s="288" t="n">
        <v>791898</v>
      </c>
      <c r="L30" s="288" t="n">
        <v>119990</v>
      </c>
      <c r="M30" s="288" t="n">
        <v>5368137</v>
      </c>
      <c r="N30" s="288" t="n">
        <v>30215</v>
      </c>
      <c r="O30" s="288" t="n">
        <v>0</v>
      </c>
      <c r="P30" s="289" t="n">
        <v>0</v>
      </c>
    </row>
    <row r="31" customFormat="false" ht="12.6" hidden="false" customHeight="true" outlineLevel="0" collapsed="false">
      <c r="A31" s="380" t="s">
        <v>253</v>
      </c>
      <c r="B31" s="284"/>
      <c r="C31" s="285"/>
      <c r="D31" s="115"/>
      <c r="E31" s="286" t="n">
        <v>6122693296</v>
      </c>
      <c r="F31" s="287" t="n">
        <v>38.165287416288</v>
      </c>
      <c r="G31" s="309" t="n">
        <v>4.07465763275734</v>
      </c>
      <c r="H31" s="286" t="n">
        <v>5727829700</v>
      </c>
      <c r="I31" s="288" t="n">
        <v>196692060</v>
      </c>
      <c r="J31" s="288" t="n">
        <v>100425774</v>
      </c>
      <c r="K31" s="288" t="n">
        <v>1588266</v>
      </c>
      <c r="L31" s="288" t="n">
        <v>468413</v>
      </c>
      <c r="M31" s="288" t="n">
        <v>95658085</v>
      </c>
      <c r="N31" s="288" t="n">
        <v>29527</v>
      </c>
      <c r="O31" s="288" t="n">
        <v>0</v>
      </c>
      <c r="P31" s="289" t="n">
        <v>1471</v>
      </c>
    </row>
    <row r="32" customFormat="false" ht="12.6" hidden="false" customHeight="true" outlineLevel="0" collapsed="false">
      <c r="A32" s="59" t="s">
        <v>254</v>
      </c>
      <c r="B32" s="294"/>
      <c r="C32" s="295"/>
      <c r="D32" s="296"/>
      <c r="E32" s="297" t="n">
        <v>2178670738</v>
      </c>
      <c r="F32" s="298" t="n">
        <v>13.5805585681629</v>
      </c>
      <c r="G32" s="281" t="n">
        <v>0.424061563996703</v>
      </c>
      <c r="H32" s="297" t="n">
        <v>2030622928</v>
      </c>
      <c r="I32" s="299" t="n">
        <v>90424345</v>
      </c>
      <c r="J32" s="299" t="n">
        <v>47588826</v>
      </c>
      <c r="K32" s="299" t="n">
        <v>895055</v>
      </c>
      <c r="L32" s="299" t="n">
        <v>71669</v>
      </c>
      <c r="M32" s="299" t="n">
        <v>9042860</v>
      </c>
      <c r="N32" s="299" t="n">
        <v>22977</v>
      </c>
      <c r="O32" s="299" t="n">
        <v>214</v>
      </c>
      <c r="P32" s="300" t="n">
        <v>1864</v>
      </c>
    </row>
    <row r="33" customFormat="false" ht="12.6" hidden="false" customHeight="true" outlineLevel="0" collapsed="false">
      <c r="A33" s="380" t="s">
        <v>255</v>
      </c>
      <c r="B33" s="284"/>
      <c r="C33" s="285"/>
      <c r="D33" s="115"/>
      <c r="E33" s="286" t="n">
        <v>772195638</v>
      </c>
      <c r="F33" s="305" t="n">
        <v>4.81341577000558</v>
      </c>
      <c r="G33" s="309" t="n">
        <v>1.54881625012431</v>
      </c>
      <c r="H33" s="286" t="n">
        <v>722193214</v>
      </c>
      <c r="I33" s="306" t="n">
        <v>28889446</v>
      </c>
      <c r="J33" s="288" t="n">
        <v>18387507</v>
      </c>
      <c r="K33" s="288" t="n">
        <v>168817</v>
      </c>
      <c r="L33" s="306" t="n">
        <v>250</v>
      </c>
      <c r="M33" s="288" t="n">
        <v>2544673</v>
      </c>
      <c r="N33" s="288" t="n">
        <v>11444</v>
      </c>
      <c r="O33" s="306" t="n">
        <v>112</v>
      </c>
      <c r="P33" s="289" t="n">
        <v>175</v>
      </c>
    </row>
    <row r="34" customFormat="false" ht="12.6" hidden="false" customHeight="true" outlineLevel="0" collapsed="false">
      <c r="A34" s="380" t="s">
        <v>256</v>
      </c>
      <c r="B34" s="284"/>
      <c r="C34" s="285"/>
      <c r="D34" s="115"/>
      <c r="E34" s="286" t="n">
        <v>539769529</v>
      </c>
      <c r="F34" s="287" t="n">
        <v>3.36460740672701</v>
      </c>
      <c r="G34" s="309" t="n">
        <v>-1.55608527904832</v>
      </c>
      <c r="H34" s="286" t="n">
        <v>504337044</v>
      </c>
      <c r="I34" s="288" t="n">
        <v>22101614</v>
      </c>
      <c r="J34" s="288" t="n">
        <v>10772693</v>
      </c>
      <c r="K34" s="288" t="n">
        <v>205635</v>
      </c>
      <c r="L34" s="288" t="n">
        <v>7534</v>
      </c>
      <c r="M34" s="288" t="n">
        <v>2339483</v>
      </c>
      <c r="N34" s="288" t="n">
        <v>5435</v>
      </c>
      <c r="O34" s="288" t="n">
        <v>0</v>
      </c>
      <c r="P34" s="289" t="n">
        <v>91</v>
      </c>
    </row>
    <row r="35" customFormat="false" ht="12.6" hidden="false" customHeight="true" outlineLevel="0" collapsed="false">
      <c r="A35" s="380" t="s">
        <v>257</v>
      </c>
      <c r="B35" s="284"/>
      <c r="C35" s="285"/>
      <c r="D35" s="115"/>
      <c r="E35" s="286" t="n">
        <v>866705571</v>
      </c>
      <c r="F35" s="287" t="n">
        <v>5.40253539143029</v>
      </c>
      <c r="G35" s="309" t="n">
        <v>0.691773948190466</v>
      </c>
      <c r="H35" s="286" t="n">
        <v>804092670</v>
      </c>
      <c r="I35" s="288" t="n">
        <v>39433285</v>
      </c>
      <c r="J35" s="288" t="n">
        <v>18428626</v>
      </c>
      <c r="K35" s="288" t="n">
        <v>520603</v>
      </c>
      <c r="L35" s="288" t="n">
        <v>63885</v>
      </c>
      <c r="M35" s="288" t="n">
        <v>4158704</v>
      </c>
      <c r="N35" s="288" t="n">
        <v>6098</v>
      </c>
      <c r="O35" s="288" t="n">
        <v>102</v>
      </c>
      <c r="P35" s="289" t="n">
        <v>1598</v>
      </c>
    </row>
    <row r="36" customFormat="false" ht="12.6" hidden="false" customHeight="true" outlineLevel="0" collapsed="false">
      <c r="A36" s="59" t="s">
        <v>258</v>
      </c>
      <c r="B36" s="294"/>
      <c r="C36" s="295"/>
      <c r="D36" s="296"/>
      <c r="E36" s="297" t="n">
        <v>1136768722</v>
      </c>
      <c r="F36" s="298" t="n">
        <v>7.08595105185494</v>
      </c>
      <c r="G36" s="281" t="n">
        <v>2.43059975982751</v>
      </c>
      <c r="H36" s="297" t="n">
        <v>1066662209</v>
      </c>
      <c r="I36" s="299" t="n">
        <v>31309269</v>
      </c>
      <c r="J36" s="299" t="n">
        <v>30018327</v>
      </c>
      <c r="K36" s="299" t="n">
        <v>120495</v>
      </c>
      <c r="L36" s="299" t="n">
        <v>378968</v>
      </c>
      <c r="M36" s="299" t="n">
        <v>8278320</v>
      </c>
      <c r="N36" s="299" t="n">
        <v>699</v>
      </c>
      <c r="O36" s="299" t="n">
        <v>0</v>
      </c>
      <c r="P36" s="300" t="n">
        <v>435</v>
      </c>
    </row>
    <row r="37" customFormat="false" ht="12.6" hidden="false" customHeight="true" outlineLevel="0" collapsed="false">
      <c r="A37" s="380" t="s">
        <v>259</v>
      </c>
      <c r="B37" s="284"/>
      <c r="C37" s="285"/>
      <c r="D37" s="115"/>
      <c r="E37" s="286" t="n">
        <v>105079818</v>
      </c>
      <c r="F37" s="287" t="n">
        <v>0.655006099724325</v>
      </c>
      <c r="G37" s="309" t="n">
        <v>2.80284900568644</v>
      </c>
      <c r="H37" s="286" t="n">
        <v>90434348</v>
      </c>
      <c r="I37" s="288" t="n">
        <v>4932470</v>
      </c>
      <c r="J37" s="288" t="n">
        <v>2808475</v>
      </c>
      <c r="K37" s="288" t="n">
        <v>18281</v>
      </c>
      <c r="L37" s="288" t="n">
        <v>26</v>
      </c>
      <c r="M37" s="288" t="n">
        <v>6885916</v>
      </c>
      <c r="N37" s="288" t="n">
        <v>0</v>
      </c>
      <c r="O37" s="288" t="n">
        <v>0</v>
      </c>
      <c r="P37" s="289" t="n">
        <v>302</v>
      </c>
    </row>
    <row r="38" customFormat="false" ht="12.6" hidden="false" customHeight="true" outlineLevel="0" collapsed="false">
      <c r="A38" s="380" t="s">
        <v>260</v>
      </c>
      <c r="B38" s="284"/>
      <c r="C38" s="285"/>
      <c r="D38" s="115"/>
      <c r="E38" s="286" t="n">
        <v>140559225</v>
      </c>
      <c r="F38" s="287" t="n">
        <v>0.876163962784212</v>
      </c>
      <c r="G38" s="309" t="n">
        <v>2.51768813665789</v>
      </c>
      <c r="H38" s="286" t="n">
        <v>131690213</v>
      </c>
      <c r="I38" s="288" t="n">
        <v>4243529</v>
      </c>
      <c r="J38" s="288" t="n">
        <v>4363480</v>
      </c>
      <c r="K38" s="288" t="n">
        <v>7208</v>
      </c>
      <c r="L38" s="288" t="n">
        <v>746</v>
      </c>
      <c r="M38" s="288" t="n">
        <v>253702</v>
      </c>
      <c r="N38" s="288" t="n">
        <v>254</v>
      </c>
      <c r="O38" s="288" t="n">
        <v>0</v>
      </c>
      <c r="P38" s="289" t="n">
        <v>93</v>
      </c>
    </row>
    <row r="39" customFormat="false" ht="12.6" hidden="false" customHeight="true" outlineLevel="0" collapsed="false">
      <c r="A39" s="380" t="s">
        <v>261</v>
      </c>
      <c r="B39" s="284"/>
      <c r="C39" s="285"/>
      <c r="D39" s="115"/>
      <c r="E39" s="286" t="n">
        <v>250084229</v>
      </c>
      <c r="F39" s="287" t="n">
        <v>1.55887875100673</v>
      </c>
      <c r="G39" s="309" t="n">
        <v>2.05029149029423</v>
      </c>
      <c r="H39" s="286" t="n">
        <v>222390110</v>
      </c>
      <c r="I39" s="288" t="n">
        <v>10384696</v>
      </c>
      <c r="J39" s="288" t="n">
        <v>16473424</v>
      </c>
      <c r="K39" s="288" t="n">
        <v>76864</v>
      </c>
      <c r="L39" s="288" t="n">
        <v>4080</v>
      </c>
      <c r="M39" s="288" t="n">
        <v>754726</v>
      </c>
      <c r="N39" s="288" t="n">
        <v>289</v>
      </c>
      <c r="O39" s="288" t="n">
        <v>0</v>
      </c>
      <c r="P39" s="289" t="n">
        <v>40</v>
      </c>
    </row>
    <row r="40" customFormat="false" ht="12.6" hidden="false" customHeight="true" outlineLevel="0" collapsed="false">
      <c r="A40" s="380" t="s">
        <v>262</v>
      </c>
      <c r="B40" s="284"/>
      <c r="C40" s="285"/>
      <c r="D40" s="115"/>
      <c r="E40" s="286" t="n">
        <v>641045450</v>
      </c>
      <c r="F40" s="287" t="n">
        <v>3.99590223833967</v>
      </c>
      <c r="G40" s="309" t="n">
        <v>2.49968764195689</v>
      </c>
      <c r="H40" s="286" t="n">
        <v>622147538</v>
      </c>
      <c r="I40" s="288" t="n">
        <v>11748574</v>
      </c>
      <c r="J40" s="288" t="n">
        <v>6372948</v>
      </c>
      <c r="K40" s="288" t="n">
        <v>18142</v>
      </c>
      <c r="L40" s="288" t="n">
        <v>374116</v>
      </c>
      <c r="M40" s="288" t="n">
        <v>383976</v>
      </c>
      <c r="N40" s="288" t="n">
        <v>156</v>
      </c>
      <c r="O40" s="288" t="n">
        <v>0</v>
      </c>
      <c r="P40" s="289" t="n">
        <v>0</v>
      </c>
    </row>
    <row r="41" customFormat="false" ht="12.6" hidden="false" customHeight="true" outlineLevel="0" collapsed="false">
      <c r="A41" s="59" t="s">
        <v>563</v>
      </c>
      <c r="B41" s="294"/>
      <c r="C41" s="295"/>
      <c r="D41" s="115"/>
      <c r="E41" s="297" t="n">
        <v>1247059974</v>
      </c>
      <c r="F41" s="298" t="n">
        <v>7.77344218175233</v>
      </c>
      <c r="G41" s="281" t="n">
        <v>2.56095666496428</v>
      </c>
      <c r="H41" s="297" t="n">
        <v>0</v>
      </c>
      <c r="I41" s="299" t="n">
        <v>0</v>
      </c>
      <c r="J41" s="299" t="n">
        <v>0</v>
      </c>
      <c r="K41" s="299" t="n">
        <v>0</v>
      </c>
      <c r="L41" s="299" t="n">
        <v>0</v>
      </c>
      <c r="M41" s="299" t="n">
        <v>0</v>
      </c>
      <c r="N41" s="299" t="n">
        <v>0</v>
      </c>
      <c r="O41" s="299" t="n">
        <v>1247059974</v>
      </c>
      <c r="P41" s="300" t="n">
        <v>0</v>
      </c>
    </row>
    <row r="42" customFormat="false" ht="12.6" hidden="false" customHeight="true" outlineLevel="0" collapsed="false">
      <c r="A42" s="918" t="s">
        <v>564</v>
      </c>
      <c r="B42" s="919"/>
      <c r="C42" s="920"/>
      <c r="D42" s="296"/>
      <c r="E42" s="311" t="n">
        <v>316553068</v>
      </c>
      <c r="F42" s="312" t="n">
        <v>1.97320660020984</v>
      </c>
      <c r="G42" s="921" t="n">
        <v>-3.34321155831895</v>
      </c>
      <c r="H42" s="311" t="n">
        <v>275079462</v>
      </c>
      <c r="I42" s="313" t="n">
        <v>4965059</v>
      </c>
      <c r="J42" s="313" t="n">
        <v>32698610</v>
      </c>
      <c r="K42" s="313" t="n">
        <v>5069</v>
      </c>
      <c r="L42" s="313" t="n">
        <v>1741030</v>
      </c>
      <c r="M42" s="313" t="n">
        <v>2061351</v>
      </c>
      <c r="N42" s="313" t="n">
        <v>2367</v>
      </c>
      <c r="O42" s="313" t="n">
        <v>0</v>
      </c>
      <c r="P42" s="314" t="n">
        <v>120</v>
      </c>
    </row>
    <row r="43" customFormat="false" ht="10.5" hidden="false" customHeight="true" outlineLevel="0" collapsed="false">
      <c r="A43" s="115" t="s">
        <v>565</v>
      </c>
      <c r="B43" s="294"/>
      <c r="C43" s="294"/>
      <c r="D43" s="296"/>
      <c r="E43" s="400"/>
      <c r="F43" s="399"/>
      <c r="G43" s="185"/>
      <c r="H43" s="400"/>
      <c r="I43" s="400"/>
      <c r="J43" s="400"/>
      <c r="K43" s="400"/>
      <c r="L43" s="400"/>
      <c r="M43" s="400"/>
      <c r="N43" s="400"/>
      <c r="O43" s="400"/>
      <c r="P43" s="400"/>
    </row>
    <row r="44" customFormat="false" ht="13.5" hidden="false" customHeight="true" outlineLevel="0" collapsed="false">
      <c r="A44" s="165" t="s">
        <v>566</v>
      </c>
      <c r="C44" s="137"/>
      <c r="G44" s="384"/>
      <c r="H44" s="137"/>
      <c r="I44" s="137"/>
      <c r="J44" s="137"/>
      <c r="K44" s="137"/>
      <c r="L44" s="137"/>
      <c r="M44" s="137"/>
      <c r="N44" s="137"/>
      <c r="O44" s="137"/>
      <c r="P44" s="137"/>
    </row>
    <row r="45" customFormat="false" ht="20.25" hidden="false" customHeight="true" outlineLevel="0" collapsed="false">
      <c r="J45" s="786"/>
    </row>
    <row r="46" customFormat="false" ht="12.75" hidden="false" customHeight="false" outlineLevel="0" collapsed="false">
      <c r="A46" s="11" t="s">
        <v>8</v>
      </c>
      <c r="B46" s="324"/>
      <c r="C46" s="324"/>
      <c r="D46" s="324"/>
      <c r="E46" s="324"/>
      <c r="F46" s="324"/>
      <c r="G46" s="324"/>
      <c r="H46" s="324"/>
      <c r="I46" s="324"/>
      <c r="J46" s="324"/>
      <c r="K46" s="324"/>
      <c r="L46" s="324"/>
      <c r="M46" s="324"/>
      <c r="N46" s="324"/>
      <c r="P46" s="146" t="s">
        <v>9</v>
      </c>
    </row>
    <row r="47" customFormat="false" ht="12.75" hidden="false" customHeight="false" outlineLevel="0" collapsed="false">
      <c r="A47" s="11"/>
      <c r="B47" s="324"/>
      <c r="C47" s="324"/>
      <c r="D47" s="324"/>
      <c r="E47" s="324"/>
      <c r="F47" s="324"/>
      <c r="G47" s="324"/>
      <c r="H47" s="324"/>
      <c r="I47" s="324"/>
      <c r="J47" s="324"/>
      <c r="K47" s="324"/>
      <c r="L47" s="324"/>
      <c r="M47" s="324"/>
      <c r="N47" s="324"/>
      <c r="P47" s="146"/>
    </row>
    <row r="48" customFormat="false" ht="16.5" hidden="false" customHeight="true" outlineLevel="0" collapsed="false">
      <c r="A48" s="0"/>
      <c r="B48" s="0"/>
      <c r="C48" s="0"/>
      <c r="D48" s="0"/>
      <c r="E48" s="0"/>
      <c r="F48" s="0"/>
      <c r="G48" s="0"/>
      <c r="H48" s="0"/>
      <c r="I48" s="0"/>
      <c r="J48" s="0"/>
      <c r="K48" s="0"/>
      <c r="L48" s="0"/>
      <c r="M48" s="0"/>
      <c r="N48" s="0"/>
      <c r="O48" s="0"/>
      <c r="R48" s="922"/>
      <c r="S48" s="923" t="s">
        <v>546</v>
      </c>
      <c r="T48" s="324"/>
      <c r="U48" s="923"/>
    </row>
    <row r="49" customFormat="false" ht="11.25" hidden="false" customHeight="true" outlineLevel="0" collapsed="false">
      <c r="A49" s="0"/>
      <c r="B49" s="0"/>
      <c r="C49" s="0"/>
      <c r="D49" s="0"/>
      <c r="E49" s="0"/>
      <c r="F49" s="0"/>
      <c r="G49" s="0"/>
      <c r="H49" s="0"/>
      <c r="I49" s="0"/>
      <c r="J49" s="0"/>
      <c r="K49" s="0"/>
      <c r="L49" s="0"/>
      <c r="M49" s="0"/>
      <c r="N49" s="0"/>
      <c r="O49" s="0"/>
      <c r="R49" s="284" t="s">
        <v>567</v>
      </c>
      <c r="S49" s="709" t="n">
        <v>316553.068</v>
      </c>
      <c r="T49" s="284"/>
      <c r="U49" s="709"/>
    </row>
    <row r="50" customFormat="false" ht="12.75" hidden="false" customHeight="false" outlineLevel="0" collapsed="false">
      <c r="A50" s="0"/>
      <c r="B50" s="0"/>
      <c r="C50" s="0"/>
      <c r="D50" s="0"/>
      <c r="E50" s="0"/>
      <c r="F50" s="0"/>
      <c r="G50" s="0"/>
      <c r="H50" s="0"/>
      <c r="I50" s="0"/>
      <c r="J50" s="0"/>
      <c r="K50" s="0"/>
      <c r="L50" s="0"/>
      <c r="M50" s="0"/>
      <c r="N50" s="0"/>
      <c r="O50" s="0"/>
      <c r="R50" s="284" t="s">
        <v>568</v>
      </c>
      <c r="S50" s="709" t="n">
        <v>1247059.974</v>
      </c>
      <c r="T50" s="284" t="s">
        <v>268</v>
      </c>
      <c r="U50" s="709" t="n">
        <v>454131011</v>
      </c>
    </row>
    <row r="51" customFormat="false" ht="12.75" hidden="false" customHeight="false" outlineLevel="0" collapsed="false">
      <c r="A51" s="0"/>
      <c r="B51" s="0"/>
      <c r="C51" s="0"/>
      <c r="D51" s="0"/>
      <c r="E51" s="0"/>
      <c r="F51" s="0"/>
      <c r="G51" s="0"/>
      <c r="H51" s="0"/>
      <c r="I51" s="0"/>
      <c r="J51" s="0"/>
      <c r="K51" s="0"/>
      <c r="L51" s="0"/>
      <c r="M51" s="0"/>
      <c r="N51" s="0"/>
      <c r="O51" s="0"/>
      <c r="R51" s="284" t="s">
        <v>569</v>
      </c>
      <c r="S51" s="709" t="n">
        <v>6122693.296</v>
      </c>
      <c r="T51" s="284" t="s">
        <v>270</v>
      </c>
      <c r="U51" s="709" t="n">
        <v>1389593380</v>
      </c>
    </row>
    <row r="52" customFormat="false" ht="12.75" hidden="false" customHeight="false" outlineLevel="0" collapsed="false">
      <c r="A52" s="0"/>
      <c r="B52" s="0"/>
      <c r="C52" s="0"/>
      <c r="D52" s="0"/>
      <c r="E52" s="0"/>
      <c r="F52" s="0"/>
      <c r="G52" s="0"/>
      <c r="H52" s="0"/>
      <c r="I52" s="0"/>
      <c r="J52" s="0"/>
      <c r="K52" s="0"/>
      <c r="L52" s="0"/>
      <c r="M52" s="0"/>
      <c r="N52" s="0"/>
      <c r="O52" s="0"/>
      <c r="R52" s="284" t="s">
        <v>570</v>
      </c>
      <c r="S52" s="709" t="n">
        <v>1831600.839</v>
      </c>
      <c r="T52" s="284" t="s">
        <v>272</v>
      </c>
      <c r="U52" s="709" t="n">
        <v>9319794015</v>
      </c>
    </row>
    <row r="53" customFormat="false" ht="12.75" hidden="false" customHeight="false" outlineLevel="0" collapsed="false">
      <c r="A53" s="0"/>
      <c r="B53" s="0"/>
      <c r="C53" s="0"/>
      <c r="D53" s="0"/>
      <c r="E53" s="0"/>
      <c r="F53" s="0"/>
      <c r="G53" s="0"/>
      <c r="H53" s="0"/>
      <c r="I53" s="0"/>
      <c r="J53" s="0"/>
      <c r="K53" s="0"/>
      <c r="L53" s="0"/>
      <c r="M53" s="0"/>
      <c r="N53" s="0"/>
      <c r="O53" s="0"/>
      <c r="R53" s="284" t="s">
        <v>571</v>
      </c>
      <c r="S53" s="709" t="n">
        <v>1159450.019</v>
      </c>
      <c r="T53" s="284" t="s">
        <v>274</v>
      </c>
      <c r="U53" s="709" t="n">
        <v>2178670738</v>
      </c>
    </row>
    <row r="54" customFormat="false" ht="12.75" hidden="false" customHeight="false" outlineLevel="0" collapsed="false">
      <c r="A54" s="0"/>
      <c r="B54" s="0"/>
      <c r="C54" s="0"/>
      <c r="D54" s="0"/>
      <c r="E54" s="0"/>
      <c r="F54" s="0"/>
      <c r="G54" s="0"/>
      <c r="H54" s="0"/>
      <c r="I54" s="0"/>
      <c r="J54" s="0"/>
      <c r="K54" s="0"/>
      <c r="L54" s="0"/>
      <c r="M54" s="0"/>
      <c r="N54" s="0"/>
      <c r="O54" s="0"/>
      <c r="R54" s="284" t="s">
        <v>572</v>
      </c>
      <c r="S54" s="709" t="n">
        <v>866705.571</v>
      </c>
      <c r="T54" s="284" t="s">
        <v>276</v>
      </c>
      <c r="U54" s="709" t="n">
        <v>1136768722</v>
      </c>
    </row>
    <row r="55" customFormat="false" ht="12.75" hidden="false" customHeight="false" outlineLevel="0" collapsed="false">
      <c r="A55" s="0"/>
      <c r="B55" s="0"/>
      <c r="C55" s="0"/>
      <c r="D55" s="0"/>
      <c r="E55" s="0"/>
      <c r="F55" s="0"/>
      <c r="G55" s="0"/>
      <c r="H55" s="0"/>
      <c r="I55" s="0"/>
      <c r="J55" s="0"/>
      <c r="K55" s="0"/>
      <c r="L55" s="0"/>
      <c r="M55" s="0"/>
      <c r="N55" s="0"/>
      <c r="O55" s="0"/>
      <c r="R55" s="284" t="s">
        <v>573</v>
      </c>
      <c r="S55" s="709" t="n">
        <v>772195.638</v>
      </c>
      <c r="T55" s="284" t="s">
        <v>574</v>
      </c>
      <c r="U55" s="709" t="n">
        <v>1247059974</v>
      </c>
    </row>
    <row r="56" customFormat="false" ht="12.75" hidden="false" customHeight="false" outlineLevel="0" collapsed="false">
      <c r="A56" s="0"/>
      <c r="B56" s="0"/>
      <c r="C56" s="0"/>
      <c r="D56" s="0"/>
      <c r="E56" s="0"/>
      <c r="F56" s="0"/>
      <c r="G56" s="0"/>
      <c r="H56" s="0"/>
      <c r="I56" s="0"/>
      <c r="J56" s="0"/>
      <c r="K56" s="0"/>
      <c r="L56" s="0"/>
      <c r="M56" s="0"/>
      <c r="N56" s="0"/>
      <c r="O56" s="0"/>
      <c r="R56" s="284" t="s">
        <v>575</v>
      </c>
      <c r="S56" s="709" t="n">
        <v>641045.45</v>
      </c>
      <c r="T56" s="284" t="s">
        <v>82</v>
      </c>
      <c r="U56" s="709" t="n">
        <v>316553068</v>
      </c>
    </row>
    <row r="57" customFormat="false" ht="12.75" hidden="false" customHeight="false" outlineLevel="0" collapsed="false">
      <c r="A57" s="0"/>
      <c r="B57" s="0"/>
      <c r="C57" s="0"/>
      <c r="D57" s="0"/>
      <c r="E57" s="0"/>
      <c r="F57" s="0"/>
      <c r="G57" s="0"/>
      <c r="H57" s="0"/>
      <c r="I57" s="0"/>
      <c r="J57" s="0"/>
      <c r="K57" s="0"/>
      <c r="L57" s="0"/>
      <c r="M57" s="0"/>
      <c r="N57" s="0"/>
      <c r="O57" s="0"/>
      <c r="R57" s="284" t="s">
        <v>576</v>
      </c>
      <c r="S57" s="709" t="n">
        <v>539769.529</v>
      </c>
      <c r="T57" s="284"/>
      <c r="U57" s="709"/>
    </row>
    <row r="58" customFormat="false" ht="12.75" hidden="false" customHeight="false" outlineLevel="0" collapsed="false">
      <c r="A58" s="0"/>
      <c r="B58" s="0"/>
      <c r="C58" s="0"/>
      <c r="D58" s="0"/>
      <c r="E58" s="0"/>
      <c r="F58" s="0"/>
      <c r="G58" s="0"/>
      <c r="H58" s="0"/>
      <c r="I58" s="0"/>
      <c r="J58" s="0"/>
      <c r="K58" s="0"/>
      <c r="L58" s="0"/>
      <c r="M58" s="0"/>
      <c r="N58" s="0"/>
      <c r="O58" s="0"/>
      <c r="R58" s="284" t="s">
        <v>577</v>
      </c>
      <c r="S58" s="709" t="n">
        <v>413272.576</v>
      </c>
      <c r="T58" s="284" t="s">
        <v>555</v>
      </c>
      <c r="U58" s="709" t="n">
        <v>13747174.422</v>
      </c>
    </row>
    <row r="59" customFormat="false" ht="12.75" hidden="false" customHeight="false" outlineLevel="0" collapsed="false">
      <c r="A59" s="0"/>
      <c r="B59" s="0"/>
      <c r="C59" s="0"/>
      <c r="D59" s="0"/>
      <c r="E59" s="0"/>
      <c r="F59" s="0"/>
      <c r="G59" s="0"/>
      <c r="H59" s="0"/>
      <c r="I59" s="0"/>
      <c r="J59" s="0"/>
      <c r="K59" s="0"/>
      <c r="L59" s="0"/>
      <c r="M59" s="0"/>
      <c r="N59" s="0"/>
      <c r="O59" s="0"/>
      <c r="R59" s="284" t="s">
        <v>578</v>
      </c>
      <c r="S59" s="709" t="n">
        <v>272647.062</v>
      </c>
      <c r="T59" s="284" t="s">
        <v>561</v>
      </c>
      <c r="U59" s="709" t="n">
        <v>1247060.366</v>
      </c>
    </row>
    <row r="60" customFormat="false" ht="12.75" hidden="false" customHeight="false" outlineLevel="0" collapsed="false">
      <c r="A60" s="0"/>
      <c r="B60" s="0"/>
      <c r="C60" s="0"/>
      <c r="D60" s="0"/>
      <c r="E60" s="0"/>
      <c r="F60" s="0"/>
      <c r="G60" s="0"/>
      <c r="H60" s="0"/>
      <c r="I60" s="0"/>
      <c r="J60" s="0"/>
      <c r="K60" s="0"/>
      <c r="L60" s="0"/>
      <c r="M60" s="0"/>
      <c r="N60" s="0"/>
      <c r="O60" s="0"/>
      <c r="R60" s="284" t="s">
        <v>579</v>
      </c>
      <c r="S60" s="709" t="n">
        <v>250084.229</v>
      </c>
      <c r="T60" s="284" t="s">
        <v>73</v>
      </c>
      <c r="U60" s="709" t="n">
        <v>547885.419</v>
      </c>
    </row>
    <row r="61" customFormat="false" ht="12.75" hidden="false" customHeight="false" outlineLevel="0" collapsed="false">
      <c r="A61" s="0"/>
      <c r="B61" s="0"/>
      <c r="C61" s="0"/>
      <c r="D61" s="0"/>
      <c r="E61" s="0"/>
      <c r="F61" s="0"/>
      <c r="G61" s="0"/>
      <c r="H61" s="0"/>
      <c r="I61" s="0"/>
      <c r="J61" s="0"/>
      <c r="K61" s="0"/>
      <c r="L61" s="0"/>
      <c r="M61" s="0"/>
      <c r="N61" s="0"/>
      <c r="O61" s="0"/>
      <c r="R61" s="284" t="s">
        <v>580</v>
      </c>
      <c r="S61" s="709" t="n">
        <v>240333.198</v>
      </c>
      <c r="T61" s="284" t="s">
        <v>556</v>
      </c>
      <c r="U61" s="709" t="n">
        <v>353882.427</v>
      </c>
    </row>
    <row r="62" customFormat="false" ht="12.75" hidden="false" customHeight="false" outlineLevel="0" collapsed="false">
      <c r="A62" s="0"/>
      <c r="B62" s="0"/>
      <c r="C62" s="0"/>
      <c r="D62" s="0"/>
      <c r="E62" s="0"/>
      <c r="F62" s="0"/>
      <c r="G62" s="0"/>
      <c r="H62" s="0"/>
      <c r="I62" s="0"/>
      <c r="J62" s="0"/>
      <c r="K62" s="0"/>
      <c r="L62" s="0"/>
      <c r="M62" s="0"/>
      <c r="N62" s="0"/>
      <c r="O62" s="0"/>
      <c r="R62" s="284" t="s">
        <v>581</v>
      </c>
      <c r="S62" s="709" t="n">
        <v>206049.861</v>
      </c>
      <c r="T62" s="284" t="s">
        <v>559</v>
      </c>
      <c r="U62" s="709" t="n">
        <v>138566.661</v>
      </c>
    </row>
    <row r="63" customFormat="false" ht="12.75" hidden="false" customHeight="false" outlineLevel="0" collapsed="false">
      <c r="A63" s="0"/>
      <c r="B63" s="0"/>
      <c r="C63" s="0"/>
      <c r="D63" s="0"/>
      <c r="E63" s="0"/>
      <c r="F63" s="0"/>
      <c r="G63" s="0"/>
      <c r="H63" s="0"/>
      <c r="I63" s="0"/>
      <c r="J63" s="0"/>
      <c r="K63" s="0"/>
      <c r="L63" s="0"/>
      <c r="M63" s="0"/>
      <c r="N63" s="0"/>
      <c r="O63" s="0"/>
      <c r="R63" s="284" t="s">
        <v>582</v>
      </c>
      <c r="S63" s="709" t="n">
        <v>160624.596</v>
      </c>
      <c r="T63" s="284" t="s">
        <v>557</v>
      </c>
      <c r="U63" s="709" t="n">
        <v>4896.088</v>
      </c>
    </row>
    <row r="64" customFormat="false" ht="12.75" hidden="false" customHeight="false" outlineLevel="0" collapsed="false">
      <c r="A64" s="0"/>
      <c r="B64" s="0"/>
      <c r="C64" s="0"/>
      <c r="D64" s="0"/>
      <c r="E64" s="0"/>
      <c r="F64" s="0"/>
      <c r="G64" s="0"/>
      <c r="H64" s="0"/>
      <c r="I64" s="0"/>
      <c r="J64" s="0"/>
      <c r="K64" s="0"/>
      <c r="L64" s="0"/>
      <c r="M64" s="0"/>
      <c r="N64" s="0"/>
      <c r="O64" s="0"/>
      <c r="R64" s="284" t="s">
        <v>583</v>
      </c>
      <c r="S64" s="709" t="n">
        <v>140559.225</v>
      </c>
      <c r="T64" s="284" t="s">
        <v>558</v>
      </c>
      <c r="U64" s="709" t="n">
        <v>2867.663</v>
      </c>
    </row>
    <row r="65" customFormat="false" ht="12.75" hidden="false" customHeight="false" outlineLevel="0" collapsed="false">
      <c r="A65" s="0"/>
      <c r="B65" s="0"/>
      <c r="C65" s="0"/>
      <c r="D65" s="0"/>
      <c r="E65" s="0"/>
      <c r="F65" s="0"/>
      <c r="G65" s="0"/>
      <c r="H65" s="0"/>
      <c r="I65" s="0"/>
      <c r="J65" s="0"/>
      <c r="K65" s="0"/>
      <c r="L65" s="0"/>
      <c r="M65" s="0"/>
      <c r="N65" s="0"/>
      <c r="O65" s="0"/>
      <c r="R65" s="284" t="s">
        <v>584</v>
      </c>
      <c r="S65" s="709" t="n">
        <v>143996.203</v>
      </c>
      <c r="T65" s="284" t="s">
        <v>560</v>
      </c>
      <c r="U65" s="709" t="n">
        <v>164.842</v>
      </c>
    </row>
    <row r="66" customFormat="false" ht="12.75" hidden="false" customHeight="false" outlineLevel="0" collapsed="false">
      <c r="A66" s="0"/>
      <c r="B66" s="0"/>
      <c r="C66" s="0"/>
      <c r="D66" s="0"/>
      <c r="E66" s="0"/>
      <c r="F66" s="0"/>
      <c r="G66" s="0"/>
      <c r="H66" s="0"/>
      <c r="I66" s="0"/>
      <c r="J66" s="0"/>
      <c r="K66" s="0"/>
      <c r="L66" s="0"/>
      <c r="M66" s="0"/>
      <c r="N66" s="0"/>
      <c r="O66" s="0"/>
      <c r="R66" s="284" t="s">
        <v>585</v>
      </c>
      <c r="S66" s="709" t="n">
        <v>105079.818</v>
      </c>
      <c r="T66" s="284" t="s">
        <v>562</v>
      </c>
      <c r="U66" s="709" t="n">
        <v>73.02</v>
      </c>
    </row>
    <row r="67" customFormat="false" ht="12.75" hidden="false" customHeight="false" outlineLevel="0" collapsed="false">
      <c r="A67" s="0"/>
      <c r="B67" s="0"/>
      <c r="C67" s="0"/>
      <c r="D67" s="0"/>
      <c r="E67" s="0"/>
      <c r="F67" s="0"/>
      <c r="G67" s="0"/>
      <c r="H67" s="0"/>
      <c r="I67" s="0"/>
      <c r="J67" s="0"/>
      <c r="K67" s="0"/>
      <c r="L67" s="0"/>
      <c r="M67" s="0"/>
      <c r="N67" s="0"/>
      <c r="O67" s="0"/>
      <c r="R67" s="284" t="s">
        <v>586</v>
      </c>
      <c r="S67" s="709" t="n">
        <v>101498.489</v>
      </c>
      <c r="T67" s="284"/>
    </row>
    <row r="68" customFormat="false" ht="12.75" hidden="false" customHeight="false" outlineLevel="0" collapsed="false">
      <c r="A68" s="0"/>
      <c r="B68" s="0"/>
      <c r="C68" s="0"/>
      <c r="D68" s="0"/>
      <c r="E68" s="0"/>
      <c r="F68" s="0"/>
      <c r="G68" s="0"/>
      <c r="H68" s="0"/>
      <c r="I68" s="0"/>
      <c r="J68" s="0"/>
      <c r="K68" s="0"/>
      <c r="L68" s="0"/>
      <c r="M68" s="0"/>
      <c r="N68" s="0"/>
      <c r="O68" s="0"/>
      <c r="R68" s="284" t="s">
        <v>587</v>
      </c>
      <c r="S68" s="709" t="n">
        <v>96345.615</v>
      </c>
      <c r="T68" s="284"/>
      <c r="U68" s="924" t="n">
        <v>16042570.908</v>
      </c>
    </row>
    <row r="69" customFormat="false" ht="12.75" hidden="false" customHeight="false" outlineLevel="0" collapsed="false">
      <c r="A69" s="0"/>
      <c r="B69" s="0"/>
      <c r="C69" s="0"/>
      <c r="D69" s="0"/>
      <c r="E69" s="0"/>
      <c r="F69" s="0"/>
      <c r="G69" s="0"/>
      <c r="H69" s="0"/>
      <c r="I69" s="0"/>
      <c r="J69" s="0"/>
      <c r="K69" s="0"/>
      <c r="L69" s="0"/>
      <c r="M69" s="0"/>
      <c r="N69" s="0"/>
      <c r="O69" s="0"/>
      <c r="R69" s="284" t="s">
        <v>588</v>
      </c>
      <c r="S69" s="709" t="n">
        <v>80729.598</v>
      </c>
      <c r="T69" s="284"/>
      <c r="U69" s="709"/>
    </row>
    <row r="70" customFormat="false" ht="12.75" hidden="false" customHeight="false" outlineLevel="0" collapsed="false">
      <c r="A70" s="0"/>
      <c r="B70" s="0"/>
      <c r="C70" s="0"/>
      <c r="D70" s="0"/>
      <c r="E70" s="0"/>
      <c r="F70" s="0"/>
      <c r="G70" s="0"/>
      <c r="H70" s="0"/>
      <c r="I70" s="0"/>
      <c r="J70" s="0"/>
      <c r="K70" s="0"/>
      <c r="L70" s="0"/>
      <c r="M70" s="0"/>
      <c r="N70" s="0"/>
      <c r="O70" s="0"/>
      <c r="R70" s="284" t="s">
        <v>589</v>
      </c>
      <c r="S70" s="709" t="n">
        <v>65479.429</v>
      </c>
      <c r="T70" s="284"/>
      <c r="U70" s="709"/>
    </row>
    <row r="71" customFormat="false" ht="12.75" hidden="false" customHeight="false" outlineLevel="0" collapsed="false">
      <c r="A71" s="0"/>
      <c r="B71" s="0"/>
      <c r="C71" s="0"/>
      <c r="D71" s="0"/>
      <c r="E71" s="0"/>
      <c r="F71" s="0"/>
      <c r="G71" s="0"/>
      <c r="H71" s="0"/>
      <c r="I71" s="0"/>
      <c r="J71" s="0"/>
      <c r="K71" s="0"/>
      <c r="L71" s="0"/>
      <c r="M71" s="0"/>
      <c r="N71" s="0"/>
      <c r="O71" s="0"/>
      <c r="R71" s="284" t="s">
        <v>590</v>
      </c>
      <c r="S71" s="709" t="n">
        <v>64535.549</v>
      </c>
      <c r="T71" s="284"/>
      <c r="U71" s="709"/>
    </row>
    <row r="72" customFormat="false" ht="12.75" hidden="false" customHeight="false" outlineLevel="0" collapsed="false">
      <c r="A72" s="0"/>
      <c r="B72" s="0"/>
      <c r="C72" s="0"/>
      <c r="D72" s="0"/>
      <c r="E72" s="0"/>
      <c r="F72" s="0"/>
      <c r="G72" s="0"/>
      <c r="H72" s="0"/>
      <c r="I72" s="0"/>
      <c r="J72" s="0"/>
      <c r="K72" s="0"/>
      <c r="L72" s="0"/>
      <c r="M72" s="0"/>
      <c r="N72" s="0"/>
      <c r="O72" s="0"/>
      <c r="R72" s="284" t="s">
        <v>591</v>
      </c>
      <c r="S72" s="709" t="n">
        <v>54751.864</v>
      </c>
      <c r="T72" s="284"/>
      <c r="U72" s="709"/>
    </row>
    <row r="73" customFormat="false" ht="12.75" hidden="false" customHeight="false" outlineLevel="0" collapsed="false">
      <c r="A73" s="0"/>
      <c r="B73" s="0"/>
      <c r="C73" s="0"/>
      <c r="D73" s="0"/>
      <c r="E73" s="0"/>
      <c r="F73" s="0"/>
      <c r="G73" s="0"/>
      <c r="H73" s="0"/>
      <c r="I73" s="0"/>
      <c r="J73" s="0"/>
      <c r="K73" s="0"/>
      <c r="L73" s="0"/>
      <c r="M73" s="0"/>
      <c r="N73" s="0"/>
      <c r="O73" s="0"/>
      <c r="R73" s="284" t="s">
        <v>592</v>
      </c>
      <c r="S73" s="709" t="n">
        <v>53705.747</v>
      </c>
      <c r="T73" s="284"/>
      <c r="U73" s="709"/>
    </row>
    <row r="74" customFormat="false" ht="12.75" hidden="false" customHeight="false" outlineLevel="0" collapsed="false">
      <c r="A74" s="0"/>
      <c r="B74" s="0"/>
      <c r="C74" s="0"/>
      <c r="D74" s="0"/>
      <c r="E74" s="0"/>
      <c r="F74" s="0"/>
      <c r="G74" s="0"/>
      <c r="H74" s="0"/>
      <c r="I74" s="0"/>
      <c r="J74" s="0"/>
      <c r="K74" s="0"/>
      <c r="L74" s="0"/>
      <c r="M74" s="0"/>
      <c r="N74" s="0"/>
      <c r="O74" s="0"/>
      <c r="R74" s="284" t="s">
        <v>593</v>
      </c>
      <c r="S74" s="709" t="n">
        <v>41214.285</v>
      </c>
      <c r="T74" s="284"/>
      <c r="U74" s="709"/>
    </row>
    <row r="75" customFormat="false" ht="12.75" hidden="false" customHeight="false" outlineLevel="0" collapsed="false">
      <c r="A75" s="0"/>
      <c r="B75" s="0"/>
      <c r="C75" s="0"/>
      <c r="D75" s="0"/>
      <c r="E75" s="0"/>
      <c r="F75" s="0"/>
      <c r="G75" s="0"/>
      <c r="H75" s="0"/>
      <c r="I75" s="0"/>
      <c r="J75" s="0"/>
      <c r="K75" s="0"/>
      <c r="L75" s="0"/>
      <c r="M75" s="0"/>
      <c r="N75" s="0"/>
      <c r="O75" s="0"/>
      <c r="R75" s="284" t="s">
        <v>594</v>
      </c>
      <c r="S75" s="709" t="n">
        <v>23995.759</v>
      </c>
      <c r="T75" s="284"/>
      <c r="U75" s="709"/>
    </row>
    <row r="76" customFormat="false" ht="12.75" hidden="false" customHeight="false" outlineLevel="0" collapsed="false">
      <c r="A76" s="0"/>
      <c r="B76" s="0"/>
      <c r="C76" s="0"/>
      <c r="D76" s="0"/>
      <c r="E76" s="0"/>
      <c r="F76" s="0"/>
      <c r="G76" s="0"/>
      <c r="H76" s="0"/>
      <c r="I76" s="0"/>
      <c r="J76" s="0"/>
      <c r="K76" s="0"/>
      <c r="L76" s="0"/>
      <c r="M76" s="0"/>
      <c r="N76" s="0"/>
      <c r="O76" s="0"/>
      <c r="R76" s="284" t="s">
        <v>595</v>
      </c>
      <c r="S76" s="709" t="n">
        <v>16182.756</v>
      </c>
      <c r="T76" s="284"/>
      <c r="U76" s="709"/>
    </row>
    <row r="77" customFormat="false" ht="12.75" hidden="false" customHeight="false" outlineLevel="0" collapsed="false">
      <c r="A77" s="0"/>
      <c r="B77" s="0"/>
      <c r="C77" s="0"/>
      <c r="D77" s="0"/>
      <c r="E77" s="0"/>
      <c r="F77" s="0"/>
      <c r="G77" s="0"/>
      <c r="H77" s="0"/>
      <c r="I77" s="0"/>
      <c r="J77" s="0"/>
      <c r="K77" s="0"/>
      <c r="L77" s="0"/>
      <c r="M77" s="0"/>
      <c r="N77" s="0"/>
      <c r="O77" s="0"/>
      <c r="R77" s="284" t="s">
        <v>596</v>
      </c>
      <c r="S77" s="709" t="n">
        <v>14411.665</v>
      </c>
      <c r="T77" s="0"/>
      <c r="U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1.25" hidden="false" customHeight="true" outlineLevel="0" collapsed="false">
      <c r="A85" s="0"/>
      <c r="B85" s="0"/>
      <c r="C85" s="0"/>
      <c r="D85" s="0"/>
      <c r="E85" s="0"/>
      <c r="F85" s="0"/>
      <c r="G85" s="0"/>
      <c r="H85" s="0"/>
      <c r="I85" s="0"/>
      <c r="J85" s="0"/>
      <c r="K85" s="0"/>
      <c r="L85" s="0"/>
      <c r="M85" s="0"/>
      <c r="N85" s="0"/>
      <c r="O85" s="0"/>
    </row>
    <row r="86" customFormat="false" ht="16.5" hidden="false" customHeight="true" outlineLevel="0" collapsed="false"/>
    <row r="88" customFormat="false" ht="20.25" hidden="false" customHeight="true" outlineLevel="0" collapsed="false">
      <c r="J88" s="786"/>
    </row>
  </sheetData>
  <mergeCells count="6">
    <mergeCell ref="C3:M3"/>
    <mergeCell ref="A5:C6"/>
    <mergeCell ref="E5:E6"/>
    <mergeCell ref="F5:F6"/>
    <mergeCell ref="G5:G6"/>
    <mergeCell ref="H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4" width="5.56"/>
    <col collapsed="false" customWidth="true" hidden="false" outlineLevel="0" max="2" min="2" style="144" width="0.85"/>
    <col collapsed="false" customWidth="true" hidden="false" outlineLevel="0" max="3" min="3" style="144" width="27.7"/>
    <col collapsed="false" customWidth="true" hidden="false" outlineLevel="0" max="4" min="4" style="144" width="0.85"/>
    <col collapsed="false" customWidth="true" hidden="false" outlineLevel="0" max="5" min="5" style="144" width="12.7"/>
    <col collapsed="false" customWidth="true" hidden="false" outlineLevel="0" max="6" min="6" style="144" width="7.14"/>
    <col collapsed="false" customWidth="true" hidden="false" outlineLevel="0" max="7" min="7" style="144" width="13.14"/>
    <col collapsed="false" customWidth="true" hidden="false" outlineLevel="0" max="8" min="8" style="144" width="0.85"/>
    <col collapsed="false" customWidth="true" hidden="false" outlineLevel="0" max="10" min="9" style="144" width="16.7"/>
    <col collapsed="false" customWidth="true" hidden="false" outlineLevel="0" max="11" min="11" style="137" width="0.85"/>
    <col collapsed="false" customWidth="true" hidden="false" outlineLevel="0" max="12" min="12" style="144" width="12.7"/>
    <col collapsed="false" customWidth="true" hidden="false" outlineLevel="0" max="13" min="13" style="144" width="6.7"/>
    <col collapsed="false" customWidth="true" hidden="false" outlineLevel="0" max="14" min="14" style="144" width="13.14"/>
    <col collapsed="false" customWidth="false" hidden="false" outlineLevel="0" max="15" min="15" style="137" width="8.85"/>
    <col collapsed="false" customWidth="true" hidden="false" outlineLevel="0" max="16" min="16" style="137" width="30.99"/>
    <col collapsed="false" customWidth="true" hidden="false" outlineLevel="0" max="17" min="17" style="137" width="16.42"/>
    <col collapsed="false" customWidth="false" hidden="false" outlineLevel="0" max="257" min="18" style="137" width="8.85"/>
  </cols>
  <sheetData>
    <row r="1" s="10" customFormat="true" ht="16.5" hidden="false" customHeight="true" outlineLevel="0" collapsed="false">
      <c r="A1" s="11" t="s">
        <v>8</v>
      </c>
      <c r="B1" s="11"/>
      <c r="C1" s="11"/>
      <c r="D1" s="14"/>
      <c r="E1" s="14"/>
      <c r="F1" s="14"/>
      <c r="G1" s="14"/>
      <c r="H1" s="14"/>
      <c r="I1" s="400"/>
      <c r="J1" s="14"/>
      <c r="L1" s="14"/>
      <c r="M1" s="14"/>
      <c r="N1" s="146" t="s">
        <v>9</v>
      </c>
    </row>
    <row r="2" customFormat="false" ht="9" hidden="false" customHeight="true" outlineLevel="0" collapsed="false">
      <c r="D2" s="147"/>
      <c r="E2" s="260"/>
      <c r="F2" s="260"/>
      <c r="G2" s="260"/>
      <c r="H2" s="260"/>
      <c r="I2" s="260"/>
      <c r="J2" s="260"/>
      <c r="L2" s="260"/>
      <c r="M2" s="260"/>
      <c r="N2" s="260"/>
    </row>
    <row r="3" customFormat="false" ht="18" hidden="false" customHeight="true" outlineLevel="0" collapsed="false">
      <c r="A3" s="21" t="n">
        <v>24</v>
      </c>
      <c r="B3" s="262"/>
      <c r="C3" s="19" t="s">
        <v>597</v>
      </c>
      <c r="D3" s="19"/>
      <c r="E3" s="19"/>
      <c r="F3" s="19"/>
      <c r="G3" s="19"/>
      <c r="H3" s="19"/>
      <c r="I3" s="19"/>
      <c r="J3" s="19"/>
      <c r="K3" s="19"/>
      <c r="L3" s="19"/>
      <c r="M3" s="0"/>
      <c r="N3" s="0"/>
    </row>
    <row r="4" customFormat="false" ht="9" hidden="false" customHeight="true" outlineLevel="0" collapsed="false">
      <c r="D4" s="154"/>
      <c r="E4" s="260"/>
      <c r="F4" s="260"/>
      <c r="G4" s="260"/>
      <c r="H4" s="260"/>
      <c r="I4" s="260"/>
      <c r="J4" s="260"/>
      <c r="L4" s="260"/>
      <c r="M4" s="260"/>
      <c r="N4" s="260"/>
    </row>
    <row r="5" s="266" customFormat="true" ht="22.5" hidden="false" customHeight="true" outlineLevel="0" collapsed="false">
      <c r="A5" s="157" t="s">
        <v>598</v>
      </c>
      <c r="B5" s="157"/>
      <c r="C5" s="157"/>
      <c r="D5" s="158"/>
      <c r="E5" s="925" t="s">
        <v>501</v>
      </c>
      <c r="F5" s="916" t="s">
        <v>131</v>
      </c>
      <c r="G5" s="926" t="s">
        <v>134</v>
      </c>
      <c r="H5" s="360"/>
      <c r="I5" s="157" t="s">
        <v>598</v>
      </c>
      <c r="J5" s="157"/>
      <c r="K5" s="877"/>
      <c r="L5" s="925" t="s">
        <v>501</v>
      </c>
      <c r="M5" s="916" t="s">
        <v>131</v>
      </c>
      <c r="N5" s="926" t="s">
        <v>134</v>
      </c>
    </row>
    <row r="6" s="266" customFormat="true" ht="22.5" hidden="false" customHeight="true" outlineLevel="0" collapsed="false">
      <c r="A6" s="157"/>
      <c r="B6" s="157"/>
      <c r="C6" s="157"/>
      <c r="D6" s="158"/>
      <c r="E6" s="925"/>
      <c r="F6" s="916"/>
      <c r="G6" s="926"/>
      <c r="H6" s="360"/>
      <c r="I6" s="157"/>
      <c r="J6" s="157"/>
      <c r="K6" s="877"/>
      <c r="L6" s="925"/>
      <c r="M6" s="916"/>
      <c r="N6" s="926"/>
    </row>
    <row r="7" s="266" customFormat="true" ht="6" hidden="false" customHeight="true" outlineLevel="0" collapsed="false">
      <c r="A7" s="165"/>
      <c r="B7" s="165"/>
      <c r="C7" s="165"/>
      <c r="D7" s="165"/>
      <c r="E7" s="261"/>
      <c r="F7" s="261"/>
      <c r="G7" s="261"/>
      <c r="H7" s="261"/>
      <c r="I7" s="261"/>
      <c r="J7" s="261"/>
      <c r="L7" s="261"/>
      <c r="M7" s="261"/>
      <c r="N7" s="261"/>
    </row>
    <row r="8" s="266" customFormat="true" ht="18.6" hidden="false" customHeight="true" outlineLevel="0" collapsed="false">
      <c r="A8" s="167" t="s">
        <v>599</v>
      </c>
      <c r="B8" s="168"/>
      <c r="C8" s="268"/>
      <c r="D8" s="269"/>
      <c r="E8" s="393" t="n">
        <v>13486640913</v>
      </c>
      <c r="F8" s="176" t="n">
        <v>100</v>
      </c>
      <c r="G8" s="178" t="n">
        <v>-0.90207542206987</v>
      </c>
      <c r="H8" s="185"/>
      <c r="I8" s="927" t="s">
        <v>600</v>
      </c>
      <c r="J8" s="178"/>
      <c r="K8" s="144"/>
      <c r="L8" s="393" t="n">
        <v>8371467426</v>
      </c>
      <c r="M8" s="176" t="n">
        <v>62.0722942058211</v>
      </c>
      <c r="N8" s="178" t="n">
        <v>-1.36937892183366</v>
      </c>
    </row>
    <row r="9" s="266" customFormat="true" ht="18.6" hidden="false" customHeight="true" outlineLevel="0" collapsed="false">
      <c r="A9" s="59" t="s">
        <v>601</v>
      </c>
      <c r="B9" s="11"/>
      <c r="C9" s="194"/>
      <c r="D9" s="269"/>
      <c r="E9" s="626" t="n">
        <v>208636074</v>
      </c>
      <c r="F9" s="185" t="n">
        <v>1.54698323582481</v>
      </c>
      <c r="G9" s="190" t="n">
        <v>-0.378827808702031</v>
      </c>
      <c r="H9" s="185"/>
      <c r="I9" s="928" t="s">
        <v>602</v>
      </c>
      <c r="J9" s="190"/>
      <c r="K9" s="144"/>
      <c r="L9" s="639" t="n">
        <v>340586533</v>
      </c>
      <c r="M9" s="198" t="n">
        <v>2.52536220988655</v>
      </c>
      <c r="N9" s="201" t="n">
        <v>0.229696643682087</v>
      </c>
      <c r="O9" s="929"/>
    </row>
    <row r="10" s="266" customFormat="true" ht="18.6" hidden="false" customHeight="true" outlineLevel="0" collapsed="false">
      <c r="A10" s="59" t="s">
        <v>603</v>
      </c>
      <c r="B10" s="284"/>
      <c r="C10" s="285"/>
      <c r="D10" s="115"/>
      <c r="E10" s="398" t="n">
        <v>4497736020</v>
      </c>
      <c r="F10" s="399" t="n">
        <v>33.349564572929</v>
      </c>
      <c r="G10" s="402" t="n">
        <v>-0.222549716397402</v>
      </c>
      <c r="H10" s="405"/>
      <c r="I10" s="930" t="s">
        <v>604</v>
      </c>
      <c r="J10" s="407"/>
      <c r="K10" s="144"/>
      <c r="L10" s="639" t="n">
        <v>643767119</v>
      </c>
      <c r="M10" s="405" t="n">
        <v>4.77336887037203</v>
      </c>
      <c r="N10" s="407" t="n">
        <v>-0.337355158150221</v>
      </c>
    </row>
    <row r="11" s="266" customFormat="true" ht="18.6" hidden="false" customHeight="true" outlineLevel="0" collapsed="false">
      <c r="A11" s="380" t="s">
        <v>605</v>
      </c>
      <c r="B11" s="284"/>
      <c r="C11" s="285"/>
      <c r="D11" s="115"/>
      <c r="E11" s="404" t="n">
        <v>154393517</v>
      </c>
      <c r="F11" s="405" t="n">
        <v>1.1447885206996</v>
      </c>
      <c r="G11" s="407" t="n">
        <v>2.99996526273709</v>
      </c>
      <c r="H11" s="405"/>
      <c r="I11" s="930" t="s">
        <v>606</v>
      </c>
      <c r="J11" s="407"/>
      <c r="K11" s="144"/>
      <c r="L11" s="639" t="n">
        <v>969868838</v>
      </c>
      <c r="M11" s="405" t="n">
        <v>7.19132988159511</v>
      </c>
      <c r="N11" s="407" t="n">
        <v>0.604084649397074</v>
      </c>
      <c r="O11" s="929"/>
    </row>
    <row r="12" s="266" customFormat="true" ht="18.6" hidden="false" customHeight="true" outlineLevel="0" collapsed="false">
      <c r="A12" s="380" t="s">
        <v>607</v>
      </c>
      <c r="B12" s="284"/>
      <c r="C12" s="285"/>
      <c r="D12" s="115"/>
      <c r="E12" s="404" t="n">
        <v>1046371418</v>
      </c>
      <c r="F12" s="405" t="n">
        <v>7.75857698555157</v>
      </c>
      <c r="G12" s="407" t="n">
        <v>3.42995606828034</v>
      </c>
      <c r="H12" s="405"/>
      <c r="I12" s="930" t="s">
        <v>608</v>
      </c>
      <c r="J12" s="407"/>
      <c r="K12" s="144"/>
      <c r="L12" s="639" t="n">
        <v>160991708</v>
      </c>
      <c r="M12" s="405" t="n">
        <v>1.19371242282292</v>
      </c>
      <c r="N12" s="407" t="n">
        <v>-0.83691364903653</v>
      </c>
    </row>
    <row r="13" s="266" customFormat="true" ht="18.6" hidden="false" customHeight="true" outlineLevel="0" collapsed="false">
      <c r="A13" s="380" t="s">
        <v>609</v>
      </c>
      <c r="B13" s="284"/>
      <c r="C13" s="285"/>
      <c r="D13" s="115"/>
      <c r="E13" s="404" t="n">
        <v>340892075</v>
      </c>
      <c r="F13" s="405" t="n">
        <v>2.52762772582911</v>
      </c>
      <c r="G13" s="407" t="n">
        <v>-4.01243190954133</v>
      </c>
      <c r="H13" s="405"/>
      <c r="I13" s="930" t="s">
        <v>610</v>
      </c>
      <c r="J13" s="407"/>
      <c r="K13" s="144"/>
      <c r="L13" s="639" t="n">
        <v>738917540</v>
      </c>
      <c r="M13" s="405" t="n">
        <v>5.47888495561371</v>
      </c>
      <c r="N13" s="407" t="n">
        <v>-0.0563405649017246</v>
      </c>
    </row>
    <row r="14" s="266" customFormat="true" ht="18.6" hidden="false" customHeight="true" outlineLevel="0" collapsed="false">
      <c r="A14" s="59" t="s">
        <v>611</v>
      </c>
      <c r="B14" s="284"/>
      <c r="C14" s="285"/>
      <c r="D14" s="115"/>
      <c r="E14" s="398" t="n">
        <v>2956079010</v>
      </c>
      <c r="F14" s="399" t="n">
        <v>21.9185713408488</v>
      </c>
      <c r="G14" s="402" t="n">
        <v>-1.16945026285674</v>
      </c>
      <c r="H14" s="405"/>
      <c r="I14" s="930" t="s">
        <v>612</v>
      </c>
      <c r="J14" s="407"/>
      <c r="K14" s="144"/>
      <c r="L14" s="639" t="n">
        <v>211099116</v>
      </c>
      <c r="M14" s="405" t="n">
        <v>1.56524606358072</v>
      </c>
      <c r="N14" s="407" t="n">
        <v>-6.24666018982781</v>
      </c>
    </row>
    <row r="15" s="266" customFormat="true" ht="18.6" hidden="false" customHeight="true" outlineLevel="0" collapsed="false">
      <c r="A15" s="931" t="s">
        <v>613</v>
      </c>
      <c r="B15" s="284"/>
      <c r="C15" s="285"/>
      <c r="D15" s="115"/>
      <c r="E15" s="404" t="n">
        <v>513934369</v>
      </c>
      <c r="F15" s="405" t="n">
        <v>3.81069216801502</v>
      </c>
      <c r="G15" s="407" t="n">
        <v>-1.44488777685008</v>
      </c>
      <c r="H15" s="405"/>
      <c r="I15" s="930" t="s">
        <v>614</v>
      </c>
      <c r="J15" s="407"/>
      <c r="K15" s="144"/>
      <c r="L15" s="639" t="n">
        <v>943815946</v>
      </c>
      <c r="M15" s="405" t="n">
        <v>6.99815433723189</v>
      </c>
      <c r="N15" s="407" t="n">
        <v>-0.622980304520304</v>
      </c>
    </row>
    <row r="16" s="266" customFormat="true" ht="18.6" hidden="false" customHeight="true" outlineLevel="0" collapsed="false">
      <c r="A16" s="380" t="s">
        <v>615</v>
      </c>
      <c r="B16" s="284"/>
      <c r="C16" s="285"/>
      <c r="D16" s="115"/>
      <c r="E16" s="404" t="n">
        <v>103504985</v>
      </c>
      <c r="F16" s="405" t="n">
        <v>0.767463044858189</v>
      </c>
      <c r="G16" s="407" t="n">
        <v>-1.87193915041138</v>
      </c>
      <c r="H16" s="405"/>
      <c r="I16" s="930" t="s">
        <v>616</v>
      </c>
      <c r="J16" s="407"/>
      <c r="K16" s="144"/>
      <c r="L16" s="639" t="n">
        <v>219286936</v>
      </c>
      <c r="M16" s="405" t="n">
        <v>1.62595665899746</v>
      </c>
      <c r="N16" s="407" t="n">
        <v>-1.21463504120145</v>
      </c>
    </row>
    <row r="17" s="266" customFormat="true" ht="18.6" hidden="false" customHeight="true" outlineLevel="0" collapsed="false">
      <c r="A17" s="380" t="s">
        <v>617</v>
      </c>
      <c r="B17" s="183"/>
      <c r="C17" s="182"/>
      <c r="D17" s="269"/>
      <c r="E17" s="404" t="n">
        <v>81755273</v>
      </c>
      <c r="F17" s="198" t="n">
        <v>0.606194481838652</v>
      </c>
      <c r="G17" s="201" t="n">
        <v>0.590595429002905</v>
      </c>
      <c r="H17" s="198"/>
      <c r="I17" s="928" t="s">
        <v>618</v>
      </c>
      <c r="J17" s="201"/>
      <c r="K17" s="144"/>
      <c r="L17" s="639" t="n">
        <v>242713292</v>
      </c>
      <c r="M17" s="198" t="n">
        <v>1.79965710932546</v>
      </c>
      <c r="N17" s="201" t="n">
        <v>-0.842061763604696</v>
      </c>
    </row>
    <row r="18" s="266" customFormat="true" ht="18.6" hidden="false" customHeight="true" outlineLevel="0" collapsed="false">
      <c r="A18" s="380" t="s">
        <v>619</v>
      </c>
      <c r="B18" s="294"/>
      <c r="C18" s="295"/>
      <c r="D18" s="296"/>
      <c r="E18" s="404" t="n">
        <v>181151320</v>
      </c>
      <c r="F18" s="405" t="n">
        <v>1.34319080020426</v>
      </c>
      <c r="G18" s="407" t="n">
        <v>-4.57318020089183</v>
      </c>
      <c r="H18" s="399"/>
      <c r="I18" s="930" t="s">
        <v>620</v>
      </c>
      <c r="J18" s="402"/>
      <c r="K18" s="144"/>
      <c r="L18" s="639" t="n">
        <v>1288318138</v>
      </c>
      <c r="M18" s="405" t="n">
        <v>9.55255015915912</v>
      </c>
      <c r="N18" s="407" t="n">
        <v>0.610672176583349</v>
      </c>
    </row>
    <row r="19" s="266" customFormat="true" ht="18.6" hidden="false" customHeight="true" outlineLevel="0" collapsed="false">
      <c r="A19" s="380" t="s">
        <v>621</v>
      </c>
      <c r="B19" s="284"/>
      <c r="C19" s="285"/>
      <c r="D19" s="296"/>
      <c r="E19" s="404" t="n">
        <v>311760928</v>
      </c>
      <c r="F19" s="405" t="n">
        <v>2.31162770634375</v>
      </c>
      <c r="G19" s="407" t="n">
        <v>-0.816968163235521</v>
      </c>
      <c r="H19" s="405"/>
      <c r="I19" s="930" t="s">
        <v>622</v>
      </c>
      <c r="J19" s="407"/>
      <c r="K19" s="144"/>
      <c r="L19" s="639" t="n">
        <v>1230509233</v>
      </c>
      <c r="M19" s="405" t="n">
        <v>9.12391188389906</v>
      </c>
      <c r="N19" s="407" t="n">
        <v>-5.62199592340549</v>
      </c>
    </row>
    <row r="20" s="266" customFormat="true" ht="18.6" hidden="false" customHeight="true" outlineLevel="0" collapsed="false">
      <c r="A20" s="931" t="s">
        <v>623</v>
      </c>
      <c r="B20" s="284"/>
      <c r="C20" s="285"/>
      <c r="D20" s="115"/>
      <c r="E20" s="404" t="n">
        <v>150141133</v>
      </c>
      <c r="F20" s="405" t="n">
        <v>1.1132581787306</v>
      </c>
      <c r="G20" s="407" t="n">
        <v>-0.40568820519914</v>
      </c>
      <c r="H20" s="405"/>
      <c r="I20" s="930" t="s">
        <v>624</v>
      </c>
      <c r="J20" s="407"/>
      <c r="K20" s="144"/>
      <c r="L20" s="639" t="n">
        <v>346945280</v>
      </c>
      <c r="M20" s="405" t="n">
        <v>2.57251069586626</v>
      </c>
      <c r="N20" s="407" t="n">
        <v>-5.09877349813483</v>
      </c>
    </row>
    <row r="21" s="266" customFormat="true" ht="18.6" hidden="false" customHeight="true" outlineLevel="0" collapsed="false">
      <c r="A21" s="380" t="s">
        <v>625</v>
      </c>
      <c r="B21" s="284"/>
      <c r="C21" s="285"/>
      <c r="D21" s="115"/>
      <c r="E21" s="404" t="n">
        <v>93840162</v>
      </c>
      <c r="F21" s="405" t="n">
        <v>0.695800849191038</v>
      </c>
      <c r="G21" s="407" t="n">
        <v>-1.89534438386002</v>
      </c>
      <c r="H21" s="405"/>
      <c r="I21" s="930" t="s">
        <v>626</v>
      </c>
      <c r="J21" s="407"/>
      <c r="K21" s="144"/>
      <c r="L21" s="639" t="n">
        <v>451871076</v>
      </c>
      <c r="M21" s="405" t="n">
        <v>3.35050869163747</v>
      </c>
      <c r="N21" s="407" t="n">
        <v>1.019524384883</v>
      </c>
    </row>
    <row r="22" s="266" customFormat="true" ht="18.6" hidden="false" customHeight="true" outlineLevel="0" collapsed="false">
      <c r="A22" s="380" t="s">
        <v>627</v>
      </c>
      <c r="B22" s="183"/>
      <c r="C22" s="182"/>
      <c r="D22" s="269"/>
      <c r="E22" s="404" t="n">
        <v>150122549</v>
      </c>
      <c r="F22" s="198" t="n">
        <v>1.11312038311404</v>
      </c>
      <c r="G22" s="201" t="n">
        <v>-1.2508688420944</v>
      </c>
      <c r="H22" s="198"/>
      <c r="I22" s="928" t="s">
        <v>628</v>
      </c>
      <c r="J22" s="201"/>
      <c r="K22" s="144"/>
      <c r="L22" s="639" t="n">
        <v>445055281</v>
      </c>
      <c r="M22" s="198" t="n">
        <v>3.29997131139603</v>
      </c>
      <c r="N22" s="201" t="n">
        <v>-4.26410860761565</v>
      </c>
    </row>
    <row r="23" s="266" customFormat="true" ht="18.6" hidden="false" customHeight="true" outlineLevel="0" collapsed="false">
      <c r="A23" s="380" t="s">
        <v>629</v>
      </c>
      <c r="B23" s="284"/>
      <c r="C23" s="285"/>
      <c r="D23" s="115"/>
      <c r="E23" s="404" t="n">
        <v>174927919</v>
      </c>
      <c r="F23" s="405" t="n">
        <v>1.29704587026844</v>
      </c>
      <c r="G23" s="407" t="n">
        <v>0.357936089392141</v>
      </c>
      <c r="H23" s="405"/>
      <c r="I23" s="930" t="s">
        <v>630</v>
      </c>
      <c r="J23" s="407"/>
      <c r="K23" s="144"/>
      <c r="L23" s="639" t="n">
        <v>137721390</v>
      </c>
      <c r="M23" s="405" t="n">
        <v>1.02116895443734</v>
      </c>
      <c r="N23" s="407" t="n">
        <v>3.95854472187747</v>
      </c>
    </row>
    <row r="24" s="266" customFormat="true" ht="18.6" hidden="false" customHeight="true" outlineLevel="0" collapsed="false">
      <c r="A24" s="380" t="s">
        <v>631</v>
      </c>
      <c r="B24" s="294"/>
      <c r="C24" s="295"/>
      <c r="D24" s="296"/>
      <c r="E24" s="404" t="n">
        <v>250573813</v>
      </c>
      <c r="F24" s="405" t="n">
        <v>1.85794086619796</v>
      </c>
      <c r="G24" s="407" t="n">
        <v>-0.630533038191306</v>
      </c>
      <c r="H24" s="399"/>
      <c r="I24" s="932" t="s">
        <v>82</v>
      </c>
      <c r="J24" s="402"/>
      <c r="K24" s="144"/>
      <c r="L24" s="626" t="n">
        <v>408801393</v>
      </c>
      <c r="M24" s="399" t="n">
        <v>3.03115798542504</v>
      </c>
      <c r="N24" s="402" t="n">
        <v>1.05978898738521</v>
      </c>
    </row>
    <row r="25" s="266" customFormat="true" ht="18.6" hidden="false" customHeight="true" outlineLevel="0" collapsed="false">
      <c r="A25" s="931" t="s">
        <v>632</v>
      </c>
      <c r="B25" s="284"/>
      <c r="C25" s="285"/>
      <c r="D25" s="115"/>
      <c r="E25" s="404" t="n">
        <v>95063540</v>
      </c>
      <c r="F25" s="405" t="n">
        <v>0.704871884802439</v>
      </c>
      <c r="G25" s="407" t="n">
        <v>-10.0392403003063</v>
      </c>
      <c r="H25" s="405"/>
      <c r="I25" s="406"/>
      <c r="J25" s="407"/>
      <c r="K25" s="144"/>
      <c r="L25" s="404"/>
      <c r="M25" s="405"/>
      <c r="N25" s="407"/>
    </row>
    <row r="26" s="266" customFormat="true" ht="18.6" hidden="false" customHeight="true" outlineLevel="0" collapsed="false">
      <c r="A26" s="380" t="s">
        <v>633</v>
      </c>
      <c r="B26" s="294"/>
      <c r="C26" s="295"/>
      <c r="D26" s="296"/>
      <c r="E26" s="404" t="n">
        <v>370366680</v>
      </c>
      <c r="F26" s="405" t="n">
        <v>2.74617439871923</v>
      </c>
      <c r="G26" s="407" t="n">
        <v>0.603299794995826</v>
      </c>
      <c r="H26" s="399"/>
      <c r="I26" s="932"/>
      <c r="J26" s="402"/>
      <c r="K26" s="144"/>
      <c r="L26" s="398"/>
      <c r="M26" s="399"/>
      <c r="N26" s="402"/>
    </row>
    <row r="27" s="266" customFormat="true" ht="18.6" hidden="false" customHeight="true" outlineLevel="0" collapsed="false">
      <c r="A27" s="933" t="s">
        <v>634</v>
      </c>
      <c r="B27" s="382"/>
      <c r="C27" s="383"/>
      <c r="D27" s="115"/>
      <c r="E27" s="412" t="n">
        <v>478936339</v>
      </c>
      <c r="F27" s="413" t="n">
        <v>3.55119070856513</v>
      </c>
      <c r="G27" s="417" t="n">
        <v>-0.212627235758756</v>
      </c>
      <c r="H27" s="405"/>
      <c r="I27" s="416"/>
      <c r="J27" s="417"/>
      <c r="K27" s="144"/>
      <c r="L27" s="412"/>
      <c r="M27" s="413"/>
      <c r="N27" s="417"/>
    </row>
    <row r="28" customFormat="false" ht="10.5" hidden="false" customHeight="true" outlineLevel="0" collapsed="false">
      <c r="A28" s="115" t="s">
        <v>565</v>
      </c>
      <c r="B28" s="250"/>
      <c r="C28" s="250"/>
      <c r="D28" s="702"/>
      <c r="E28" s="294"/>
      <c r="F28" s="294"/>
      <c r="G28" s="294"/>
      <c r="H28" s="294"/>
      <c r="I28" s="294"/>
      <c r="J28" s="294"/>
      <c r="L28" s="294"/>
      <c r="M28" s="294"/>
      <c r="N28" s="294"/>
    </row>
    <row r="29" s="77" customFormat="true" ht="12" hidden="false" customHeight="true" outlineLevel="0" collapsed="false">
      <c r="A29" s="115" t="s">
        <v>635</v>
      </c>
      <c r="B29" s="115" t="s">
        <v>636</v>
      </c>
      <c r="C29" s="115"/>
      <c r="D29" s="165"/>
      <c r="E29" s="165"/>
      <c r="F29" s="165"/>
      <c r="G29" s="934"/>
      <c r="H29" s="934"/>
      <c r="I29" s="934"/>
      <c r="J29" s="934"/>
      <c r="L29" s="165"/>
      <c r="M29" s="165"/>
      <c r="N29" s="934"/>
    </row>
    <row r="30" s="77" customFormat="true" ht="12" hidden="false" customHeight="true" outlineLevel="0" collapsed="false">
      <c r="A30" s="115"/>
      <c r="B30" s="115" t="s">
        <v>637</v>
      </c>
      <c r="C30" s="165"/>
      <c r="D30" s="165"/>
      <c r="H30" s="935"/>
    </row>
    <row r="31" s="77" customFormat="true" ht="12" hidden="false" customHeight="true" outlineLevel="0" collapsed="false">
      <c r="A31" s="115"/>
      <c r="B31" s="115" t="s">
        <v>638</v>
      </c>
      <c r="C31" s="165"/>
      <c r="D31" s="165"/>
      <c r="H31" s="935"/>
    </row>
    <row r="32" s="77" customFormat="true" ht="12" hidden="false" customHeight="true" outlineLevel="0" collapsed="false">
      <c r="A32" s="115"/>
      <c r="B32" s="115" t="s">
        <v>639</v>
      </c>
      <c r="C32" s="165"/>
      <c r="D32" s="165"/>
      <c r="E32" s="165"/>
      <c r="F32" s="165"/>
      <c r="G32" s="165"/>
      <c r="H32" s="165"/>
      <c r="I32" s="165"/>
      <c r="J32" s="165"/>
      <c r="L32" s="165"/>
      <c r="M32" s="165"/>
      <c r="N32" s="165"/>
    </row>
    <row r="33" customFormat="false" ht="20.25" hidden="false" customHeight="true" outlineLevel="0" collapsed="false">
      <c r="G33" s="792"/>
    </row>
    <row r="34" customFormat="false" ht="12.75" hidden="false" customHeight="false" outlineLevel="0" collapsed="false">
      <c r="A34" s="11" t="s">
        <v>8</v>
      </c>
      <c r="B34" s="10"/>
      <c r="C34" s="10"/>
      <c r="D34" s="10"/>
      <c r="E34" s="10"/>
      <c r="F34" s="10"/>
      <c r="G34" s="10"/>
      <c r="H34" s="10"/>
      <c r="I34" s="10"/>
      <c r="J34" s="10"/>
      <c r="K34" s="10"/>
      <c r="L34" s="10"/>
      <c r="M34" s="10"/>
      <c r="N34" s="146" t="s">
        <v>9</v>
      </c>
      <c r="O34" s="10"/>
    </row>
    <row r="35" customFormat="false" ht="12.75" hidden="false" customHeight="false" outlineLevel="0" collapsed="false">
      <c r="A35" s="421"/>
      <c r="B35" s="421"/>
      <c r="C35" s="421"/>
      <c r="D35" s="421"/>
      <c r="E35" s="421"/>
      <c r="F35" s="421"/>
      <c r="G35" s="421"/>
      <c r="H35" s="421"/>
      <c r="I35" s="421"/>
      <c r="J35" s="421"/>
      <c r="K35" s="421"/>
      <c r="L35" s="421"/>
      <c r="M35" s="421"/>
      <c r="N35" s="421"/>
      <c r="O35" s="421"/>
    </row>
    <row r="36" customFormat="false" ht="12.75" hidden="false" customHeight="false" outlineLevel="0" collapsed="false">
      <c r="A36" s="421"/>
      <c r="B36" s="421"/>
      <c r="C36" s="421"/>
      <c r="D36" s="421"/>
      <c r="E36" s="421"/>
      <c r="F36" s="421"/>
      <c r="G36" s="421"/>
      <c r="H36" s="421"/>
      <c r="I36" s="421"/>
      <c r="J36" s="421"/>
      <c r="K36" s="421"/>
      <c r="L36" s="421"/>
      <c r="M36" s="421"/>
      <c r="N36" s="421"/>
      <c r="O36" s="421"/>
      <c r="P36" s="10"/>
      <c r="Q36" s="79" t="n">
        <v>13486640913</v>
      </c>
    </row>
    <row r="37" customFormat="false" ht="12.75" hidden="false" customHeight="false" outlineLevel="0" collapsed="false">
      <c r="A37" s="421"/>
      <c r="B37" s="421"/>
      <c r="C37" s="421"/>
      <c r="D37" s="421"/>
      <c r="E37" s="421"/>
      <c r="F37" s="421"/>
      <c r="G37" s="421"/>
      <c r="H37" s="421"/>
      <c r="I37" s="421"/>
      <c r="J37" s="421"/>
      <c r="K37" s="421"/>
      <c r="L37" s="421"/>
      <c r="M37" s="421"/>
      <c r="N37" s="421"/>
      <c r="O37" s="421"/>
      <c r="P37" s="284" t="s">
        <v>601</v>
      </c>
      <c r="Q37" s="79" t="n">
        <v>208636074</v>
      </c>
    </row>
    <row r="38" customFormat="false" ht="12.75" hidden="false" customHeight="false" outlineLevel="0" collapsed="false">
      <c r="A38" s="421"/>
      <c r="B38" s="421"/>
      <c r="C38" s="421"/>
      <c r="D38" s="421"/>
      <c r="E38" s="421"/>
      <c r="F38" s="421"/>
      <c r="G38" s="421"/>
      <c r="H38" s="421"/>
      <c r="I38" s="421"/>
      <c r="J38" s="421"/>
      <c r="K38" s="421"/>
      <c r="L38" s="421"/>
      <c r="M38" s="421"/>
      <c r="N38" s="421"/>
      <c r="O38" s="421"/>
      <c r="P38" s="284" t="s">
        <v>603</v>
      </c>
      <c r="Q38" s="79" t="n">
        <v>4497736020</v>
      </c>
    </row>
    <row r="39" customFormat="false" ht="12.75" hidden="false" customHeight="false" outlineLevel="0" collapsed="false">
      <c r="A39" s="421"/>
      <c r="B39" s="421"/>
      <c r="C39" s="421"/>
      <c r="D39" s="421"/>
      <c r="E39" s="421"/>
      <c r="F39" s="421"/>
      <c r="G39" s="421"/>
      <c r="H39" s="421"/>
      <c r="I39" s="421"/>
      <c r="J39" s="421"/>
      <c r="K39" s="421"/>
      <c r="L39" s="421"/>
      <c r="M39" s="421"/>
      <c r="N39" s="421"/>
      <c r="O39" s="421"/>
      <c r="P39" s="936" t="s">
        <v>600</v>
      </c>
      <c r="Q39" s="79" t="n">
        <v>8371467426</v>
      </c>
    </row>
    <row r="40" customFormat="false" ht="12.75" hidden="false" customHeight="false" outlineLevel="0" collapsed="false">
      <c r="A40" s="421"/>
      <c r="B40" s="421"/>
      <c r="C40" s="421"/>
      <c r="D40" s="421"/>
      <c r="E40" s="421"/>
      <c r="F40" s="421"/>
      <c r="G40" s="421"/>
      <c r="H40" s="421"/>
      <c r="I40" s="421"/>
      <c r="J40" s="421"/>
      <c r="K40" s="421"/>
      <c r="L40" s="421"/>
      <c r="M40" s="421"/>
      <c r="N40" s="421"/>
      <c r="O40" s="421"/>
      <c r="P40" s="937" t="s">
        <v>82</v>
      </c>
      <c r="Q40" s="79" t="n">
        <v>408801393</v>
      </c>
    </row>
    <row r="41" customFormat="false" ht="12.75" hidden="false" customHeight="false" outlineLevel="0" collapsed="false">
      <c r="A41" s="421"/>
      <c r="B41" s="421"/>
      <c r="C41" s="421"/>
      <c r="D41" s="421"/>
      <c r="E41" s="421"/>
      <c r="F41" s="421"/>
      <c r="G41" s="421"/>
      <c r="H41" s="421"/>
      <c r="I41" s="421"/>
      <c r="J41" s="421"/>
      <c r="K41" s="421"/>
      <c r="L41" s="421"/>
      <c r="M41" s="421"/>
      <c r="N41" s="421"/>
      <c r="O41" s="421"/>
      <c r="P41" s="421"/>
      <c r="Q41" s="421"/>
    </row>
    <row r="42" customFormat="false" ht="12.75" hidden="false" customHeight="false" outlineLevel="0" collapsed="false">
      <c r="A42" s="421"/>
      <c r="B42" s="421"/>
      <c r="C42" s="421"/>
      <c r="D42" s="421"/>
      <c r="E42" s="421"/>
      <c r="F42" s="421"/>
      <c r="G42" s="421"/>
      <c r="H42" s="421"/>
      <c r="I42" s="421"/>
      <c r="J42" s="421"/>
      <c r="K42" s="421"/>
      <c r="L42" s="421"/>
      <c r="M42" s="421"/>
      <c r="N42" s="421"/>
      <c r="O42" s="421"/>
      <c r="P42" s="284" t="s">
        <v>603</v>
      </c>
      <c r="Q42" s="79" t="n">
        <v>4497736020</v>
      </c>
    </row>
    <row r="43" customFormat="false" ht="12.75" hidden="false" customHeight="false" outlineLevel="0" collapsed="false">
      <c r="A43" s="421"/>
      <c r="B43" s="421"/>
      <c r="C43" s="421"/>
      <c r="D43" s="421"/>
      <c r="E43" s="421"/>
      <c r="F43" s="421"/>
      <c r="G43" s="421"/>
      <c r="H43" s="421"/>
      <c r="I43" s="421"/>
      <c r="J43" s="421"/>
      <c r="K43" s="421"/>
      <c r="L43" s="421"/>
      <c r="M43" s="421"/>
      <c r="N43" s="421"/>
      <c r="O43" s="421"/>
      <c r="P43" s="284" t="s">
        <v>605</v>
      </c>
      <c r="Q43" s="79" t="n">
        <v>154393517</v>
      </c>
    </row>
    <row r="44" customFormat="false" ht="12.75" hidden="false" customHeight="false" outlineLevel="0" collapsed="false">
      <c r="A44" s="421"/>
      <c r="B44" s="421"/>
      <c r="C44" s="421"/>
      <c r="D44" s="421"/>
      <c r="E44" s="421"/>
      <c r="F44" s="421"/>
      <c r="G44" s="421"/>
      <c r="H44" s="421"/>
      <c r="I44" s="421"/>
      <c r="J44" s="421"/>
      <c r="K44" s="421"/>
      <c r="L44" s="421"/>
      <c r="M44" s="421"/>
      <c r="N44" s="421"/>
      <c r="O44" s="421"/>
      <c r="P44" s="284" t="s">
        <v>607</v>
      </c>
      <c r="Q44" s="79" t="n">
        <v>1046371418</v>
      </c>
    </row>
    <row r="45" customFormat="false" ht="12.75" hidden="false" customHeight="false" outlineLevel="0" collapsed="false">
      <c r="A45" s="421"/>
      <c r="B45" s="421"/>
      <c r="C45" s="421"/>
      <c r="D45" s="421"/>
      <c r="E45" s="421"/>
      <c r="F45" s="421"/>
      <c r="G45" s="421"/>
      <c r="H45" s="421"/>
      <c r="I45" s="421"/>
      <c r="J45" s="421"/>
      <c r="K45" s="421"/>
      <c r="L45" s="421"/>
      <c r="M45" s="421"/>
      <c r="N45" s="421"/>
      <c r="O45" s="421"/>
      <c r="P45" s="284" t="s">
        <v>640</v>
      </c>
      <c r="Q45" s="79" t="n">
        <v>340892075</v>
      </c>
    </row>
    <row r="46" customFormat="false" ht="12.75" hidden="false" customHeight="false" outlineLevel="0" collapsed="false">
      <c r="A46" s="421"/>
      <c r="B46" s="421"/>
      <c r="C46" s="421"/>
      <c r="D46" s="421"/>
      <c r="E46" s="421"/>
      <c r="F46" s="421"/>
      <c r="G46" s="421"/>
      <c r="H46" s="421"/>
      <c r="I46" s="421"/>
      <c r="J46" s="421"/>
      <c r="K46" s="421"/>
      <c r="L46" s="421"/>
      <c r="M46" s="421"/>
      <c r="N46" s="421"/>
      <c r="O46" s="421"/>
      <c r="P46" s="284" t="s">
        <v>611</v>
      </c>
      <c r="Q46" s="79" t="n">
        <v>2956079010</v>
      </c>
    </row>
    <row r="47" customFormat="false" ht="12.75" hidden="false" customHeight="false" outlineLevel="0" collapsed="false">
      <c r="A47" s="421"/>
      <c r="B47" s="421"/>
      <c r="C47" s="421"/>
      <c r="D47" s="421"/>
      <c r="E47" s="421"/>
      <c r="F47" s="421"/>
      <c r="G47" s="421"/>
      <c r="H47" s="421"/>
      <c r="I47" s="421"/>
      <c r="J47" s="421"/>
      <c r="K47" s="421"/>
      <c r="L47" s="421"/>
      <c r="M47" s="421"/>
      <c r="N47" s="421"/>
      <c r="O47" s="421"/>
      <c r="P47" s="421"/>
      <c r="Q47" s="421"/>
    </row>
    <row r="48" customFormat="false" ht="12.75" hidden="false" customHeight="false" outlineLevel="0" collapsed="false">
      <c r="A48" s="421"/>
      <c r="B48" s="421"/>
      <c r="C48" s="421"/>
      <c r="D48" s="421"/>
      <c r="E48" s="421"/>
      <c r="F48" s="421"/>
      <c r="G48" s="421"/>
      <c r="H48" s="421"/>
      <c r="I48" s="421"/>
      <c r="J48" s="421"/>
      <c r="K48" s="421"/>
      <c r="L48" s="421"/>
      <c r="M48" s="421"/>
      <c r="N48" s="421"/>
      <c r="O48" s="421"/>
      <c r="P48" s="938" t="s">
        <v>641</v>
      </c>
      <c r="Q48" s="79" t="n">
        <v>8371467.426</v>
      </c>
      <c r="T48" s="938"/>
      <c r="U48" s="79"/>
    </row>
    <row r="49" customFormat="false" ht="12.75" hidden="false" customHeight="false" outlineLevel="0" collapsed="false">
      <c r="A49" s="421"/>
      <c r="B49" s="421"/>
      <c r="C49" s="421"/>
      <c r="D49" s="421"/>
      <c r="E49" s="421"/>
      <c r="F49" s="421"/>
      <c r="G49" s="421"/>
      <c r="H49" s="421"/>
      <c r="I49" s="421"/>
      <c r="J49" s="421"/>
      <c r="K49" s="421"/>
      <c r="L49" s="421"/>
      <c r="M49" s="421"/>
      <c r="N49" s="421"/>
      <c r="O49" s="421"/>
      <c r="P49" s="937" t="s">
        <v>642</v>
      </c>
      <c r="Q49" s="79" t="n">
        <v>1288318.138</v>
      </c>
    </row>
    <row r="50" customFormat="false" ht="12.75" hidden="false" customHeight="false" outlineLevel="0" collapsed="false">
      <c r="A50" s="421"/>
      <c r="B50" s="421"/>
      <c r="C50" s="421"/>
      <c r="D50" s="421"/>
      <c r="E50" s="421"/>
      <c r="F50" s="421"/>
      <c r="G50" s="421"/>
      <c r="H50" s="421"/>
      <c r="I50" s="421"/>
      <c r="J50" s="421"/>
      <c r="K50" s="421"/>
      <c r="L50" s="421"/>
      <c r="M50" s="421"/>
      <c r="N50" s="421"/>
      <c r="O50" s="421"/>
      <c r="P50" s="937" t="s">
        <v>643</v>
      </c>
      <c r="Q50" s="79" t="n">
        <v>1230509.233</v>
      </c>
    </row>
    <row r="51" customFormat="false" ht="12.75" hidden="false" customHeight="false" outlineLevel="0" collapsed="false">
      <c r="A51" s="421"/>
      <c r="B51" s="421"/>
      <c r="C51" s="421"/>
      <c r="D51" s="421"/>
      <c r="E51" s="421"/>
      <c r="F51" s="421"/>
      <c r="G51" s="421"/>
      <c r="H51" s="421"/>
      <c r="I51" s="421"/>
      <c r="J51" s="421"/>
      <c r="K51" s="421"/>
      <c r="L51" s="421"/>
      <c r="M51" s="421"/>
      <c r="N51" s="421"/>
      <c r="O51" s="421"/>
      <c r="P51" s="937" t="s">
        <v>644</v>
      </c>
      <c r="Q51" s="79" t="n">
        <v>969868.838</v>
      </c>
    </row>
    <row r="52" customFormat="false" ht="12.75" hidden="false" customHeight="false" outlineLevel="0" collapsed="false">
      <c r="A52" s="421"/>
      <c r="B52" s="421"/>
      <c r="C52" s="421"/>
      <c r="D52" s="421"/>
      <c r="E52" s="421"/>
      <c r="F52" s="421"/>
      <c r="G52" s="421"/>
      <c r="H52" s="421"/>
      <c r="I52" s="421"/>
      <c r="J52" s="421"/>
      <c r="K52" s="421"/>
      <c r="L52" s="421"/>
      <c r="M52" s="421"/>
      <c r="N52" s="421"/>
      <c r="O52" s="421"/>
      <c r="P52" s="937" t="s">
        <v>645</v>
      </c>
      <c r="Q52" s="79" t="n">
        <v>943815.946</v>
      </c>
    </row>
    <row r="53" customFormat="false" ht="12.75" hidden="false" customHeight="false" outlineLevel="0" collapsed="false">
      <c r="A53" s="421"/>
      <c r="B53" s="421"/>
      <c r="C53" s="421"/>
      <c r="D53" s="421"/>
      <c r="E53" s="421"/>
      <c r="F53" s="421"/>
      <c r="G53" s="421"/>
      <c r="H53" s="421"/>
      <c r="I53" s="421"/>
      <c r="J53" s="421"/>
      <c r="K53" s="421"/>
      <c r="L53" s="421"/>
      <c r="M53" s="421"/>
      <c r="N53" s="421"/>
      <c r="O53" s="421"/>
      <c r="P53" s="937" t="s">
        <v>646</v>
      </c>
      <c r="Q53" s="79" t="n">
        <v>738917.54</v>
      </c>
    </row>
    <row r="54" customFormat="false" ht="12.75" hidden="false" customHeight="false" outlineLevel="0" collapsed="false">
      <c r="A54" s="421"/>
      <c r="B54" s="421"/>
      <c r="C54" s="421"/>
      <c r="D54" s="421"/>
      <c r="E54" s="421"/>
      <c r="F54" s="421"/>
      <c r="G54" s="421"/>
      <c r="H54" s="421"/>
      <c r="I54" s="421"/>
      <c r="J54" s="421"/>
      <c r="K54" s="421"/>
      <c r="L54" s="421"/>
      <c r="M54" s="421"/>
      <c r="N54" s="421"/>
      <c r="O54" s="421"/>
      <c r="P54" s="937" t="s">
        <v>647</v>
      </c>
      <c r="Q54" s="79" t="n">
        <v>643767.119</v>
      </c>
    </row>
    <row r="55" customFormat="false" ht="12.75" hidden="false" customHeight="false" outlineLevel="0" collapsed="false">
      <c r="A55" s="421"/>
      <c r="B55" s="421"/>
      <c r="C55" s="421"/>
      <c r="D55" s="421"/>
      <c r="E55" s="421"/>
      <c r="F55" s="421"/>
      <c r="G55" s="421"/>
      <c r="H55" s="421"/>
      <c r="I55" s="421"/>
      <c r="J55" s="421"/>
      <c r="K55" s="421"/>
      <c r="L55" s="421"/>
      <c r="M55" s="421"/>
      <c r="N55" s="421"/>
      <c r="O55" s="421"/>
      <c r="P55" s="937" t="s">
        <v>648</v>
      </c>
      <c r="Q55" s="79" t="n">
        <v>451871.076</v>
      </c>
    </row>
    <row r="56" customFormat="false" ht="12.75" hidden="false" customHeight="false" outlineLevel="0" collapsed="false">
      <c r="A56" s="421"/>
      <c r="B56" s="421"/>
      <c r="C56" s="421"/>
      <c r="D56" s="421"/>
      <c r="E56" s="421"/>
      <c r="F56" s="421"/>
      <c r="G56" s="421"/>
      <c r="H56" s="421"/>
      <c r="I56" s="421"/>
      <c r="J56" s="421"/>
      <c r="K56" s="421"/>
      <c r="L56" s="421"/>
      <c r="M56" s="421"/>
      <c r="N56" s="421"/>
      <c r="O56" s="421"/>
      <c r="P56" s="936" t="s">
        <v>649</v>
      </c>
      <c r="Q56" s="79" t="n">
        <v>445055.281</v>
      </c>
    </row>
    <row r="57" customFormat="false" ht="12.75" hidden="false" customHeight="false" outlineLevel="0" collapsed="false">
      <c r="A57" s="421"/>
      <c r="B57" s="421"/>
      <c r="C57" s="421"/>
      <c r="D57" s="421"/>
      <c r="E57" s="421"/>
      <c r="F57" s="421"/>
      <c r="G57" s="421"/>
      <c r="H57" s="421"/>
      <c r="I57" s="421"/>
      <c r="J57" s="421"/>
      <c r="K57" s="421"/>
      <c r="L57" s="421"/>
      <c r="M57" s="421"/>
      <c r="N57" s="421"/>
      <c r="O57" s="421"/>
      <c r="P57" s="937" t="s">
        <v>650</v>
      </c>
      <c r="Q57" s="79" t="n">
        <v>346945.28</v>
      </c>
    </row>
    <row r="58" customFormat="false" ht="12.75" hidden="false" customHeight="false" outlineLevel="0" collapsed="false">
      <c r="A58" s="421"/>
      <c r="B58" s="421"/>
      <c r="C58" s="421"/>
      <c r="D58" s="421"/>
      <c r="E58" s="421"/>
      <c r="F58" s="421"/>
      <c r="G58" s="421"/>
      <c r="H58" s="421"/>
      <c r="I58" s="421"/>
      <c r="J58" s="421"/>
      <c r="K58" s="421"/>
      <c r="L58" s="421"/>
      <c r="M58" s="421"/>
      <c r="N58" s="421"/>
      <c r="O58" s="421"/>
      <c r="P58" s="936" t="s">
        <v>651</v>
      </c>
      <c r="Q58" s="79" t="n">
        <v>340586.533</v>
      </c>
    </row>
    <row r="59" customFormat="false" ht="12.75" hidden="false" customHeight="false" outlineLevel="0" collapsed="false">
      <c r="A59" s="421"/>
      <c r="B59" s="421"/>
      <c r="C59" s="421"/>
      <c r="D59" s="421"/>
      <c r="E59" s="421"/>
      <c r="F59" s="421"/>
      <c r="G59" s="421"/>
      <c r="H59" s="421"/>
      <c r="I59" s="421"/>
      <c r="J59" s="421"/>
      <c r="K59" s="421"/>
      <c r="L59" s="421"/>
      <c r="M59" s="421"/>
      <c r="N59" s="421"/>
      <c r="O59" s="421"/>
      <c r="P59" s="936" t="s">
        <v>652</v>
      </c>
      <c r="Q59" s="79" t="n">
        <v>242713.292</v>
      </c>
    </row>
    <row r="60" customFormat="false" ht="12.75" hidden="false" customHeight="false" outlineLevel="0" collapsed="false">
      <c r="A60" s="421"/>
      <c r="B60" s="421"/>
      <c r="C60" s="421"/>
      <c r="D60" s="421"/>
      <c r="E60" s="421"/>
      <c r="F60" s="421"/>
      <c r="G60" s="421"/>
      <c r="H60" s="421"/>
      <c r="I60" s="421"/>
      <c r="J60" s="421"/>
      <c r="K60" s="421"/>
      <c r="L60" s="421"/>
      <c r="M60" s="421"/>
      <c r="N60" s="421"/>
      <c r="O60" s="421"/>
      <c r="P60" s="937" t="s">
        <v>653</v>
      </c>
      <c r="Q60" s="79" t="n">
        <v>219286.936</v>
      </c>
    </row>
    <row r="61" customFormat="false" ht="12.75" hidden="false" customHeight="false" outlineLevel="0" collapsed="false">
      <c r="A61" s="421"/>
      <c r="B61" s="421"/>
      <c r="C61" s="421"/>
      <c r="D61" s="421"/>
      <c r="E61" s="421"/>
      <c r="F61" s="421"/>
      <c r="G61" s="421"/>
      <c r="H61" s="421"/>
      <c r="I61" s="421"/>
      <c r="J61" s="421"/>
      <c r="K61" s="421"/>
      <c r="L61" s="421"/>
      <c r="M61" s="421"/>
      <c r="N61" s="421"/>
      <c r="O61" s="421"/>
      <c r="P61" s="937" t="s">
        <v>654</v>
      </c>
      <c r="Q61" s="79" t="n">
        <v>211099.116</v>
      </c>
    </row>
    <row r="62" customFormat="false" ht="12.75" hidden="false" customHeight="false" outlineLevel="0" collapsed="false">
      <c r="A62" s="421"/>
      <c r="B62" s="421"/>
      <c r="C62" s="421"/>
      <c r="D62" s="421"/>
      <c r="E62" s="421"/>
      <c r="F62" s="421"/>
      <c r="G62" s="421"/>
      <c r="H62" s="421"/>
      <c r="I62" s="421"/>
      <c r="J62" s="421"/>
      <c r="K62" s="421"/>
      <c r="L62" s="421"/>
      <c r="M62" s="421"/>
      <c r="N62" s="421"/>
      <c r="O62" s="421"/>
      <c r="P62" s="937" t="s">
        <v>655</v>
      </c>
      <c r="Q62" s="79" t="n">
        <v>160991.708</v>
      </c>
    </row>
    <row r="63" customFormat="false" ht="12.75" hidden="false" customHeight="false" outlineLevel="0" collapsed="false">
      <c r="A63" s="421"/>
      <c r="B63" s="421"/>
      <c r="C63" s="421"/>
      <c r="D63" s="421"/>
      <c r="E63" s="421"/>
      <c r="F63" s="421"/>
      <c r="G63" s="421"/>
      <c r="H63" s="421"/>
      <c r="I63" s="421"/>
      <c r="J63" s="421"/>
      <c r="K63" s="421"/>
      <c r="L63" s="421"/>
      <c r="M63" s="421"/>
      <c r="N63" s="421"/>
      <c r="O63" s="421"/>
      <c r="P63" s="937" t="s">
        <v>656</v>
      </c>
      <c r="Q63" s="79" t="n">
        <v>137721.39</v>
      </c>
    </row>
    <row r="64" customFormat="false" ht="12.75" hidden="false" customHeight="false" outlineLevel="0" collapsed="false">
      <c r="A64" s="421"/>
      <c r="B64" s="421"/>
      <c r="C64" s="421"/>
      <c r="D64" s="421"/>
      <c r="E64" s="421"/>
      <c r="F64" s="421"/>
      <c r="G64" s="421"/>
      <c r="H64" s="421"/>
      <c r="I64" s="421"/>
      <c r="J64" s="421"/>
      <c r="K64" s="421"/>
      <c r="L64" s="421"/>
      <c r="M64" s="421"/>
      <c r="N64" s="421"/>
      <c r="O64" s="421"/>
    </row>
    <row r="65" customFormat="false" ht="12.75" hidden="false" customHeight="false" outlineLevel="0" collapsed="false">
      <c r="A65" s="421"/>
      <c r="B65" s="421"/>
      <c r="C65" s="421"/>
      <c r="D65" s="421"/>
      <c r="E65" s="421"/>
      <c r="F65" s="421"/>
      <c r="G65" s="421"/>
      <c r="H65" s="421"/>
      <c r="I65" s="421"/>
      <c r="J65" s="421"/>
      <c r="K65" s="421"/>
      <c r="L65" s="421"/>
      <c r="M65" s="421"/>
      <c r="N65" s="421"/>
      <c r="O65" s="421"/>
    </row>
    <row r="66" customFormat="false" ht="12.75" hidden="false" customHeight="false" outlineLevel="0" collapsed="false">
      <c r="A66" s="421"/>
      <c r="B66" s="421"/>
      <c r="C66" s="421"/>
      <c r="D66" s="421"/>
      <c r="E66" s="421"/>
      <c r="F66" s="421"/>
      <c r="G66" s="421"/>
      <c r="H66" s="421"/>
      <c r="I66" s="421"/>
      <c r="J66" s="421"/>
      <c r="K66" s="421"/>
      <c r="L66" s="421"/>
      <c r="M66" s="421"/>
      <c r="N66" s="421"/>
      <c r="O66" s="421"/>
    </row>
    <row r="67" customFormat="false" ht="12.75" hidden="false" customHeight="false" outlineLevel="0" collapsed="false">
      <c r="A67" s="421"/>
      <c r="B67" s="421"/>
      <c r="C67" s="421"/>
      <c r="D67" s="421"/>
      <c r="E67" s="421"/>
      <c r="F67" s="421"/>
      <c r="G67" s="421"/>
      <c r="H67" s="421"/>
      <c r="I67" s="421"/>
      <c r="J67" s="421"/>
      <c r="K67" s="421"/>
      <c r="L67" s="421"/>
      <c r="M67" s="421"/>
      <c r="N67" s="421"/>
      <c r="O67" s="421"/>
    </row>
    <row r="68" customFormat="false" ht="12.75" hidden="false" customHeight="false" outlineLevel="0" collapsed="false">
      <c r="A68" s="421"/>
      <c r="B68" s="421"/>
      <c r="C68" s="421"/>
      <c r="D68" s="421"/>
      <c r="E68" s="421"/>
      <c r="F68" s="421"/>
      <c r="G68" s="421"/>
      <c r="H68" s="421"/>
      <c r="I68" s="421"/>
      <c r="J68" s="421"/>
      <c r="K68" s="421"/>
      <c r="L68" s="421"/>
      <c r="M68" s="421"/>
      <c r="N68" s="421"/>
      <c r="O68" s="421"/>
      <c r="Q68" s="421"/>
    </row>
    <row r="69" customFormat="false" ht="12.75" hidden="false" customHeight="false" outlineLevel="0" collapsed="false">
      <c r="A69" s="421"/>
      <c r="B69" s="421"/>
      <c r="C69" s="421"/>
      <c r="D69" s="421"/>
      <c r="E69" s="421"/>
      <c r="F69" s="421"/>
      <c r="G69" s="421"/>
      <c r="H69" s="421"/>
      <c r="I69" s="421"/>
      <c r="J69" s="421"/>
      <c r="K69" s="421"/>
      <c r="L69" s="421"/>
      <c r="M69" s="421"/>
      <c r="N69" s="421"/>
      <c r="O69" s="421"/>
      <c r="Q69" s="421"/>
    </row>
    <row r="70" customFormat="false" ht="12.75" hidden="false" customHeight="false" outlineLevel="0" collapsed="false">
      <c r="A70" s="421"/>
      <c r="B70" s="421"/>
      <c r="C70" s="421"/>
      <c r="D70" s="421"/>
      <c r="E70" s="421"/>
      <c r="F70" s="421"/>
      <c r="G70" s="421"/>
      <c r="H70" s="421"/>
      <c r="I70" s="421"/>
      <c r="J70" s="421"/>
      <c r="K70" s="421"/>
      <c r="L70" s="421"/>
      <c r="M70" s="421"/>
      <c r="N70" s="421"/>
      <c r="O70" s="421"/>
      <c r="Q70" s="421"/>
    </row>
    <row r="71" customFormat="false" ht="12.75" hidden="false" customHeight="false" outlineLevel="0" collapsed="false">
      <c r="A71" s="421"/>
      <c r="B71" s="421"/>
      <c r="C71" s="421"/>
      <c r="D71" s="421"/>
      <c r="E71" s="421"/>
      <c r="F71" s="421"/>
      <c r="G71" s="421"/>
      <c r="H71" s="421"/>
      <c r="I71" s="421"/>
      <c r="J71" s="421"/>
      <c r="K71" s="421"/>
      <c r="L71" s="421"/>
      <c r="M71" s="421"/>
      <c r="N71" s="421"/>
      <c r="O71" s="421"/>
      <c r="Q71" s="421"/>
    </row>
    <row r="72" customFormat="false" ht="12.75" hidden="false" customHeight="false" outlineLevel="0" collapsed="false">
      <c r="A72" s="421"/>
      <c r="B72" s="421"/>
      <c r="C72" s="421"/>
      <c r="D72" s="421"/>
      <c r="E72" s="421"/>
      <c r="F72" s="421"/>
      <c r="G72" s="421"/>
      <c r="H72" s="421"/>
      <c r="I72" s="421"/>
      <c r="J72" s="421"/>
      <c r="K72" s="421"/>
      <c r="L72" s="421"/>
      <c r="M72" s="421"/>
      <c r="N72" s="421"/>
      <c r="O72" s="421"/>
      <c r="Q72" s="421"/>
    </row>
  </sheetData>
  <mergeCells count="9">
    <mergeCell ref="C3:L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false" hidden="false" outlineLevel="0" max="5" min="5" style="144" width="11.42"/>
    <col collapsed="false" customWidth="true" hidden="false" outlineLevel="0" max="6" min="6" style="144" width="6.13"/>
    <col collapsed="false" customWidth="true" hidden="false" outlineLevel="0" max="7" min="7" style="144" width="7.42"/>
    <col collapsed="false" customWidth="true" hidden="false" outlineLevel="0" max="8" min="8" style="144" width="9.7"/>
    <col collapsed="false" customWidth="true" hidden="false" outlineLevel="0" max="9" min="9" style="144" width="10.85"/>
    <col collapsed="false" customWidth="true" hidden="false" outlineLevel="0" max="10" min="10" style="144" width="11.7"/>
    <col collapsed="false" customWidth="true" hidden="false" outlineLevel="0" max="11" min="11" style="144" width="10.85"/>
    <col collapsed="false" customWidth="true" hidden="false" outlineLevel="0" max="12" min="12" style="144" width="13.85"/>
    <col collapsed="false" customWidth="true" hidden="false" outlineLevel="0" max="13" min="13" style="144" width="12.56"/>
    <col collapsed="false" customWidth="true" hidden="false" outlineLevel="0" max="14" min="14" style="144" width="10.85"/>
    <col collapsed="false" customWidth="true" hidden="false" outlineLevel="0" max="16" min="15" style="144" width="9.28"/>
    <col collapsed="false" customWidth="true" hidden="false" outlineLevel="0" max="17" min="17" style="144" width="15.56"/>
    <col collapsed="false" customWidth="false" hidden="false" outlineLevel="0" max="257" min="18" style="144" width="11.42"/>
  </cols>
  <sheetData>
    <row r="1" s="14" customFormat="true" ht="16.5" hidden="false" customHeight="true" outlineLevel="0" collapsed="false">
      <c r="A1" s="11" t="s">
        <v>8</v>
      </c>
      <c r="I1" s="719"/>
      <c r="O1" s="146" t="s">
        <v>9</v>
      </c>
    </row>
    <row r="2" customFormat="false" ht="2.25" hidden="false" customHeight="true" outlineLevel="0" collapsed="false">
      <c r="D2" s="147"/>
      <c r="E2" s="260"/>
      <c r="F2" s="260"/>
      <c r="G2" s="260"/>
      <c r="H2" s="260"/>
      <c r="I2" s="260"/>
      <c r="J2" s="260"/>
      <c r="K2" s="260"/>
      <c r="L2" s="260"/>
      <c r="M2" s="260"/>
      <c r="N2" s="260"/>
      <c r="O2" s="260"/>
    </row>
    <row r="3" customFormat="false" ht="15" hidden="false" customHeight="true" outlineLevel="0" collapsed="false">
      <c r="A3" s="21" t="n">
        <v>25</v>
      </c>
      <c r="B3" s="374"/>
      <c r="C3" s="21" t="s">
        <v>657</v>
      </c>
      <c r="D3" s="21"/>
      <c r="E3" s="21"/>
      <c r="F3" s="21"/>
      <c r="G3" s="21"/>
      <c r="H3" s="21"/>
      <c r="I3" s="21"/>
      <c r="J3" s="21"/>
      <c r="K3" s="21"/>
      <c r="L3" s="21"/>
      <c r="M3" s="21"/>
      <c r="N3" s="0"/>
      <c r="O3" s="0"/>
    </row>
    <row r="4" customFormat="false" ht="4.5" hidden="false" customHeight="true" outlineLevel="0" collapsed="false">
      <c r="D4" s="154"/>
      <c r="E4" s="260"/>
      <c r="F4" s="260"/>
      <c r="G4" s="154"/>
      <c r="H4" s="154"/>
      <c r="I4" s="154"/>
      <c r="J4" s="154"/>
      <c r="K4" s="154"/>
      <c r="L4" s="154"/>
      <c r="M4" s="154"/>
      <c r="N4" s="154"/>
      <c r="O4" s="154"/>
    </row>
    <row r="5" customFormat="false" ht="15" hidden="false" customHeight="true" outlineLevel="0" collapsed="false">
      <c r="A5" s="160" t="s">
        <v>223</v>
      </c>
      <c r="B5" s="160"/>
      <c r="C5" s="160"/>
      <c r="D5" s="428"/>
      <c r="E5" s="915" t="s">
        <v>658</v>
      </c>
      <c r="F5" s="916" t="s">
        <v>131</v>
      </c>
      <c r="G5" s="916" t="s">
        <v>265</v>
      </c>
      <c r="H5" s="430" t="s">
        <v>659</v>
      </c>
      <c r="I5" s="430"/>
      <c r="J5" s="430"/>
      <c r="K5" s="430"/>
      <c r="L5" s="430"/>
      <c r="M5" s="430"/>
      <c r="N5" s="430"/>
      <c r="O5" s="430"/>
    </row>
    <row r="6" customFormat="false" ht="15" hidden="false" customHeight="true" outlineLevel="0" collapsed="false">
      <c r="A6" s="160"/>
      <c r="B6" s="160"/>
      <c r="C6" s="160"/>
      <c r="D6" s="428"/>
      <c r="E6" s="915"/>
      <c r="F6" s="916"/>
      <c r="G6" s="916"/>
      <c r="H6" s="84" t="s">
        <v>601</v>
      </c>
      <c r="I6" s="84" t="s">
        <v>603</v>
      </c>
      <c r="J6" s="939" t="s">
        <v>600</v>
      </c>
      <c r="K6" s="939"/>
      <c r="L6" s="939"/>
      <c r="M6" s="939"/>
      <c r="N6" s="939"/>
      <c r="O6" s="433" t="s">
        <v>660</v>
      </c>
    </row>
    <row r="7" customFormat="false" ht="37.5" hidden="false" customHeight="true" outlineLevel="0" collapsed="false">
      <c r="A7" s="160"/>
      <c r="B7" s="160"/>
      <c r="C7" s="160"/>
      <c r="D7" s="158"/>
      <c r="E7" s="915"/>
      <c r="F7" s="916"/>
      <c r="G7" s="916"/>
      <c r="H7" s="916"/>
      <c r="I7" s="916"/>
      <c r="J7" s="84" t="s">
        <v>36</v>
      </c>
      <c r="K7" s="84" t="s">
        <v>661</v>
      </c>
      <c r="L7" s="84" t="s">
        <v>662</v>
      </c>
      <c r="M7" s="84" t="s">
        <v>645</v>
      </c>
      <c r="N7" s="781" t="s">
        <v>172</v>
      </c>
      <c r="O7" s="433"/>
    </row>
    <row r="8" customFormat="false" ht="5.1" hidden="false" customHeight="true" outlineLevel="0" collapsed="false">
      <c r="A8" s="165"/>
      <c r="C8" s="376"/>
      <c r="D8" s="165"/>
      <c r="E8" s="261"/>
      <c r="F8" s="261"/>
      <c r="G8" s="261"/>
      <c r="H8" s="261"/>
      <c r="I8" s="261"/>
      <c r="J8" s="261"/>
      <c r="K8" s="261"/>
      <c r="L8" s="261"/>
      <c r="M8" s="261"/>
      <c r="N8" s="261"/>
      <c r="O8" s="261"/>
    </row>
    <row r="9" s="378" customFormat="true" ht="11.85" hidden="false" customHeight="true" outlineLevel="0" collapsed="false">
      <c r="A9" s="167" t="s">
        <v>230</v>
      </c>
      <c r="B9" s="168"/>
      <c r="C9" s="268"/>
      <c r="D9" s="269"/>
      <c r="E9" s="393" t="n">
        <v>13486640913</v>
      </c>
      <c r="F9" s="176" t="n">
        <v>100</v>
      </c>
      <c r="G9" s="178" t="n">
        <v>-0.90207542206987</v>
      </c>
      <c r="H9" s="393" t="n">
        <v>208636074</v>
      </c>
      <c r="I9" s="394" t="n">
        <v>4497736020</v>
      </c>
      <c r="J9" s="394" t="n">
        <v>8371467426</v>
      </c>
      <c r="K9" s="394" t="n">
        <v>1954222490</v>
      </c>
      <c r="L9" s="394" t="n">
        <v>950016656</v>
      </c>
      <c r="M9" s="394" t="n">
        <v>943815946</v>
      </c>
      <c r="N9" s="394" t="n">
        <v>4523412334</v>
      </c>
      <c r="O9" s="395" t="n">
        <v>408801393</v>
      </c>
    </row>
    <row r="10" customFormat="false" ht="11.85" hidden="false" customHeight="true" outlineLevel="0" collapsed="false">
      <c r="A10" s="59" t="s">
        <v>231</v>
      </c>
      <c r="B10" s="294"/>
      <c r="C10" s="295"/>
      <c r="D10" s="115"/>
      <c r="E10" s="398" t="n">
        <v>542164865</v>
      </c>
      <c r="F10" s="399" t="n">
        <v>4.02001409022018</v>
      </c>
      <c r="G10" s="402" t="n">
        <v>0.105709580277491</v>
      </c>
      <c r="H10" s="398" t="n">
        <v>9937880</v>
      </c>
      <c r="I10" s="400" t="n">
        <v>175167154</v>
      </c>
      <c r="J10" s="400" t="n">
        <v>346454057</v>
      </c>
      <c r="K10" s="400" t="n">
        <v>79930985</v>
      </c>
      <c r="L10" s="400" t="n">
        <v>27814396</v>
      </c>
      <c r="M10" s="400" t="n">
        <v>24368987</v>
      </c>
      <c r="N10" s="400" t="n">
        <v>214339689</v>
      </c>
      <c r="O10" s="60" t="n">
        <v>10605774</v>
      </c>
    </row>
    <row r="11" customFormat="false" ht="11.85" hidden="false" customHeight="true" outlineLevel="0" collapsed="false">
      <c r="A11" s="380" t="s">
        <v>232</v>
      </c>
      <c r="B11" s="284"/>
      <c r="C11" s="285"/>
      <c r="D11" s="115"/>
      <c r="E11" s="404" t="n">
        <v>63404896</v>
      </c>
      <c r="F11" s="405" t="n">
        <v>0.470131120187852</v>
      </c>
      <c r="G11" s="407" t="n">
        <v>-0.603040562757806</v>
      </c>
      <c r="H11" s="404" t="n">
        <v>839141</v>
      </c>
      <c r="I11" s="13" t="n">
        <v>21291478</v>
      </c>
      <c r="J11" s="13" t="n">
        <v>39190669</v>
      </c>
      <c r="K11" s="13" t="n">
        <v>12842790</v>
      </c>
      <c r="L11" s="13" t="n">
        <v>2584714</v>
      </c>
      <c r="M11" s="13" t="n">
        <v>2745434</v>
      </c>
      <c r="N11" s="13" t="n">
        <v>21017731</v>
      </c>
      <c r="O11" s="51" t="n">
        <v>2083608</v>
      </c>
    </row>
    <row r="12" customFormat="false" ht="11.85" hidden="false" customHeight="true" outlineLevel="0" collapsed="false">
      <c r="A12" s="380" t="s">
        <v>233</v>
      </c>
      <c r="B12" s="284"/>
      <c r="C12" s="285"/>
      <c r="D12" s="115"/>
      <c r="E12" s="404" t="n">
        <v>25945620</v>
      </c>
      <c r="F12" s="405" t="n">
        <v>0.192380149863637</v>
      </c>
      <c r="G12" s="407" t="n">
        <v>0.468408968096568</v>
      </c>
      <c r="H12" s="404" t="n">
        <v>460489</v>
      </c>
      <c r="I12" s="13" t="n">
        <v>6342096</v>
      </c>
      <c r="J12" s="13" t="n">
        <v>18934760</v>
      </c>
      <c r="K12" s="13" t="n">
        <v>3426213</v>
      </c>
      <c r="L12" s="13" t="n">
        <v>596720</v>
      </c>
      <c r="M12" s="13" t="n">
        <v>958687</v>
      </c>
      <c r="N12" s="13" t="n">
        <v>13953140</v>
      </c>
      <c r="O12" s="51" t="n">
        <v>208275</v>
      </c>
    </row>
    <row r="13" customFormat="false" ht="11.85" hidden="false" customHeight="true" outlineLevel="0" collapsed="false">
      <c r="A13" s="380" t="s">
        <v>234</v>
      </c>
      <c r="B13" s="284"/>
      <c r="C13" s="285"/>
      <c r="D13" s="115"/>
      <c r="E13" s="404" t="n">
        <v>164252643</v>
      </c>
      <c r="F13" s="405" t="n">
        <v>1.21789142351728</v>
      </c>
      <c r="G13" s="407" t="n">
        <v>0.819480079882862</v>
      </c>
      <c r="H13" s="404" t="n">
        <v>775868</v>
      </c>
      <c r="I13" s="13" t="n">
        <v>71349102</v>
      </c>
      <c r="J13" s="13" t="n">
        <v>89828615</v>
      </c>
      <c r="K13" s="13" t="n">
        <v>20451940</v>
      </c>
      <c r="L13" s="13" t="n">
        <v>11171075</v>
      </c>
      <c r="M13" s="13" t="n">
        <v>4947119</v>
      </c>
      <c r="N13" s="13" t="n">
        <v>53258481</v>
      </c>
      <c r="O13" s="51" t="n">
        <v>2299058</v>
      </c>
    </row>
    <row r="14" customFormat="false" ht="11.85" hidden="false" customHeight="true" outlineLevel="0" collapsed="false">
      <c r="A14" s="380" t="s">
        <v>235</v>
      </c>
      <c r="B14" s="284"/>
      <c r="C14" s="285"/>
      <c r="D14" s="115"/>
      <c r="E14" s="404" t="n">
        <v>17590551</v>
      </c>
      <c r="F14" s="405" t="n">
        <v>0.130429445801024</v>
      </c>
      <c r="G14" s="407" t="n">
        <v>12.2049020588412</v>
      </c>
      <c r="H14" s="404" t="n">
        <v>84168</v>
      </c>
      <c r="I14" s="13" t="n">
        <v>3757712</v>
      </c>
      <c r="J14" s="13" t="n">
        <v>13609112</v>
      </c>
      <c r="K14" s="13" t="n">
        <v>2169597</v>
      </c>
      <c r="L14" s="13" t="n">
        <v>353472</v>
      </c>
      <c r="M14" s="13" t="n">
        <v>511850</v>
      </c>
      <c r="N14" s="13" t="n">
        <v>10574193</v>
      </c>
      <c r="O14" s="51" t="n">
        <v>139559</v>
      </c>
    </row>
    <row r="15" customFormat="false" ht="11.85" hidden="false" customHeight="true" outlineLevel="0" collapsed="false">
      <c r="A15" s="380" t="s">
        <v>236</v>
      </c>
      <c r="B15" s="284"/>
      <c r="C15" s="285"/>
      <c r="D15" s="115"/>
      <c r="E15" s="404" t="n">
        <v>208235526</v>
      </c>
      <c r="F15" s="405" t="n">
        <v>1.54401327464186</v>
      </c>
      <c r="G15" s="407" t="n">
        <v>0.493789623998886</v>
      </c>
      <c r="H15" s="404" t="n">
        <v>5963369</v>
      </c>
      <c r="I15" s="13" t="n">
        <v>59519620</v>
      </c>
      <c r="J15" s="13" t="n">
        <v>137958475</v>
      </c>
      <c r="K15" s="13" t="n">
        <v>29884204</v>
      </c>
      <c r="L15" s="13" t="n">
        <v>11036106</v>
      </c>
      <c r="M15" s="13" t="n">
        <v>12021073</v>
      </c>
      <c r="N15" s="13" t="n">
        <v>85017092</v>
      </c>
      <c r="O15" s="51" t="n">
        <v>4794062</v>
      </c>
    </row>
    <row r="16" customFormat="false" ht="11.85" hidden="false" customHeight="true" outlineLevel="0" collapsed="false">
      <c r="A16" s="380" t="s">
        <v>237</v>
      </c>
      <c r="B16" s="284"/>
      <c r="C16" s="285"/>
      <c r="D16" s="115"/>
      <c r="E16" s="404" t="n">
        <v>18180266</v>
      </c>
      <c r="F16" s="405" t="n">
        <v>0.134802032005432</v>
      </c>
      <c r="G16" s="407" t="n">
        <v>-3.56591889089487</v>
      </c>
      <c r="H16" s="404" t="n">
        <v>162664</v>
      </c>
      <c r="I16" s="13" t="n">
        <v>2535884</v>
      </c>
      <c r="J16" s="13" t="n">
        <v>15028200</v>
      </c>
      <c r="K16" s="13" t="n">
        <v>3550155</v>
      </c>
      <c r="L16" s="13" t="n">
        <v>908974</v>
      </c>
      <c r="M16" s="13" t="n">
        <v>1012015</v>
      </c>
      <c r="N16" s="13" t="n">
        <v>9557056</v>
      </c>
      <c r="O16" s="51" t="n">
        <v>453518</v>
      </c>
    </row>
    <row r="17" customFormat="false" ht="11.85" hidden="false" customHeight="true" outlineLevel="0" collapsed="false">
      <c r="A17" s="380" t="s">
        <v>238</v>
      </c>
      <c r="B17" s="284"/>
      <c r="C17" s="285"/>
      <c r="D17" s="115"/>
      <c r="E17" s="404" t="n">
        <v>44555363</v>
      </c>
      <c r="F17" s="405" t="n">
        <v>0.330366644203097</v>
      </c>
      <c r="G17" s="407" t="n">
        <v>-5.83948911507657</v>
      </c>
      <c r="H17" s="404" t="n">
        <v>1652181</v>
      </c>
      <c r="I17" s="13" t="n">
        <v>10371262</v>
      </c>
      <c r="J17" s="13" t="n">
        <v>31904226</v>
      </c>
      <c r="K17" s="13" t="n">
        <v>7606086</v>
      </c>
      <c r="L17" s="13" t="n">
        <v>1163335</v>
      </c>
      <c r="M17" s="13" t="n">
        <v>2172809</v>
      </c>
      <c r="N17" s="13" t="n">
        <v>20961996</v>
      </c>
      <c r="O17" s="51" t="n">
        <v>627694</v>
      </c>
    </row>
    <row r="18" customFormat="false" ht="11.85" hidden="false" customHeight="true" outlineLevel="0" collapsed="false">
      <c r="A18" s="59" t="s">
        <v>239</v>
      </c>
      <c r="B18" s="294"/>
      <c r="C18" s="295"/>
      <c r="D18" s="296"/>
      <c r="E18" s="398" t="n">
        <v>1579917760</v>
      </c>
      <c r="F18" s="399" t="n">
        <v>11.7146869275439</v>
      </c>
      <c r="G18" s="402" t="n">
        <v>-3.2056216783284</v>
      </c>
      <c r="H18" s="398" t="n">
        <v>25930984</v>
      </c>
      <c r="I18" s="400" t="n">
        <v>480080925</v>
      </c>
      <c r="J18" s="400" t="n">
        <v>1046964544</v>
      </c>
      <c r="K18" s="400" t="n">
        <v>214328357</v>
      </c>
      <c r="L18" s="400" t="n">
        <v>86082705</v>
      </c>
      <c r="M18" s="400" t="n">
        <v>98235255</v>
      </c>
      <c r="N18" s="400" t="n">
        <v>648318227</v>
      </c>
      <c r="O18" s="60" t="n">
        <v>26941307</v>
      </c>
    </row>
    <row r="19" customFormat="false" ht="11.85" hidden="false" customHeight="true" outlineLevel="0" collapsed="false">
      <c r="A19" s="380" t="s">
        <v>240</v>
      </c>
      <c r="B19" s="284"/>
      <c r="C19" s="285"/>
      <c r="D19" s="115"/>
      <c r="E19" s="404" t="n">
        <v>123419108</v>
      </c>
      <c r="F19" s="405" t="n">
        <v>0.91512118396386</v>
      </c>
      <c r="G19" s="407" t="n">
        <v>-3.68404930853552</v>
      </c>
      <c r="H19" s="404" t="n">
        <v>2768083</v>
      </c>
      <c r="I19" s="13" t="n">
        <v>38770178</v>
      </c>
      <c r="J19" s="13" t="n">
        <v>79092785</v>
      </c>
      <c r="K19" s="13" t="n">
        <v>17126509</v>
      </c>
      <c r="L19" s="13" t="n">
        <v>4866052</v>
      </c>
      <c r="M19" s="13" t="n">
        <v>9005980</v>
      </c>
      <c r="N19" s="13" t="n">
        <v>48094244</v>
      </c>
      <c r="O19" s="51" t="n">
        <v>2788062</v>
      </c>
    </row>
    <row r="20" s="239" customFormat="true" ht="11.85" hidden="false" customHeight="true" outlineLevel="0" collapsed="false">
      <c r="A20" s="380" t="s">
        <v>241</v>
      </c>
      <c r="B20" s="284"/>
      <c r="C20" s="285"/>
      <c r="D20" s="115"/>
      <c r="E20" s="404" t="n">
        <v>65482864</v>
      </c>
      <c r="F20" s="405" t="n">
        <v>0.485538722521187</v>
      </c>
      <c r="G20" s="407" t="n">
        <v>-2.3133478884256</v>
      </c>
      <c r="H20" s="404" t="n">
        <v>889015</v>
      </c>
      <c r="I20" s="13" t="n">
        <v>15370367</v>
      </c>
      <c r="J20" s="13" t="n">
        <v>48466076</v>
      </c>
      <c r="K20" s="13" t="n">
        <v>11823089</v>
      </c>
      <c r="L20" s="13" t="n">
        <v>3231585</v>
      </c>
      <c r="M20" s="13" t="n">
        <v>4224288</v>
      </c>
      <c r="N20" s="13" t="n">
        <v>29187114</v>
      </c>
      <c r="O20" s="51" t="n">
        <v>757406</v>
      </c>
    </row>
    <row r="21" customFormat="false" ht="11.85" hidden="false" customHeight="true" outlineLevel="0" collapsed="false">
      <c r="A21" s="380" t="s">
        <v>242</v>
      </c>
      <c r="B21" s="284"/>
      <c r="C21" s="285"/>
      <c r="D21" s="115"/>
      <c r="E21" s="404" t="n">
        <v>245684407</v>
      </c>
      <c r="F21" s="405" t="n">
        <v>1.82168716869432</v>
      </c>
      <c r="G21" s="407" t="n">
        <v>-2.64829916160918</v>
      </c>
      <c r="H21" s="404" t="n">
        <v>2040221</v>
      </c>
      <c r="I21" s="13" t="n">
        <v>71456051</v>
      </c>
      <c r="J21" s="13" t="n">
        <v>167876625</v>
      </c>
      <c r="K21" s="13" t="n">
        <v>31871557</v>
      </c>
      <c r="L21" s="13" t="n">
        <v>12835651</v>
      </c>
      <c r="M21" s="13" t="n">
        <v>22002399</v>
      </c>
      <c r="N21" s="13" t="n">
        <v>101167018</v>
      </c>
      <c r="O21" s="51" t="n">
        <v>4311510</v>
      </c>
    </row>
    <row r="22" customFormat="false" ht="11.85" hidden="false" customHeight="true" outlineLevel="0" collapsed="false">
      <c r="A22" s="380" t="s">
        <v>243</v>
      </c>
      <c r="B22" s="284"/>
      <c r="C22" s="285"/>
      <c r="D22" s="115"/>
      <c r="E22" s="404" t="n">
        <v>112988490</v>
      </c>
      <c r="F22" s="405" t="n">
        <v>0.837780813835478</v>
      </c>
      <c r="G22" s="407" t="n">
        <v>-1.67621109371879</v>
      </c>
      <c r="H22" s="404" t="n">
        <v>1251841</v>
      </c>
      <c r="I22" s="13" t="n">
        <v>35963005</v>
      </c>
      <c r="J22" s="13" t="n">
        <v>74259088</v>
      </c>
      <c r="K22" s="13" t="n">
        <v>16061160</v>
      </c>
      <c r="L22" s="13" t="n">
        <v>4933438</v>
      </c>
      <c r="M22" s="13" t="n">
        <v>5538427</v>
      </c>
      <c r="N22" s="13" t="n">
        <v>47726063</v>
      </c>
      <c r="O22" s="51" t="n">
        <v>1514556</v>
      </c>
    </row>
    <row r="23" customFormat="false" ht="11.85" hidden="false" customHeight="true" outlineLevel="0" collapsed="false">
      <c r="A23" s="380" t="s">
        <v>244</v>
      </c>
      <c r="B23" s="284"/>
      <c r="C23" s="285"/>
      <c r="D23" s="115"/>
      <c r="E23" s="404" t="n">
        <v>94526885</v>
      </c>
      <c r="F23" s="405" t="n">
        <v>0.70089272495484</v>
      </c>
      <c r="G23" s="407" t="n">
        <v>-5.88227299461053</v>
      </c>
      <c r="H23" s="404" t="n">
        <v>1389536</v>
      </c>
      <c r="I23" s="13" t="n">
        <v>27556699</v>
      </c>
      <c r="J23" s="13" t="n">
        <v>64132797</v>
      </c>
      <c r="K23" s="13" t="n">
        <v>12562648</v>
      </c>
      <c r="L23" s="13" t="n">
        <v>4216554</v>
      </c>
      <c r="M23" s="13" t="n">
        <v>5726957</v>
      </c>
      <c r="N23" s="13" t="n">
        <v>41626638</v>
      </c>
      <c r="O23" s="51" t="n">
        <v>1447853</v>
      </c>
    </row>
    <row r="24" customFormat="false" ht="11.85" hidden="false" customHeight="true" outlineLevel="0" collapsed="false">
      <c r="A24" s="380" t="s">
        <v>245</v>
      </c>
      <c r="B24" s="284"/>
      <c r="C24" s="285"/>
      <c r="D24" s="115"/>
      <c r="E24" s="404" t="n">
        <v>291429886</v>
      </c>
      <c r="F24" s="405" t="n">
        <v>2.16087821926871</v>
      </c>
      <c r="G24" s="407" t="n">
        <v>1.80170753629152</v>
      </c>
      <c r="H24" s="404" t="n">
        <v>2530909</v>
      </c>
      <c r="I24" s="13" t="n">
        <v>82889854</v>
      </c>
      <c r="J24" s="13" t="n">
        <v>199828356</v>
      </c>
      <c r="K24" s="13" t="n">
        <v>42901388</v>
      </c>
      <c r="L24" s="13" t="n">
        <v>20142147</v>
      </c>
      <c r="M24" s="13" t="n">
        <v>18247851</v>
      </c>
      <c r="N24" s="13" t="n">
        <v>118536970</v>
      </c>
      <c r="O24" s="51" t="n">
        <v>6180767</v>
      </c>
    </row>
    <row r="25" s="239" customFormat="true" ht="11.85" hidden="false" customHeight="true" outlineLevel="0" collapsed="false">
      <c r="A25" s="380" t="s">
        <v>246</v>
      </c>
      <c r="B25" s="284"/>
      <c r="C25" s="285"/>
      <c r="D25" s="115"/>
      <c r="E25" s="404" t="n">
        <v>64940514</v>
      </c>
      <c r="F25" s="405" t="n">
        <v>0.481517335702197</v>
      </c>
      <c r="G25" s="407" t="n">
        <v>-4.15037120257152</v>
      </c>
      <c r="H25" s="404" t="n">
        <v>719034</v>
      </c>
      <c r="I25" s="13" t="n">
        <v>18265451</v>
      </c>
      <c r="J25" s="13" t="n">
        <v>44925626</v>
      </c>
      <c r="K25" s="13" t="n">
        <v>9952662</v>
      </c>
      <c r="L25" s="13" t="n">
        <v>3331066</v>
      </c>
      <c r="M25" s="13" t="n">
        <v>4781872</v>
      </c>
      <c r="N25" s="13" t="n">
        <v>26860026</v>
      </c>
      <c r="O25" s="51" t="n">
        <v>1030403</v>
      </c>
    </row>
    <row r="26" s="239" customFormat="true" ht="11.85" hidden="false" customHeight="true" outlineLevel="0" collapsed="false">
      <c r="A26" s="380" t="s">
        <v>247</v>
      </c>
      <c r="B26" s="284"/>
      <c r="C26" s="285"/>
      <c r="D26" s="115"/>
      <c r="E26" s="404" t="n">
        <v>78496711</v>
      </c>
      <c r="F26" s="405" t="n">
        <v>0.582033076333601</v>
      </c>
      <c r="G26" s="407" t="n">
        <v>-11.3987636595957</v>
      </c>
      <c r="H26" s="404" t="n">
        <v>1285450</v>
      </c>
      <c r="I26" s="13" t="n">
        <v>25014101</v>
      </c>
      <c r="J26" s="13" t="n">
        <v>51368120</v>
      </c>
      <c r="K26" s="13" t="n">
        <v>9162512</v>
      </c>
      <c r="L26" s="13" t="n">
        <v>2356794</v>
      </c>
      <c r="M26" s="13" t="n">
        <v>4796541</v>
      </c>
      <c r="N26" s="13" t="n">
        <v>35052273</v>
      </c>
      <c r="O26" s="51" t="n">
        <v>829040</v>
      </c>
    </row>
    <row r="27" s="239" customFormat="true" ht="11.85" hidden="false" customHeight="true" outlineLevel="0" collapsed="false">
      <c r="A27" s="380" t="s">
        <v>248</v>
      </c>
      <c r="B27" s="284"/>
      <c r="C27" s="285"/>
      <c r="D27" s="115"/>
      <c r="E27" s="404" t="n">
        <v>502948895</v>
      </c>
      <c r="F27" s="405" t="n">
        <v>3.72923768226971</v>
      </c>
      <c r="G27" s="407" t="n">
        <v>-4.51493271361645</v>
      </c>
      <c r="H27" s="404" t="n">
        <v>13056895</v>
      </c>
      <c r="I27" s="13" t="n">
        <v>164795219</v>
      </c>
      <c r="J27" s="13" t="n">
        <v>317015071</v>
      </c>
      <c r="K27" s="13" t="n">
        <v>62866832</v>
      </c>
      <c r="L27" s="13" t="n">
        <v>30169418</v>
      </c>
      <c r="M27" s="13" t="n">
        <v>23910940</v>
      </c>
      <c r="N27" s="13" t="n">
        <v>200067881</v>
      </c>
      <c r="O27" s="51" t="n">
        <v>8081710</v>
      </c>
    </row>
    <row r="28" s="239" customFormat="true" ht="11.85" hidden="false" customHeight="true" outlineLevel="0" collapsed="false">
      <c r="A28" s="59" t="s">
        <v>249</v>
      </c>
      <c r="B28" s="294"/>
      <c r="C28" s="295"/>
      <c r="D28" s="296"/>
      <c r="E28" s="398" t="n">
        <v>8120658513</v>
      </c>
      <c r="F28" s="399" t="n">
        <v>60.2126101331308</v>
      </c>
      <c r="G28" s="402" t="n">
        <v>-1.03869124594403</v>
      </c>
      <c r="H28" s="398" t="n">
        <v>97373317</v>
      </c>
      <c r="I28" s="400" t="n">
        <v>2794384435</v>
      </c>
      <c r="J28" s="400" t="n">
        <v>5037610305</v>
      </c>
      <c r="K28" s="400" t="n">
        <v>1132328190</v>
      </c>
      <c r="L28" s="400" t="n">
        <v>637025346</v>
      </c>
      <c r="M28" s="400" t="n">
        <v>588951196</v>
      </c>
      <c r="N28" s="400" t="n">
        <v>2679305573</v>
      </c>
      <c r="O28" s="60" t="n">
        <v>191290456</v>
      </c>
    </row>
    <row r="29" s="239" customFormat="true" ht="11.85" hidden="false" customHeight="true" outlineLevel="0" collapsed="false">
      <c r="A29" s="380" t="s">
        <v>250</v>
      </c>
      <c r="B29" s="284"/>
      <c r="C29" s="285"/>
      <c r="D29" s="115"/>
      <c r="E29" s="404" t="n">
        <v>1197829324</v>
      </c>
      <c r="F29" s="405" t="n">
        <v>8.88159869998016</v>
      </c>
      <c r="G29" s="407" t="n">
        <v>-0.950917620686242</v>
      </c>
      <c r="H29" s="404" t="n">
        <v>29196612</v>
      </c>
      <c r="I29" s="13" t="n">
        <v>431351157</v>
      </c>
      <c r="J29" s="13" t="n">
        <v>712413620</v>
      </c>
      <c r="K29" s="13" t="n">
        <v>167826295</v>
      </c>
      <c r="L29" s="13" t="n">
        <v>78443179</v>
      </c>
      <c r="M29" s="13" t="n">
        <v>66347754</v>
      </c>
      <c r="N29" s="13" t="n">
        <v>399796392</v>
      </c>
      <c r="O29" s="51" t="n">
        <v>24867935</v>
      </c>
    </row>
    <row r="30" customFormat="false" ht="11.85" hidden="false" customHeight="true" outlineLevel="0" collapsed="false">
      <c r="A30" s="380" t="s">
        <v>251</v>
      </c>
      <c r="B30" s="284"/>
      <c r="C30" s="285"/>
      <c r="D30" s="115"/>
      <c r="E30" s="404" t="n">
        <v>244595331</v>
      </c>
      <c r="F30" s="405" t="n">
        <v>1.81361194813329</v>
      </c>
      <c r="G30" s="407" t="n">
        <v>-0.507776350407274</v>
      </c>
      <c r="H30" s="404" t="n">
        <v>2762836</v>
      </c>
      <c r="I30" s="13" t="n">
        <v>70530704</v>
      </c>
      <c r="J30" s="13" t="n">
        <v>158469999</v>
      </c>
      <c r="K30" s="13" t="n">
        <v>35305890</v>
      </c>
      <c r="L30" s="13" t="n">
        <v>21189121</v>
      </c>
      <c r="M30" s="13" t="n">
        <v>13732484</v>
      </c>
      <c r="N30" s="13" t="n">
        <v>88242504</v>
      </c>
      <c r="O30" s="51" t="n">
        <v>12831792</v>
      </c>
    </row>
    <row r="31" customFormat="false" ht="11.85" hidden="false" customHeight="true" outlineLevel="0" collapsed="false">
      <c r="A31" s="380" t="s">
        <v>252</v>
      </c>
      <c r="B31" s="284"/>
      <c r="C31" s="285"/>
      <c r="D31" s="115"/>
      <c r="E31" s="404" t="n">
        <v>1478711467</v>
      </c>
      <c r="F31" s="405" t="n">
        <v>10.9642680971408</v>
      </c>
      <c r="G31" s="407" t="n">
        <v>-0.848318698172756</v>
      </c>
      <c r="H31" s="404" t="n">
        <v>4422709</v>
      </c>
      <c r="I31" s="13" t="n">
        <v>456187770</v>
      </c>
      <c r="J31" s="13" t="n">
        <v>976163749</v>
      </c>
      <c r="K31" s="13" t="n">
        <v>176885224</v>
      </c>
      <c r="L31" s="13" t="n">
        <v>146235429</v>
      </c>
      <c r="M31" s="13" t="n">
        <v>103546523</v>
      </c>
      <c r="N31" s="13" t="n">
        <v>549496573</v>
      </c>
      <c r="O31" s="51" t="n">
        <v>41937239</v>
      </c>
    </row>
    <row r="32" customFormat="false" ht="11.85" hidden="false" customHeight="true" outlineLevel="0" collapsed="false">
      <c r="A32" s="380" t="s">
        <v>253</v>
      </c>
      <c r="B32" s="284"/>
      <c r="C32" s="285"/>
      <c r="D32" s="115"/>
      <c r="E32" s="404" t="n">
        <v>5199522391</v>
      </c>
      <c r="F32" s="405" t="n">
        <v>38.5531313878765</v>
      </c>
      <c r="G32" s="407" t="n">
        <v>-1.13767366112214</v>
      </c>
      <c r="H32" s="404" t="n">
        <v>60991160</v>
      </c>
      <c r="I32" s="13" t="n">
        <v>1836314804</v>
      </c>
      <c r="J32" s="13" t="n">
        <v>3190562937</v>
      </c>
      <c r="K32" s="13" t="n">
        <v>752310781</v>
      </c>
      <c r="L32" s="13" t="n">
        <v>391157617</v>
      </c>
      <c r="M32" s="13" t="n">
        <v>405324435</v>
      </c>
      <c r="N32" s="13" t="n">
        <v>1641770104</v>
      </c>
      <c r="O32" s="51" t="n">
        <v>111653490</v>
      </c>
    </row>
    <row r="33" customFormat="false" ht="11.85" hidden="false" customHeight="true" outlineLevel="0" collapsed="false">
      <c r="A33" s="59" t="s">
        <v>254</v>
      </c>
      <c r="B33" s="294"/>
      <c r="C33" s="295"/>
      <c r="D33" s="296"/>
      <c r="E33" s="398" t="n">
        <v>2174428393</v>
      </c>
      <c r="F33" s="399" t="n">
        <v>16.1228315265963</v>
      </c>
      <c r="G33" s="402" t="n">
        <v>-0.518155429235234</v>
      </c>
      <c r="H33" s="398" t="n">
        <v>30686514</v>
      </c>
      <c r="I33" s="400" t="n">
        <v>811496335</v>
      </c>
      <c r="J33" s="400" t="n">
        <v>1276002293</v>
      </c>
      <c r="K33" s="400" t="n">
        <v>380282399</v>
      </c>
      <c r="L33" s="400" t="n">
        <v>144866970</v>
      </c>
      <c r="M33" s="400" t="n">
        <v>138714269</v>
      </c>
      <c r="N33" s="400" t="n">
        <v>612138655</v>
      </c>
      <c r="O33" s="60" t="n">
        <v>56243251</v>
      </c>
    </row>
    <row r="34" customFormat="false" ht="11.85" hidden="false" customHeight="true" outlineLevel="0" collapsed="false">
      <c r="A34" s="380" t="s">
        <v>255</v>
      </c>
      <c r="B34" s="284"/>
      <c r="C34" s="285"/>
      <c r="D34" s="115"/>
      <c r="E34" s="404" t="n">
        <v>777099225</v>
      </c>
      <c r="F34" s="405" t="n">
        <v>5.76199240428312</v>
      </c>
      <c r="G34" s="407" t="n">
        <v>0.875023879307202</v>
      </c>
      <c r="H34" s="404" t="n">
        <v>13575277</v>
      </c>
      <c r="I34" s="13" t="n">
        <v>270745085</v>
      </c>
      <c r="J34" s="13" t="n">
        <v>476912755</v>
      </c>
      <c r="K34" s="13" t="n">
        <v>141916807</v>
      </c>
      <c r="L34" s="13" t="n">
        <v>55678889</v>
      </c>
      <c r="M34" s="13" t="n">
        <v>52758526</v>
      </c>
      <c r="N34" s="13" t="n">
        <v>226558533</v>
      </c>
      <c r="O34" s="51" t="n">
        <v>15866108</v>
      </c>
    </row>
    <row r="35" customFormat="false" ht="11.85" hidden="false" customHeight="true" outlineLevel="0" collapsed="false">
      <c r="A35" s="380" t="s">
        <v>256</v>
      </c>
      <c r="B35" s="284"/>
      <c r="C35" s="285"/>
      <c r="D35" s="115"/>
      <c r="E35" s="404" t="n">
        <v>571435899</v>
      </c>
      <c r="F35" s="405" t="n">
        <v>4.23705133610537</v>
      </c>
      <c r="G35" s="407" t="n">
        <v>-1.56468639407836</v>
      </c>
      <c r="H35" s="404" t="n">
        <v>6304766</v>
      </c>
      <c r="I35" s="13" t="n">
        <v>234579543</v>
      </c>
      <c r="J35" s="13" t="n">
        <v>310666284</v>
      </c>
      <c r="K35" s="13" t="n">
        <v>91813875</v>
      </c>
      <c r="L35" s="13" t="n">
        <v>32675585</v>
      </c>
      <c r="M35" s="13" t="n">
        <v>23795522</v>
      </c>
      <c r="N35" s="13" t="n">
        <v>162381302</v>
      </c>
      <c r="O35" s="51" t="n">
        <v>19885306</v>
      </c>
    </row>
    <row r="36" customFormat="false" ht="11.85" hidden="false" customHeight="true" outlineLevel="0" collapsed="false">
      <c r="A36" s="380" t="s">
        <v>257</v>
      </c>
      <c r="B36" s="284"/>
      <c r="C36" s="285"/>
      <c r="D36" s="115"/>
      <c r="E36" s="404" t="n">
        <v>825893269</v>
      </c>
      <c r="F36" s="405" t="n">
        <v>6.12378778620781</v>
      </c>
      <c r="G36" s="407" t="n">
        <v>-1.07598180280071</v>
      </c>
      <c r="H36" s="404" t="n">
        <v>10806471</v>
      </c>
      <c r="I36" s="13" t="n">
        <v>306171707</v>
      </c>
      <c r="J36" s="13" t="n">
        <v>488423254</v>
      </c>
      <c r="K36" s="13" t="n">
        <v>146551717</v>
      </c>
      <c r="L36" s="13" t="n">
        <v>56512496</v>
      </c>
      <c r="M36" s="13" t="n">
        <v>62160221</v>
      </c>
      <c r="N36" s="13" t="n">
        <v>223198820</v>
      </c>
      <c r="O36" s="51" t="n">
        <v>20491837</v>
      </c>
    </row>
    <row r="37" customFormat="false" ht="11.85" hidden="false" customHeight="true" outlineLevel="0" collapsed="false">
      <c r="A37" s="59" t="s">
        <v>258</v>
      </c>
      <c r="B37" s="294"/>
      <c r="C37" s="295"/>
      <c r="D37" s="296"/>
      <c r="E37" s="398" t="n">
        <v>964683120</v>
      </c>
      <c r="F37" s="399" t="n">
        <v>7.15287910624302</v>
      </c>
      <c r="G37" s="402" t="n">
        <v>1.39812625597078</v>
      </c>
      <c r="H37" s="398" t="n">
        <v>39545789</v>
      </c>
      <c r="I37" s="400" t="n">
        <v>236475082</v>
      </c>
      <c r="J37" s="400" t="n">
        <v>663665833</v>
      </c>
      <c r="K37" s="400" t="n">
        <v>147333152</v>
      </c>
      <c r="L37" s="400" t="n">
        <v>54224737</v>
      </c>
      <c r="M37" s="400" t="n">
        <v>93545556</v>
      </c>
      <c r="N37" s="400" t="n">
        <v>368562388</v>
      </c>
      <c r="O37" s="60" t="n">
        <v>24996416</v>
      </c>
    </row>
    <row r="38" customFormat="false" ht="11.85" hidden="false" customHeight="true" outlineLevel="0" collapsed="false">
      <c r="A38" s="380" t="s">
        <v>259</v>
      </c>
      <c r="B38" s="284"/>
      <c r="C38" s="285"/>
      <c r="D38" s="115"/>
      <c r="E38" s="404" t="n">
        <v>127723472</v>
      </c>
      <c r="F38" s="405" t="n">
        <v>0.947036944365333</v>
      </c>
      <c r="G38" s="407" t="n">
        <v>6.4675405447999</v>
      </c>
      <c r="H38" s="404" t="n">
        <v>10910199</v>
      </c>
      <c r="I38" s="13" t="n">
        <v>34378951</v>
      </c>
      <c r="J38" s="13" t="n">
        <v>78810683</v>
      </c>
      <c r="K38" s="13" t="n">
        <v>24015264</v>
      </c>
      <c r="L38" s="13" t="n">
        <v>6589086</v>
      </c>
      <c r="M38" s="13" t="n">
        <v>6704511</v>
      </c>
      <c r="N38" s="13" t="n">
        <v>41501822</v>
      </c>
      <c r="O38" s="51" t="n">
        <v>3623639</v>
      </c>
    </row>
    <row r="39" customFormat="false" ht="11.85" hidden="false" customHeight="true" outlineLevel="0" collapsed="false">
      <c r="A39" s="380" t="s">
        <v>260</v>
      </c>
      <c r="B39" s="284"/>
      <c r="C39" s="285"/>
      <c r="D39" s="115"/>
      <c r="E39" s="404" t="n">
        <v>173616900</v>
      </c>
      <c r="F39" s="405" t="n">
        <v>1.28732499901178</v>
      </c>
      <c r="G39" s="407" t="n">
        <v>-0.0751239906138235</v>
      </c>
      <c r="H39" s="404" t="n">
        <v>14125121</v>
      </c>
      <c r="I39" s="13" t="n">
        <v>46430258</v>
      </c>
      <c r="J39" s="13" t="n">
        <v>108201511</v>
      </c>
      <c r="K39" s="13" t="n">
        <v>41521415</v>
      </c>
      <c r="L39" s="13" t="n">
        <v>8614237</v>
      </c>
      <c r="M39" s="13" t="n">
        <v>8064085</v>
      </c>
      <c r="N39" s="13" t="n">
        <v>50001774</v>
      </c>
      <c r="O39" s="51" t="n">
        <v>4860010</v>
      </c>
    </row>
    <row r="40" customFormat="false" ht="11.85" hidden="false" customHeight="true" outlineLevel="0" collapsed="false">
      <c r="A40" s="380" t="s">
        <v>261</v>
      </c>
      <c r="B40" s="284"/>
      <c r="C40" s="285"/>
      <c r="D40" s="115"/>
      <c r="E40" s="404" t="n">
        <v>308592459</v>
      </c>
      <c r="F40" s="405" t="n">
        <v>2.2881343174381</v>
      </c>
      <c r="G40" s="407" t="n">
        <v>-0.404010386353382</v>
      </c>
      <c r="H40" s="404" t="n">
        <v>13036031</v>
      </c>
      <c r="I40" s="13" t="n">
        <v>107748621</v>
      </c>
      <c r="J40" s="13" t="n">
        <v>176148542</v>
      </c>
      <c r="K40" s="13" t="n">
        <v>47527502</v>
      </c>
      <c r="L40" s="13" t="n">
        <v>15507913</v>
      </c>
      <c r="M40" s="13" t="n">
        <v>15032529</v>
      </c>
      <c r="N40" s="13" t="n">
        <v>98080598</v>
      </c>
      <c r="O40" s="51" t="n">
        <v>11659265</v>
      </c>
    </row>
    <row r="41" customFormat="false" ht="11.85" hidden="false" customHeight="true" outlineLevel="0" collapsed="false">
      <c r="A41" s="380" t="s">
        <v>262</v>
      </c>
      <c r="B41" s="284"/>
      <c r="C41" s="285"/>
      <c r="D41" s="115"/>
      <c r="E41" s="404" t="n">
        <v>354750289</v>
      </c>
      <c r="F41" s="405" t="n">
        <v>2.63038284542781</v>
      </c>
      <c r="G41" s="407" t="n">
        <v>1.99096523222109</v>
      </c>
      <c r="H41" s="404" t="n">
        <v>1474438</v>
      </c>
      <c r="I41" s="13" t="n">
        <v>47917252</v>
      </c>
      <c r="J41" s="13" t="n">
        <v>300505097</v>
      </c>
      <c r="K41" s="13" t="n">
        <v>34268971</v>
      </c>
      <c r="L41" s="13" t="n">
        <v>23513501</v>
      </c>
      <c r="M41" s="13" t="n">
        <v>63744431</v>
      </c>
      <c r="N41" s="13" t="n">
        <v>178978194</v>
      </c>
      <c r="O41" s="51" t="n">
        <v>4853502</v>
      </c>
      <c r="P41" s="13"/>
      <c r="R41" s="940"/>
    </row>
    <row r="42" customFormat="false" ht="11.85" hidden="false" customHeight="true" outlineLevel="0" collapsed="false">
      <c r="A42" s="918" t="s">
        <v>564</v>
      </c>
      <c r="B42" s="919"/>
      <c r="C42" s="920"/>
      <c r="D42" s="296"/>
      <c r="E42" s="941" t="n">
        <v>104788262</v>
      </c>
      <c r="F42" s="942" t="n">
        <v>0.776978216265793</v>
      </c>
      <c r="G42" s="943" t="n">
        <v>13.2277488763751</v>
      </c>
      <c r="H42" s="941" t="n">
        <v>5161590</v>
      </c>
      <c r="I42" s="944" t="n">
        <v>132089</v>
      </c>
      <c r="J42" s="944" t="n">
        <v>770394</v>
      </c>
      <c r="K42" s="944" t="n">
        <v>19407</v>
      </c>
      <c r="L42" s="944" t="n">
        <v>2502</v>
      </c>
      <c r="M42" s="944" t="n">
        <v>683</v>
      </c>
      <c r="N42" s="944" t="n">
        <v>747802</v>
      </c>
      <c r="O42" s="945" t="n">
        <v>98724189</v>
      </c>
      <c r="P42" s="400"/>
      <c r="R42" s="946"/>
    </row>
    <row r="43" customFormat="false" ht="10.5" hidden="false" customHeight="true" outlineLevel="0" collapsed="false">
      <c r="A43" s="115" t="s">
        <v>565</v>
      </c>
      <c r="C43" s="137"/>
      <c r="G43" s="384"/>
      <c r="H43" s="137"/>
      <c r="I43" s="137"/>
      <c r="J43" s="137"/>
      <c r="K43" s="137"/>
      <c r="L43" s="137"/>
      <c r="M43" s="137"/>
      <c r="N43" s="137"/>
      <c r="O43" s="137"/>
      <c r="R43" s="14"/>
    </row>
    <row r="44" s="165" customFormat="true" ht="11.1" hidden="false" customHeight="true" outlineLevel="0" collapsed="false">
      <c r="A44" s="115" t="s">
        <v>663</v>
      </c>
    </row>
    <row r="45" s="165" customFormat="true" ht="11.1" hidden="false" customHeight="true" outlineLevel="0" collapsed="false">
      <c r="A45" s="115" t="s">
        <v>664</v>
      </c>
    </row>
    <row r="46" s="165" customFormat="true" ht="11.1" hidden="false" customHeight="true" outlineLevel="0" collapsed="false">
      <c r="A46" s="115" t="s">
        <v>665</v>
      </c>
    </row>
    <row r="47" s="165" customFormat="true" ht="11.1" hidden="false" customHeight="true" outlineLevel="0" collapsed="false">
      <c r="J47" s="706"/>
    </row>
    <row r="48" customFormat="false" ht="12.75" hidden="false" customHeight="false" outlineLevel="0" collapsed="false">
      <c r="A48" s="11" t="s">
        <v>8</v>
      </c>
      <c r="B48" s="324"/>
      <c r="C48" s="324"/>
      <c r="D48" s="324"/>
      <c r="E48" s="324"/>
      <c r="F48" s="324"/>
      <c r="G48" s="324"/>
      <c r="H48" s="324"/>
      <c r="I48" s="324"/>
      <c r="J48" s="324"/>
      <c r="K48" s="324"/>
      <c r="L48" s="324"/>
      <c r="N48" s="324"/>
      <c r="O48" s="146" t="s">
        <v>9</v>
      </c>
      <c r="P48" s="324"/>
      <c r="Q48" s="324"/>
      <c r="R48" s="324"/>
      <c r="S48" s="324"/>
      <c r="T48" s="324"/>
    </row>
    <row r="49" customFormat="false" ht="12.75" hidden="false" customHeight="false" outlineLevel="0" collapsed="false">
      <c r="A49" s="0"/>
      <c r="B49" s="0"/>
      <c r="C49" s="0"/>
      <c r="D49" s="0"/>
      <c r="E49" s="0"/>
      <c r="F49" s="0"/>
      <c r="G49" s="0"/>
      <c r="H49" s="0"/>
      <c r="I49" s="0"/>
      <c r="J49" s="0"/>
      <c r="K49" s="0"/>
      <c r="L49" s="0"/>
      <c r="M49" s="0"/>
      <c r="N49" s="0"/>
    </row>
    <row r="50" customFormat="false" ht="12.75" hidden="false" customHeight="false" outlineLevel="0" collapsed="false">
      <c r="A50" s="0"/>
      <c r="B50" s="0"/>
      <c r="C50" s="0"/>
      <c r="D50" s="0"/>
      <c r="E50" s="0"/>
      <c r="F50" s="0"/>
      <c r="G50" s="0"/>
      <c r="H50" s="0"/>
      <c r="I50" s="0"/>
      <c r="J50" s="0"/>
      <c r="K50" s="0"/>
      <c r="L50" s="0"/>
      <c r="M50" s="0"/>
      <c r="N50" s="0"/>
      <c r="Q50" s="0"/>
      <c r="R50" s="709" t="n">
        <v>13486640.913</v>
      </c>
      <c r="S50" s="0"/>
      <c r="T50" s="947" t="s">
        <v>601</v>
      </c>
      <c r="U50" s="947" t="s">
        <v>603</v>
      </c>
      <c r="V50" s="947" t="s">
        <v>600</v>
      </c>
    </row>
    <row r="51" customFormat="false" ht="12.75" hidden="false" customHeight="false" outlineLevel="0" collapsed="false">
      <c r="A51" s="0"/>
      <c r="B51" s="0"/>
      <c r="C51" s="0"/>
      <c r="D51" s="0"/>
      <c r="E51" s="0"/>
      <c r="F51" s="0"/>
      <c r="G51" s="0"/>
      <c r="H51" s="0"/>
      <c r="I51" s="0"/>
      <c r="J51" s="0"/>
      <c r="K51" s="0"/>
      <c r="L51" s="0"/>
      <c r="M51" s="0"/>
      <c r="N51" s="0"/>
      <c r="Q51" s="284" t="s">
        <v>82</v>
      </c>
      <c r="R51" s="709" t="n">
        <v>104788.262</v>
      </c>
      <c r="S51" s="284" t="s">
        <v>268</v>
      </c>
      <c r="T51" s="709" t="n">
        <v>9937880</v>
      </c>
      <c r="U51" s="709" t="n">
        <v>175167154</v>
      </c>
      <c r="V51" s="709" t="n">
        <v>346454057</v>
      </c>
    </row>
    <row r="52" customFormat="false" ht="12.75" hidden="false" customHeight="false" outlineLevel="0" collapsed="false">
      <c r="A52" s="0"/>
      <c r="B52" s="0"/>
      <c r="C52" s="0"/>
      <c r="D52" s="0"/>
      <c r="E52" s="0"/>
      <c r="F52" s="0"/>
      <c r="G52" s="0"/>
      <c r="H52" s="0"/>
      <c r="I52" s="0"/>
      <c r="J52" s="0"/>
      <c r="K52" s="0"/>
      <c r="L52" s="0"/>
      <c r="M52" s="0"/>
      <c r="N52" s="0"/>
      <c r="Q52" s="284" t="s">
        <v>275</v>
      </c>
      <c r="R52" s="709" t="n">
        <v>5199522.391</v>
      </c>
      <c r="S52" s="284" t="s">
        <v>270</v>
      </c>
      <c r="T52" s="709" t="n">
        <v>25930984</v>
      </c>
      <c r="U52" s="709" t="n">
        <v>480080925</v>
      </c>
      <c r="V52" s="709" t="n">
        <v>1046964544</v>
      </c>
    </row>
    <row r="53" customFormat="false" ht="12.75" hidden="false" customHeight="false" outlineLevel="0" collapsed="false">
      <c r="A53" s="0"/>
      <c r="B53" s="0"/>
      <c r="C53" s="0"/>
      <c r="D53" s="0"/>
      <c r="E53" s="0"/>
      <c r="F53" s="0"/>
      <c r="G53" s="0"/>
      <c r="H53" s="0"/>
      <c r="I53" s="0"/>
      <c r="J53" s="0"/>
      <c r="K53" s="0"/>
      <c r="L53" s="0"/>
      <c r="M53" s="0"/>
      <c r="N53" s="0"/>
      <c r="Q53" s="284" t="s">
        <v>277</v>
      </c>
      <c r="R53" s="709" t="n">
        <v>1478711.467</v>
      </c>
      <c r="S53" s="284" t="s">
        <v>272</v>
      </c>
      <c r="T53" s="709" t="n">
        <v>97373317</v>
      </c>
      <c r="U53" s="709" t="n">
        <v>2794384435</v>
      </c>
      <c r="V53" s="709" t="n">
        <v>5037610305</v>
      </c>
    </row>
    <row r="54" customFormat="false" ht="12.75" hidden="false" customHeight="false" outlineLevel="0" collapsed="false">
      <c r="A54" s="0"/>
      <c r="B54" s="0"/>
      <c r="C54" s="0"/>
      <c r="D54" s="0"/>
      <c r="E54" s="0"/>
      <c r="F54" s="0"/>
      <c r="G54" s="0"/>
      <c r="H54" s="0"/>
      <c r="I54" s="0"/>
      <c r="J54" s="0"/>
      <c r="K54" s="0"/>
      <c r="L54" s="0"/>
      <c r="M54" s="0"/>
      <c r="N54" s="0"/>
      <c r="Q54" s="284" t="s">
        <v>283</v>
      </c>
      <c r="R54" s="709" t="n">
        <v>1197829.324</v>
      </c>
      <c r="S54" s="284" t="s">
        <v>274</v>
      </c>
      <c r="T54" s="709" t="n">
        <v>30686514</v>
      </c>
      <c r="U54" s="709" t="n">
        <v>811496335</v>
      </c>
      <c r="V54" s="709" t="n">
        <v>1276002293</v>
      </c>
    </row>
    <row r="55" customFormat="false" ht="12.75" hidden="false" customHeight="false" outlineLevel="0" collapsed="false">
      <c r="A55" s="0"/>
      <c r="B55" s="0"/>
      <c r="C55" s="0"/>
      <c r="D55" s="0"/>
      <c r="E55" s="0"/>
      <c r="F55" s="0"/>
      <c r="G55" s="0"/>
      <c r="H55" s="0"/>
      <c r="I55" s="0"/>
      <c r="J55" s="0"/>
      <c r="K55" s="0"/>
      <c r="L55" s="0"/>
      <c r="M55" s="0"/>
      <c r="N55" s="0"/>
      <c r="Q55" s="284" t="s">
        <v>284</v>
      </c>
      <c r="R55" s="709" t="n">
        <v>825893.269</v>
      </c>
      <c r="S55" s="284" t="s">
        <v>666</v>
      </c>
      <c r="T55" s="709" t="n">
        <v>39545789</v>
      </c>
      <c r="U55" s="709" t="n">
        <v>236475082</v>
      </c>
      <c r="V55" s="709" t="n">
        <v>663665833</v>
      </c>
    </row>
    <row r="56" customFormat="false" ht="12.75" hidden="false" customHeight="false" outlineLevel="0" collapsed="false">
      <c r="A56" s="0"/>
      <c r="B56" s="0"/>
      <c r="C56" s="0"/>
      <c r="D56" s="0"/>
      <c r="E56" s="0"/>
      <c r="F56" s="0"/>
      <c r="G56" s="0"/>
      <c r="H56" s="0"/>
      <c r="I56" s="0"/>
      <c r="J56" s="0"/>
      <c r="K56" s="0"/>
      <c r="L56" s="0"/>
      <c r="M56" s="0"/>
      <c r="N56" s="0"/>
      <c r="Q56" s="284" t="s">
        <v>273</v>
      </c>
      <c r="R56" s="709" t="n">
        <v>777099.225</v>
      </c>
      <c r="S56" s="284" t="s">
        <v>82</v>
      </c>
      <c r="T56" s="709" t="n">
        <v>5161590</v>
      </c>
      <c r="U56" s="709" t="n">
        <v>132089</v>
      </c>
      <c r="V56" s="709" t="n">
        <v>770394</v>
      </c>
    </row>
    <row r="57" customFormat="false" ht="12.75" hidden="false" customHeight="false" outlineLevel="0" collapsed="false">
      <c r="A57" s="0"/>
      <c r="B57" s="0"/>
      <c r="C57" s="0"/>
      <c r="D57" s="0"/>
      <c r="E57" s="0"/>
      <c r="F57" s="0"/>
      <c r="G57" s="0"/>
      <c r="H57" s="0"/>
      <c r="I57" s="0"/>
      <c r="J57" s="0"/>
      <c r="K57" s="0"/>
      <c r="L57" s="0"/>
      <c r="M57" s="0"/>
      <c r="N57" s="0"/>
      <c r="Q57" s="284" t="s">
        <v>281</v>
      </c>
      <c r="R57" s="709" t="n">
        <v>571435.899</v>
      </c>
      <c r="S57" s="0"/>
      <c r="T57" s="709" t="n">
        <v>208636074</v>
      </c>
      <c r="U57" s="709" t="n">
        <v>4497736020</v>
      </c>
      <c r="V57" s="709" t="n">
        <v>8371467426</v>
      </c>
    </row>
    <row r="58" customFormat="false" ht="12.75" hidden="false" customHeight="false" outlineLevel="0" collapsed="false">
      <c r="A58" s="0"/>
      <c r="B58" s="0"/>
      <c r="C58" s="0"/>
      <c r="D58" s="0"/>
      <c r="E58" s="0"/>
      <c r="F58" s="0"/>
      <c r="G58" s="0"/>
      <c r="H58" s="0"/>
      <c r="I58" s="0"/>
      <c r="J58" s="0"/>
      <c r="K58" s="0"/>
      <c r="L58" s="0"/>
      <c r="M58" s="0"/>
      <c r="N58" s="0"/>
      <c r="Q58" s="284" t="s">
        <v>279</v>
      </c>
      <c r="R58" s="709" t="n">
        <v>502948.895</v>
      </c>
      <c r="S58" s="0"/>
      <c r="T58" s="0"/>
      <c r="U58" s="0"/>
      <c r="V58" s="0"/>
    </row>
    <row r="59" customFormat="false" ht="12.75" hidden="false" customHeight="false" outlineLevel="0" collapsed="false">
      <c r="A59" s="0"/>
      <c r="B59" s="0"/>
      <c r="C59" s="0"/>
      <c r="D59" s="0"/>
      <c r="E59" s="0"/>
      <c r="F59" s="0"/>
      <c r="G59" s="0"/>
      <c r="H59" s="0"/>
      <c r="I59" s="0"/>
      <c r="J59" s="0"/>
      <c r="K59" s="0"/>
      <c r="L59" s="0"/>
      <c r="M59" s="0"/>
      <c r="N59" s="0"/>
      <c r="Q59" s="284" t="s">
        <v>278</v>
      </c>
      <c r="R59" s="709" t="n">
        <v>354750.289</v>
      </c>
      <c r="S59" s="0"/>
      <c r="T59" s="0"/>
      <c r="U59" s="0"/>
      <c r="V59" s="0"/>
    </row>
    <row r="60" customFormat="false" ht="12.75" hidden="false" customHeight="false" outlineLevel="0" collapsed="false">
      <c r="A60" s="0"/>
      <c r="B60" s="0"/>
      <c r="C60" s="0"/>
      <c r="D60" s="0"/>
      <c r="E60" s="0"/>
      <c r="F60" s="0"/>
      <c r="G60" s="0"/>
      <c r="H60" s="0"/>
      <c r="I60" s="0"/>
      <c r="J60" s="0"/>
      <c r="K60" s="0"/>
      <c r="L60" s="0"/>
      <c r="M60" s="0"/>
      <c r="N60" s="0"/>
      <c r="Q60" s="284" t="s">
        <v>290</v>
      </c>
      <c r="R60" s="709" t="n">
        <v>308592.459</v>
      </c>
      <c r="S60" s="0"/>
      <c r="T60" s="0"/>
      <c r="U60" s="0"/>
      <c r="V60" s="0"/>
    </row>
    <row r="61" customFormat="false" ht="18" hidden="false" customHeight="true" outlineLevel="0" collapsed="false">
      <c r="A61" s="0"/>
      <c r="B61" s="0"/>
      <c r="C61" s="0"/>
      <c r="D61" s="0"/>
      <c r="E61" s="0"/>
      <c r="F61" s="0"/>
      <c r="G61" s="0"/>
      <c r="H61" s="0"/>
      <c r="I61" s="0"/>
      <c r="J61" s="0"/>
      <c r="K61" s="0"/>
      <c r="L61" s="0"/>
      <c r="M61" s="0"/>
      <c r="N61" s="0"/>
      <c r="Q61" s="284" t="s">
        <v>291</v>
      </c>
      <c r="R61" s="709" t="n">
        <v>291429.886</v>
      </c>
      <c r="S61" s="0"/>
      <c r="T61" s="0"/>
      <c r="U61" s="0"/>
      <c r="V61" s="0"/>
    </row>
    <row r="62" customFormat="false" ht="18" hidden="false" customHeight="true" outlineLevel="0" collapsed="false">
      <c r="A62" s="0"/>
      <c r="B62" s="0"/>
      <c r="C62" s="0"/>
      <c r="D62" s="0"/>
      <c r="E62" s="0"/>
      <c r="F62" s="0"/>
      <c r="G62" s="0"/>
      <c r="H62" s="0"/>
      <c r="I62" s="0"/>
      <c r="J62" s="0"/>
      <c r="K62" s="0"/>
      <c r="L62" s="0"/>
      <c r="M62" s="0"/>
      <c r="N62" s="0"/>
      <c r="Q62" s="284" t="s">
        <v>287</v>
      </c>
      <c r="R62" s="709" t="n">
        <v>245684.407</v>
      </c>
      <c r="S62" s="0"/>
      <c r="T62" s="0"/>
      <c r="U62" s="0"/>
      <c r="V62" s="0"/>
    </row>
    <row r="63" customFormat="false" ht="12.75" hidden="false" customHeight="false" outlineLevel="0" collapsed="false">
      <c r="A63" s="0"/>
      <c r="B63" s="0"/>
      <c r="C63" s="0"/>
      <c r="D63" s="0"/>
      <c r="E63" s="0"/>
      <c r="F63" s="0"/>
      <c r="G63" s="0"/>
      <c r="H63" s="0"/>
      <c r="I63" s="0"/>
      <c r="J63" s="0"/>
      <c r="K63" s="0"/>
      <c r="L63" s="0"/>
      <c r="M63" s="0"/>
      <c r="N63" s="0"/>
      <c r="Q63" s="284" t="s">
        <v>271</v>
      </c>
      <c r="R63" s="709" t="n">
        <v>244595.331</v>
      </c>
      <c r="S63" s="0"/>
      <c r="T63" s="0"/>
      <c r="U63" s="0"/>
      <c r="V63" s="0"/>
    </row>
    <row r="64" customFormat="false" ht="12.75" hidden="false" customHeight="false" outlineLevel="0" collapsed="false">
      <c r="A64" s="0"/>
      <c r="B64" s="0"/>
      <c r="C64" s="0"/>
      <c r="D64" s="0"/>
      <c r="E64" s="0"/>
      <c r="F64" s="0"/>
      <c r="G64" s="0"/>
      <c r="H64" s="0"/>
      <c r="I64" s="0"/>
      <c r="J64" s="0"/>
      <c r="K64" s="0"/>
      <c r="L64" s="0"/>
      <c r="M64" s="0"/>
      <c r="N64" s="0"/>
      <c r="Q64" s="284" t="s">
        <v>267</v>
      </c>
      <c r="R64" s="709" t="n">
        <v>208235.526</v>
      </c>
      <c r="S64" s="0"/>
      <c r="T64" s="0"/>
      <c r="U64" s="0"/>
      <c r="V64" s="0"/>
    </row>
    <row r="65" customFormat="false" ht="12.75" hidden="false" customHeight="false" outlineLevel="0" collapsed="false">
      <c r="A65" s="0"/>
      <c r="B65" s="0"/>
      <c r="C65" s="0"/>
      <c r="D65" s="0"/>
      <c r="E65" s="0"/>
      <c r="F65" s="0"/>
      <c r="G65" s="0"/>
      <c r="H65" s="0"/>
      <c r="I65" s="0"/>
      <c r="J65" s="0"/>
      <c r="K65" s="0"/>
      <c r="L65" s="0"/>
      <c r="M65" s="0"/>
      <c r="N65" s="0"/>
      <c r="Q65" s="284" t="s">
        <v>282</v>
      </c>
      <c r="R65" s="709" t="n">
        <v>173616.9</v>
      </c>
      <c r="S65" s="0"/>
      <c r="T65" s="0"/>
      <c r="U65" s="0"/>
      <c r="V65" s="0"/>
    </row>
    <row r="66" customFormat="false" ht="12.75" hidden="false" customHeight="false" outlineLevel="0" collapsed="false">
      <c r="A66" s="0"/>
      <c r="B66" s="0"/>
      <c r="C66" s="0"/>
      <c r="D66" s="0"/>
      <c r="E66" s="0"/>
      <c r="F66" s="0"/>
      <c r="G66" s="0"/>
      <c r="H66" s="0"/>
      <c r="I66" s="0"/>
      <c r="J66" s="0"/>
      <c r="K66" s="0"/>
      <c r="L66" s="0"/>
      <c r="M66" s="0"/>
      <c r="N66" s="0"/>
      <c r="Q66" s="284" t="s">
        <v>269</v>
      </c>
      <c r="R66" s="709" t="n">
        <v>164252.643</v>
      </c>
      <c r="S66" s="0"/>
      <c r="T66" s="0"/>
      <c r="U66" s="0"/>
      <c r="V66" s="0"/>
    </row>
    <row r="67" customFormat="false" ht="12.75" hidden="false" customHeight="false" outlineLevel="0" collapsed="false">
      <c r="A67" s="0"/>
      <c r="B67" s="0"/>
      <c r="C67" s="0"/>
      <c r="D67" s="0"/>
      <c r="E67" s="0"/>
      <c r="F67" s="0"/>
      <c r="G67" s="0"/>
      <c r="H67" s="0"/>
      <c r="I67" s="0"/>
      <c r="J67" s="0"/>
      <c r="K67" s="0"/>
      <c r="L67" s="0"/>
      <c r="M67" s="0"/>
      <c r="N67" s="0"/>
      <c r="Q67" s="284" t="s">
        <v>280</v>
      </c>
      <c r="R67" s="709" t="n">
        <v>127723.472</v>
      </c>
      <c r="S67" s="0"/>
      <c r="T67" s="0"/>
      <c r="U67" s="0"/>
      <c r="V67" s="0"/>
    </row>
    <row r="68" customFormat="false" ht="12.75" hidden="false" customHeight="false" outlineLevel="0" collapsed="false">
      <c r="A68" s="0"/>
      <c r="B68" s="0"/>
      <c r="C68" s="0"/>
      <c r="D68" s="0"/>
      <c r="E68" s="0"/>
      <c r="F68" s="0"/>
      <c r="G68" s="0"/>
      <c r="H68" s="0"/>
      <c r="I68" s="0"/>
      <c r="J68" s="0"/>
      <c r="K68" s="0"/>
      <c r="L68" s="0"/>
      <c r="M68" s="0"/>
      <c r="N68" s="0"/>
      <c r="Q68" s="284" t="s">
        <v>266</v>
      </c>
      <c r="R68" s="709" t="n">
        <v>123419.108</v>
      </c>
      <c r="S68" s="0"/>
      <c r="T68" s="0"/>
      <c r="U68" s="0"/>
      <c r="V68" s="0"/>
    </row>
    <row r="69" customFormat="false" ht="12.75" hidden="false" customHeight="false" outlineLevel="0" collapsed="false">
      <c r="A69" s="0"/>
      <c r="B69" s="0"/>
      <c r="C69" s="0"/>
      <c r="D69" s="0"/>
      <c r="E69" s="0"/>
      <c r="F69" s="0"/>
      <c r="G69" s="0"/>
      <c r="H69" s="0"/>
      <c r="I69" s="0"/>
      <c r="J69" s="0"/>
      <c r="K69" s="0"/>
      <c r="L69" s="0"/>
      <c r="M69" s="0"/>
      <c r="N69" s="0"/>
      <c r="Q69" s="284" t="s">
        <v>294</v>
      </c>
      <c r="R69" s="709" t="n">
        <v>112988.49</v>
      </c>
      <c r="S69" s="0"/>
      <c r="T69" s="0"/>
      <c r="U69" s="0"/>
      <c r="V69" s="0"/>
    </row>
    <row r="70" customFormat="false" ht="12.75" hidden="false" customHeight="false" outlineLevel="0" collapsed="false">
      <c r="A70" s="0"/>
      <c r="B70" s="0"/>
      <c r="C70" s="0"/>
      <c r="D70" s="0"/>
      <c r="E70" s="0"/>
      <c r="F70" s="0"/>
      <c r="G70" s="0"/>
      <c r="H70" s="0"/>
      <c r="I70" s="0"/>
      <c r="J70" s="0"/>
      <c r="K70" s="0"/>
      <c r="L70" s="0"/>
      <c r="M70" s="0"/>
      <c r="N70" s="0"/>
      <c r="Q70" s="284" t="s">
        <v>297</v>
      </c>
      <c r="R70" s="709" t="n">
        <v>94526.885</v>
      </c>
      <c r="S70" s="0"/>
      <c r="T70" s="0"/>
      <c r="U70" s="0"/>
      <c r="V70" s="0"/>
    </row>
    <row r="71" customFormat="false" ht="12.75" hidden="false" customHeight="false" outlineLevel="0" collapsed="false">
      <c r="A71" s="0"/>
      <c r="B71" s="0"/>
      <c r="C71" s="0"/>
      <c r="D71" s="0"/>
      <c r="E71" s="0"/>
      <c r="F71" s="0"/>
      <c r="G71" s="0"/>
      <c r="H71" s="0"/>
      <c r="I71" s="0"/>
      <c r="J71" s="0"/>
      <c r="K71" s="0"/>
      <c r="L71" s="0"/>
      <c r="M71" s="0"/>
      <c r="N71" s="0"/>
      <c r="Q71" s="284" t="s">
        <v>289</v>
      </c>
      <c r="R71" s="709" t="n">
        <v>78496.711</v>
      </c>
      <c r="S71" s="0"/>
      <c r="T71" s="0"/>
      <c r="U71" s="0"/>
      <c r="V71" s="0"/>
    </row>
    <row r="72" customFormat="false" ht="12.75" hidden="false" customHeight="false" outlineLevel="0" collapsed="false">
      <c r="A72" s="0"/>
      <c r="B72" s="0"/>
      <c r="C72" s="0"/>
      <c r="D72" s="0"/>
      <c r="E72" s="0"/>
      <c r="F72" s="0"/>
      <c r="G72" s="0"/>
      <c r="H72" s="0"/>
      <c r="I72" s="0"/>
      <c r="J72" s="0"/>
      <c r="K72" s="0"/>
      <c r="L72" s="0"/>
      <c r="M72" s="0"/>
      <c r="N72" s="0"/>
      <c r="Q72" s="284" t="s">
        <v>288</v>
      </c>
      <c r="R72" s="709" t="n">
        <v>65482.864</v>
      </c>
      <c r="S72" s="0"/>
      <c r="T72" s="0"/>
      <c r="U72" s="0"/>
      <c r="V72" s="0"/>
    </row>
    <row r="73" customFormat="false" ht="18" hidden="false" customHeight="true" outlineLevel="0" collapsed="false">
      <c r="A73" s="0"/>
      <c r="B73" s="0"/>
      <c r="C73" s="0"/>
      <c r="D73" s="0"/>
      <c r="E73" s="0"/>
      <c r="F73" s="0"/>
      <c r="G73" s="0"/>
      <c r="H73" s="0"/>
      <c r="I73" s="0"/>
      <c r="J73" s="0"/>
      <c r="K73" s="0"/>
      <c r="L73" s="0"/>
      <c r="M73" s="0"/>
      <c r="N73" s="0"/>
      <c r="Q73" s="284" t="s">
        <v>293</v>
      </c>
      <c r="R73" s="709" t="n">
        <v>64940.514</v>
      </c>
      <c r="S73" s="0"/>
      <c r="T73" s="0"/>
      <c r="U73" s="0"/>
      <c r="V73" s="0"/>
    </row>
    <row r="74" customFormat="false" ht="18" hidden="false" customHeight="true" outlineLevel="0" collapsed="false">
      <c r="A74" s="0"/>
      <c r="B74" s="0"/>
      <c r="C74" s="0"/>
      <c r="D74" s="0"/>
      <c r="E74" s="0"/>
      <c r="F74" s="0"/>
      <c r="G74" s="0"/>
      <c r="H74" s="0"/>
      <c r="I74" s="0"/>
      <c r="J74" s="0"/>
      <c r="K74" s="0"/>
      <c r="L74" s="0"/>
      <c r="M74" s="0"/>
      <c r="N74" s="0"/>
      <c r="Q74" s="284" t="s">
        <v>286</v>
      </c>
      <c r="R74" s="709" t="n">
        <v>63404.896</v>
      </c>
      <c r="S74" s="0"/>
      <c r="T74" s="0"/>
      <c r="U74" s="0"/>
      <c r="V74" s="0"/>
    </row>
    <row r="75" customFormat="false" ht="12.75" hidden="false" customHeight="false" outlineLevel="0" collapsed="false">
      <c r="A75" s="0"/>
      <c r="B75" s="0"/>
      <c r="C75" s="0"/>
      <c r="D75" s="0"/>
      <c r="E75" s="0"/>
      <c r="F75" s="0"/>
      <c r="G75" s="0"/>
      <c r="H75" s="0"/>
      <c r="I75" s="0"/>
      <c r="J75" s="0"/>
      <c r="K75" s="0"/>
      <c r="L75" s="0"/>
      <c r="M75" s="0"/>
      <c r="N75" s="0"/>
      <c r="Q75" s="284" t="s">
        <v>296</v>
      </c>
      <c r="R75" s="709" t="n">
        <v>44555.363</v>
      </c>
      <c r="S75" s="0"/>
      <c r="T75" s="0"/>
      <c r="U75" s="0"/>
      <c r="V75" s="0"/>
    </row>
    <row r="76" customFormat="false" ht="12.75" hidden="false" customHeight="false" outlineLevel="0" collapsed="false">
      <c r="A76" s="0"/>
      <c r="B76" s="0"/>
      <c r="C76" s="0"/>
      <c r="D76" s="0"/>
      <c r="E76" s="0"/>
      <c r="F76" s="0"/>
      <c r="G76" s="0"/>
      <c r="H76" s="0"/>
      <c r="I76" s="0"/>
      <c r="J76" s="0"/>
      <c r="K76" s="0"/>
      <c r="L76" s="0"/>
      <c r="M76" s="0"/>
      <c r="N76" s="0"/>
      <c r="Q76" s="284" t="s">
        <v>285</v>
      </c>
      <c r="R76" s="709" t="n">
        <v>25945.62</v>
      </c>
      <c r="S76" s="0"/>
      <c r="T76" s="0"/>
      <c r="U76" s="0"/>
      <c r="V76" s="0"/>
    </row>
    <row r="77" customFormat="false" ht="12.75" hidden="false" customHeight="false" outlineLevel="0" collapsed="false">
      <c r="A77" s="0"/>
      <c r="B77" s="0"/>
      <c r="C77" s="0"/>
      <c r="D77" s="0"/>
      <c r="E77" s="0"/>
      <c r="F77" s="0"/>
      <c r="G77" s="0"/>
      <c r="H77" s="0"/>
      <c r="I77" s="0"/>
      <c r="J77" s="0"/>
      <c r="K77" s="0"/>
      <c r="L77" s="0"/>
      <c r="M77" s="0"/>
      <c r="N77" s="0"/>
      <c r="Q77" s="284" t="s">
        <v>292</v>
      </c>
      <c r="R77" s="709" t="n">
        <v>18180.266</v>
      </c>
      <c r="S77" s="0"/>
      <c r="T77" s="0"/>
      <c r="U77" s="0"/>
      <c r="V77" s="0"/>
    </row>
    <row r="78" customFormat="false" ht="12.75" hidden="false" customHeight="false" outlineLevel="0" collapsed="false">
      <c r="A78" s="0"/>
      <c r="B78" s="0"/>
      <c r="C78" s="0"/>
      <c r="D78" s="0"/>
      <c r="E78" s="0"/>
      <c r="F78" s="0"/>
      <c r="G78" s="0"/>
      <c r="H78" s="0"/>
      <c r="I78" s="0"/>
      <c r="J78" s="0"/>
      <c r="K78" s="0"/>
      <c r="L78" s="0"/>
      <c r="M78" s="0"/>
      <c r="N78" s="0"/>
      <c r="O78" s="0"/>
      <c r="P78" s="0"/>
      <c r="Q78" s="284" t="s">
        <v>295</v>
      </c>
      <c r="R78" s="709" t="n">
        <v>17590.551</v>
      </c>
      <c r="S78" s="0"/>
      <c r="T78" s="0"/>
      <c r="U78" s="0"/>
      <c r="V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row>
    <row r="88" customFormat="false" ht="12.75" hidden="false" customHeight="false" outlineLevel="0" collapsed="false">
      <c r="I88" s="14"/>
      <c r="J88" s="706"/>
    </row>
  </sheetData>
  <mergeCells count="10">
    <mergeCell ref="C3:M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41.42"/>
    <col collapsed="false" customWidth="true" hidden="false" outlineLevel="0" max="4" min="4" style="379" width="11.56"/>
    <col collapsed="false" customWidth="true" hidden="false" outlineLevel="0" max="9" min="5" style="461" width="10.56"/>
    <col collapsed="false" customWidth="true" hidden="false" outlineLevel="0" max="16" min="10" style="379" width="10.56"/>
    <col collapsed="false" customWidth="true" hidden="false" outlineLevel="0" max="17" min="17" style="379" width="11.99"/>
    <col collapsed="false" customWidth="true" hidden="false" outlineLevel="0" max="18" min="18" style="379" width="12.42"/>
    <col collapsed="false" customWidth="true" hidden="false" outlineLevel="0" max="19" min="19" style="266" width="11.13"/>
    <col collapsed="false" customWidth="true" hidden="false" outlineLevel="0" max="20" min="20" style="266" width="11.42"/>
    <col collapsed="false" customWidth="true" hidden="false" outlineLevel="0" max="21" min="21" style="266" width="11.56"/>
    <col collapsed="false" customWidth="true" hidden="false" outlineLevel="0" max="22" min="22" style="266" width="12.85"/>
    <col collapsed="false" customWidth="true" hidden="false" outlineLevel="0" max="23" min="23" style="266" width="10.13"/>
    <col collapsed="false" customWidth="true" hidden="false" outlineLevel="0" max="24" min="24" style="266" width="8.85"/>
    <col collapsed="false" customWidth="true" hidden="false" outlineLevel="0" max="25" min="25" style="266" width="10.99"/>
    <col collapsed="false" customWidth="true" hidden="false" outlineLevel="0" max="26" min="26" style="266" width="10.71"/>
    <col collapsed="false" customWidth="true" hidden="false" outlineLevel="0" max="27" min="27" style="147" width="11.28"/>
    <col collapsed="false" customWidth="true" hidden="false" outlineLevel="0" max="28" min="28" style="137" width="11.99"/>
    <col collapsed="false" customWidth="true" hidden="false" outlineLevel="0" max="29" min="29" style="137" width="12.85"/>
    <col collapsed="false" customWidth="true" hidden="false" outlineLevel="0" max="30" min="30" style="137" width="14.7"/>
    <col collapsed="false" customWidth="false" hidden="false" outlineLevel="0" max="33" min="31" style="137" width="9.14"/>
    <col collapsed="false" customWidth="true" hidden="false" outlineLevel="0" max="34" min="34" style="137" width="10.28"/>
    <col collapsed="false" customWidth="true" hidden="false" outlineLevel="0" max="35" min="35" style="137" width="10.56"/>
    <col collapsed="false" customWidth="false" hidden="false" outlineLevel="0" max="36" min="36" style="137" width="9.14"/>
    <col collapsed="false" customWidth="true" hidden="false" outlineLevel="0" max="37" min="37" style="137" width="10.56"/>
    <col collapsed="false" customWidth="true" hidden="false" outlineLevel="0" max="38" min="38" style="137" width="9.99"/>
    <col collapsed="false" customWidth="false" hidden="false" outlineLevel="0" max="257" min="39" style="137" width="9.14"/>
  </cols>
  <sheetData>
    <row r="1" s="14" customFormat="true" ht="12" hidden="false" customHeight="true" outlineLevel="0" collapsed="false">
      <c r="A1" s="11" t="s">
        <v>8</v>
      </c>
      <c r="D1" s="437"/>
      <c r="E1" s="437"/>
      <c r="F1" s="437"/>
      <c r="G1" s="437"/>
      <c r="H1" s="437"/>
      <c r="I1" s="437"/>
      <c r="J1" s="437"/>
      <c r="K1" s="437"/>
      <c r="L1" s="437"/>
      <c r="M1" s="437"/>
      <c r="N1" s="437"/>
      <c r="O1" s="437"/>
      <c r="P1" s="437"/>
      <c r="Q1" s="299" t="s">
        <v>9</v>
      </c>
    </row>
    <row r="2" s="144" customFormat="true" ht="3.75" hidden="false" customHeight="true" outlineLevel="0" collapsed="false">
      <c r="D2" s="557"/>
      <c r="E2" s="461"/>
      <c r="F2" s="461"/>
      <c r="G2" s="461"/>
      <c r="H2" s="461"/>
      <c r="I2" s="379"/>
      <c r="J2" s="379"/>
      <c r="K2" s="379"/>
      <c r="L2" s="379"/>
      <c r="M2" s="379"/>
      <c r="N2" s="379"/>
      <c r="O2" s="379"/>
      <c r="P2" s="379"/>
      <c r="Q2" s="379"/>
      <c r="R2" s="379"/>
      <c r="S2" s="266"/>
      <c r="T2" s="266"/>
      <c r="V2" s="266"/>
      <c r="W2" s="266"/>
      <c r="X2" s="266"/>
    </row>
    <row r="3" s="144" customFormat="true" ht="12.75" hidden="false" customHeight="true" outlineLevel="0" collapsed="false">
      <c r="A3" s="21" t="n">
        <v>26</v>
      </c>
      <c r="B3" s="948"/>
      <c r="C3" s="21" t="s">
        <v>667</v>
      </c>
      <c r="D3" s="557"/>
      <c r="E3" s="949"/>
      <c r="F3" s="949"/>
      <c r="G3" s="949"/>
      <c r="H3" s="949"/>
      <c r="I3" s="950"/>
      <c r="J3" s="950"/>
      <c r="K3" s="950"/>
      <c r="L3" s="950"/>
      <c r="M3" s="950"/>
      <c r="N3" s="950"/>
      <c r="O3" s="950"/>
      <c r="P3" s="950"/>
      <c r="Q3" s="299" t="s">
        <v>668</v>
      </c>
      <c r="V3" s="425"/>
    </row>
    <row r="4" s="144" customFormat="true" ht="3.75" hidden="false" customHeight="true" outlineLevel="0" collapsed="false">
      <c r="D4" s="557"/>
      <c r="E4" s="557"/>
      <c r="F4" s="557"/>
      <c r="G4" s="557"/>
      <c r="H4" s="557"/>
      <c r="I4" s="557"/>
      <c r="J4" s="557"/>
      <c r="K4" s="557"/>
      <c r="L4" s="557"/>
      <c r="M4" s="557"/>
      <c r="N4" s="557"/>
      <c r="O4" s="557"/>
      <c r="P4" s="557"/>
      <c r="Q4" s="557"/>
      <c r="R4" s="557"/>
    </row>
    <row r="5" s="44" customFormat="true" ht="21" hidden="false" customHeight="true" outlineLevel="0" collapsed="false">
      <c r="A5" s="157" t="s">
        <v>14</v>
      </c>
      <c r="B5" s="157"/>
      <c r="C5" s="157"/>
      <c r="D5" s="951" t="s">
        <v>669</v>
      </c>
      <c r="E5" s="952" t="s">
        <v>670</v>
      </c>
      <c r="F5" s="952" t="s">
        <v>671</v>
      </c>
      <c r="G5" s="952" t="s">
        <v>672</v>
      </c>
      <c r="H5" s="952" t="s">
        <v>673</v>
      </c>
      <c r="I5" s="952" t="s">
        <v>674</v>
      </c>
      <c r="J5" s="952" t="s">
        <v>675</v>
      </c>
      <c r="K5" s="952" t="s">
        <v>676</v>
      </c>
      <c r="L5" s="952" t="s">
        <v>677</v>
      </c>
      <c r="M5" s="952" t="s">
        <v>678</v>
      </c>
      <c r="N5" s="953" t="s">
        <v>679</v>
      </c>
      <c r="O5" s="953" t="s">
        <v>680</v>
      </c>
      <c r="P5" s="953" t="s">
        <v>681</v>
      </c>
      <c r="Q5" s="954" t="s">
        <v>17</v>
      </c>
      <c r="R5" s="14"/>
    </row>
    <row r="6" s="44" customFormat="true" ht="12.95" hidden="false" customHeight="true" outlineLevel="0" collapsed="false">
      <c r="A6" s="41" t="s">
        <v>682</v>
      </c>
      <c r="B6" s="955"/>
      <c r="C6" s="956"/>
      <c r="D6" s="957" t="n">
        <v>2068139.41813869</v>
      </c>
      <c r="E6" s="958" t="n">
        <v>8196726.68076869</v>
      </c>
      <c r="F6" s="958" t="n">
        <v>8047427.2651187</v>
      </c>
      <c r="G6" s="958" t="n">
        <v>3306363.7737787</v>
      </c>
      <c r="H6" s="958" t="n">
        <v>5275833.1423087</v>
      </c>
      <c r="I6" s="958" t="n">
        <v>7923248.3823487</v>
      </c>
      <c r="J6" s="958" t="n">
        <v>7623384.0836287</v>
      </c>
      <c r="K6" s="958" t="n">
        <v>7885057.54886869</v>
      </c>
      <c r="L6" s="958" t="n">
        <v>7935390.19840869</v>
      </c>
      <c r="M6" s="958" t="n">
        <v>8282471.65161869</v>
      </c>
      <c r="N6" s="958" t="n">
        <v>9133036.66424868</v>
      </c>
      <c r="O6" s="958" t="n">
        <v>16400753.3490187</v>
      </c>
      <c r="P6" s="959" t="n">
        <v>12364674.3204687</v>
      </c>
      <c r="Q6" s="960" t="n">
        <v>8196726.68076869</v>
      </c>
      <c r="R6" s="398"/>
      <c r="S6" s="0"/>
    </row>
    <row r="7" s="44" customFormat="true" ht="12.95" hidden="false" customHeight="true" outlineLevel="0" collapsed="false">
      <c r="A7" s="59" t="s">
        <v>683</v>
      </c>
      <c r="B7" s="294"/>
      <c r="C7" s="295"/>
      <c r="D7" s="961" t="n">
        <v>243489096.96677</v>
      </c>
      <c r="E7" s="299" t="n">
        <v>21414093.73309</v>
      </c>
      <c r="F7" s="299" t="n">
        <v>21488651.54888</v>
      </c>
      <c r="G7" s="299" t="n">
        <v>24796656.25782</v>
      </c>
      <c r="H7" s="299" t="n">
        <v>21967034.38428</v>
      </c>
      <c r="I7" s="299" t="n">
        <v>20771729.12381</v>
      </c>
      <c r="J7" s="299" t="n">
        <v>21188413.88755</v>
      </c>
      <c r="K7" s="299" t="n">
        <v>21072251.69252</v>
      </c>
      <c r="L7" s="962" t="n">
        <v>21539585.69605</v>
      </c>
      <c r="M7" s="962" t="n">
        <v>22214998.55035</v>
      </c>
      <c r="N7" s="962" t="n">
        <v>30496033.11975</v>
      </c>
      <c r="O7" s="962" t="n">
        <v>24828891.94451</v>
      </c>
      <c r="P7" s="963" t="n">
        <v>20893953.89798</v>
      </c>
      <c r="Q7" s="961" t="n">
        <v>272672293.83659</v>
      </c>
      <c r="R7" s="398"/>
      <c r="S7" s="0"/>
    </row>
    <row r="8" s="456" customFormat="true" ht="12.95" hidden="false" customHeight="true" outlineLevel="0" collapsed="false">
      <c r="A8" s="59" t="s">
        <v>684</v>
      </c>
      <c r="B8" s="294"/>
      <c r="C8" s="295"/>
      <c r="D8" s="961" t="n">
        <v>180004470.10394</v>
      </c>
      <c r="E8" s="299" t="n">
        <v>14938113.76598</v>
      </c>
      <c r="F8" s="299" t="n">
        <v>24376722.12568</v>
      </c>
      <c r="G8" s="299" t="n">
        <v>14402717.46832</v>
      </c>
      <c r="H8" s="299" t="n">
        <v>14559096.23892</v>
      </c>
      <c r="I8" s="299" t="n">
        <v>15583212.15316</v>
      </c>
      <c r="J8" s="299" t="n">
        <v>15516768.9009</v>
      </c>
      <c r="K8" s="299" t="n">
        <v>15774515.95364</v>
      </c>
      <c r="L8" s="962" t="n">
        <v>15508589.33272</v>
      </c>
      <c r="M8" s="962" t="n">
        <v>15737120.92802</v>
      </c>
      <c r="N8" s="962" t="n">
        <v>15818988.64043</v>
      </c>
      <c r="O8" s="962" t="n">
        <v>15584703.37539</v>
      </c>
      <c r="P8" s="963" t="n">
        <v>16332992.58872</v>
      </c>
      <c r="Q8" s="961" t="n">
        <v>194133541.47188</v>
      </c>
      <c r="R8" s="398"/>
      <c r="S8" s="0"/>
      <c r="U8" s="964"/>
      <c r="V8" s="964"/>
    </row>
    <row r="9" s="44" customFormat="true" ht="12.95" hidden="false" customHeight="true" outlineLevel="0" collapsed="false">
      <c r="A9" s="380" t="s">
        <v>685</v>
      </c>
      <c r="B9" s="284"/>
      <c r="C9" s="285"/>
      <c r="D9" s="965" t="n">
        <v>167758106.79066</v>
      </c>
      <c r="E9" s="288" t="n">
        <v>13813675.40512</v>
      </c>
      <c r="F9" s="288" t="n">
        <v>23139478.40944</v>
      </c>
      <c r="G9" s="288" t="n">
        <v>13759493.16303</v>
      </c>
      <c r="H9" s="288" t="n">
        <v>13767714.09627</v>
      </c>
      <c r="I9" s="288" t="n">
        <v>13894154.24177</v>
      </c>
      <c r="J9" s="288" t="n">
        <v>14094226.57989</v>
      </c>
      <c r="K9" s="288" t="n">
        <v>14252168.75002</v>
      </c>
      <c r="L9" s="693" t="n">
        <v>14387040.29268</v>
      </c>
      <c r="M9" s="693" t="n">
        <v>14593537.14302</v>
      </c>
      <c r="N9" s="693" t="n">
        <v>14607691.21047</v>
      </c>
      <c r="O9" s="693" t="n">
        <v>14355213.99323</v>
      </c>
      <c r="P9" s="966" t="n">
        <v>14773322.31402</v>
      </c>
      <c r="Q9" s="965" t="n">
        <v>179437715.59896</v>
      </c>
      <c r="R9" s="404"/>
      <c r="S9" s="0"/>
      <c r="T9" s="139"/>
      <c r="U9" s="139"/>
    </row>
    <row r="10" s="44" customFormat="true" ht="12.95" hidden="false" customHeight="true" outlineLevel="0" collapsed="false">
      <c r="A10" s="380" t="s">
        <v>686</v>
      </c>
      <c r="B10" s="284"/>
      <c r="C10" s="285"/>
      <c r="D10" s="965" t="n">
        <v>455496.01176</v>
      </c>
      <c r="E10" s="288" t="n">
        <v>19401.37789</v>
      </c>
      <c r="F10" s="288" t="n">
        <v>22770.80439</v>
      </c>
      <c r="G10" s="288" t="n">
        <v>23711.48693</v>
      </c>
      <c r="H10" s="288" t="n">
        <v>20709.43639</v>
      </c>
      <c r="I10" s="288" t="n">
        <v>15558.53719</v>
      </c>
      <c r="J10" s="288" t="n">
        <v>13907.72918</v>
      </c>
      <c r="K10" s="288" t="n">
        <v>14518.56166</v>
      </c>
      <c r="L10" s="693" t="n">
        <v>13053.83589</v>
      </c>
      <c r="M10" s="693" t="n">
        <v>4180.58335</v>
      </c>
      <c r="N10" s="693" t="n">
        <v>11355.53189</v>
      </c>
      <c r="O10" s="693" t="n">
        <v>15822.88242</v>
      </c>
      <c r="P10" s="966" t="n">
        <v>12679.80496</v>
      </c>
      <c r="Q10" s="965" t="n">
        <v>187670.57214</v>
      </c>
      <c r="R10" s="404"/>
      <c r="S10" s="0"/>
      <c r="T10" s="52"/>
      <c r="U10" s="52"/>
    </row>
    <row r="11" s="44" customFormat="true" ht="12.95" hidden="false" customHeight="true" outlineLevel="0" collapsed="false">
      <c r="A11" s="380" t="s">
        <v>687</v>
      </c>
      <c r="B11" s="284"/>
      <c r="C11" s="285"/>
      <c r="D11" s="965" t="n">
        <v>10274492.62124</v>
      </c>
      <c r="E11" s="288" t="n">
        <v>956483.06783</v>
      </c>
      <c r="F11" s="288" t="n">
        <v>945792.04666</v>
      </c>
      <c r="G11" s="288" t="n">
        <v>517840.73919</v>
      </c>
      <c r="H11" s="288" t="n">
        <v>727848.44451</v>
      </c>
      <c r="I11" s="288" t="n">
        <v>1475652.20376</v>
      </c>
      <c r="J11" s="288" t="n">
        <v>985700.58712</v>
      </c>
      <c r="K11" s="288" t="n">
        <v>993079.00157</v>
      </c>
      <c r="L11" s="693" t="n">
        <v>1021594.60898</v>
      </c>
      <c r="M11" s="693" t="n">
        <v>1076980.99386</v>
      </c>
      <c r="N11" s="693" t="n">
        <v>1099324.27219</v>
      </c>
      <c r="O11" s="693" t="n">
        <v>1102455.4865</v>
      </c>
      <c r="P11" s="966" t="n">
        <v>1105508.76432</v>
      </c>
      <c r="Q11" s="965" t="n">
        <v>12008260.21649</v>
      </c>
      <c r="R11" s="404"/>
      <c r="S11" s="0"/>
      <c r="T11" s="52"/>
      <c r="U11" s="52"/>
    </row>
    <row r="12" s="44" customFormat="true" ht="12.95" hidden="false" customHeight="true" outlineLevel="0" collapsed="false">
      <c r="A12" s="380" t="s">
        <v>688</v>
      </c>
      <c r="B12" s="284"/>
      <c r="C12" s="285"/>
      <c r="D12" s="965" t="n">
        <v>304919.18936</v>
      </c>
      <c r="E12" s="288" t="n">
        <v>28316.94739</v>
      </c>
      <c r="F12" s="288" t="n">
        <v>21170.87518</v>
      </c>
      <c r="G12" s="288" t="n">
        <v>26158.20068</v>
      </c>
      <c r="H12" s="288" t="n">
        <v>20729.54019</v>
      </c>
      <c r="I12" s="288" t="n">
        <v>23721.14208</v>
      </c>
      <c r="J12" s="288" t="n">
        <v>24441.45433</v>
      </c>
      <c r="K12" s="288" t="n">
        <v>22091.41158</v>
      </c>
      <c r="L12" s="693" t="n">
        <v>16913.90894</v>
      </c>
      <c r="M12" s="693" t="n">
        <v>946.13265</v>
      </c>
      <c r="N12" s="693" t="n">
        <v>21411.36792</v>
      </c>
      <c r="O12" s="693" t="n">
        <v>21246.87788</v>
      </c>
      <c r="P12" s="966" t="n">
        <v>20503.85054</v>
      </c>
      <c r="Q12" s="965" t="n">
        <v>247651.70936</v>
      </c>
      <c r="R12" s="404"/>
      <c r="S12" s="0"/>
      <c r="T12" s="52"/>
      <c r="U12" s="52"/>
    </row>
    <row r="13" s="44" customFormat="true" ht="12.95" hidden="false" customHeight="true" outlineLevel="0" collapsed="false">
      <c r="A13" s="380" t="s">
        <v>689</v>
      </c>
      <c r="B13" s="284"/>
      <c r="C13" s="285"/>
      <c r="D13" s="965" t="n">
        <v>0</v>
      </c>
      <c r="E13" s="288" t="n">
        <v>0</v>
      </c>
      <c r="F13" s="288" t="n">
        <v>0</v>
      </c>
      <c r="G13" s="288" t="n">
        <v>0.39677</v>
      </c>
      <c r="H13" s="288" t="n">
        <v>20.74695</v>
      </c>
      <c r="I13" s="288" t="n">
        <v>71.15005</v>
      </c>
      <c r="J13" s="288" t="n">
        <v>117.35505</v>
      </c>
      <c r="K13" s="288" t="n">
        <v>160.78837</v>
      </c>
      <c r="L13" s="693" t="n">
        <v>40.68597</v>
      </c>
      <c r="M13" s="693" t="n">
        <v>31.97356</v>
      </c>
      <c r="N13" s="693" t="n">
        <v>46.77054</v>
      </c>
      <c r="O13" s="693" t="n">
        <v>0</v>
      </c>
      <c r="P13" s="966" t="n">
        <v>7.942</v>
      </c>
      <c r="Q13" s="965" t="n">
        <v>497.80926</v>
      </c>
      <c r="R13" s="404"/>
      <c r="S13" s="0"/>
      <c r="T13" s="139"/>
      <c r="U13" s="139"/>
    </row>
    <row r="14" s="44" customFormat="true" ht="12.95" hidden="false" customHeight="true" outlineLevel="0" collapsed="false">
      <c r="A14" s="380" t="s">
        <v>690</v>
      </c>
      <c r="B14" s="284"/>
      <c r="C14" s="285"/>
      <c r="D14" s="965" t="n">
        <v>0</v>
      </c>
      <c r="E14" s="288" t="n">
        <v>0</v>
      </c>
      <c r="F14" s="288" t="n">
        <v>0</v>
      </c>
      <c r="G14" s="288" t="n">
        <v>0</v>
      </c>
      <c r="H14" s="288" t="n">
        <v>0</v>
      </c>
      <c r="I14" s="288" t="n">
        <v>0</v>
      </c>
      <c r="J14" s="288" t="n">
        <v>0</v>
      </c>
      <c r="K14" s="288" t="n">
        <v>0</v>
      </c>
      <c r="L14" s="693" t="n">
        <v>0</v>
      </c>
      <c r="M14" s="693" t="n">
        <v>62.38964</v>
      </c>
      <c r="N14" s="693" t="n">
        <v>15773.16932</v>
      </c>
      <c r="O14" s="693" t="n">
        <v>50451.94853</v>
      </c>
      <c r="P14" s="966" t="n">
        <v>78638.09712</v>
      </c>
      <c r="Q14" s="965" t="n">
        <v>144925.60461</v>
      </c>
      <c r="R14" s="404"/>
      <c r="S14" s="0"/>
      <c r="T14" s="52"/>
      <c r="U14" s="52"/>
    </row>
    <row r="15" s="44" customFormat="true" ht="12.95" hidden="false" customHeight="true" outlineLevel="0" collapsed="false">
      <c r="A15" s="380" t="s">
        <v>691</v>
      </c>
      <c r="B15" s="284"/>
      <c r="C15" s="285"/>
      <c r="D15" s="965" t="n">
        <v>674627.90926</v>
      </c>
      <c r="E15" s="288" t="n">
        <v>0</v>
      </c>
      <c r="F15" s="288" t="n">
        <v>222865.21014</v>
      </c>
      <c r="G15" s="288" t="n">
        <v>45182.46119</v>
      </c>
      <c r="H15" s="288" t="n">
        <v>2783.44118</v>
      </c>
      <c r="I15" s="288" t="n">
        <v>109087.64674</v>
      </c>
      <c r="J15" s="288" t="n">
        <v>58426.17507</v>
      </c>
      <c r="K15" s="288" t="n">
        <v>73436.55027</v>
      </c>
      <c r="L15" s="693" t="n">
        <v>64842.06963</v>
      </c>
      <c r="M15" s="693" t="n">
        <v>67206.83402</v>
      </c>
      <c r="N15" s="693" t="n">
        <v>60612.80745</v>
      </c>
      <c r="O15" s="693" t="n">
        <v>57817.77537</v>
      </c>
      <c r="P15" s="966" t="n">
        <v>85959.99991</v>
      </c>
      <c r="Q15" s="965" t="n">
        <v>848220.97097</v>
      </c>
      <c r="R15" s="404"/>
      <c r="S15" s="0"/>
      <c r="T15" s="967"/>
      <c r="U15" s="967"/>
    </row>
    <row r="16" s="44" customFormat="true" ht="12.95" hidden="false" customHeight="true" outlineLevel="0" collapsed="false">
      <c r="A16" s="380" t="s">
        <v>692</v>
      </c>
      <c r="B16" s="14"/>
      <c r="C16" s="443"/>
      <c r="D16" s="965" t="n">
        <v>1096676.86711</v>
      </c>
      <c r="E16" s="288" t="n">
        <v>161592.3671</v>
      </c>
      <c r="F16" s="288" t="n">
        <v>134174.2789</v>
      </c>
      <c r="G16" s="288" t="n">
        <v>89585.86246</v>
      </c>
      <c r="H16" s="288" t="n">
        <v>60453.34298</v>
      </c>
      <c r="I16" s="288" t="n">
        <v>114879.81343</v>
      </c>
      <c r="J16" s="288" t="n">
        <v>391645.58108</v>
      </c>
      <c r="K16" s="288" t="n">
        <v>470825.45118</v>
      </c>
      <c r="L16" s="693" t="n">
        <v>53330.86455</v>
      </c>
      <c r="M16" s="693" t="n">
        <v>84892.80993</v>
      </c>
      <c r="N16" s="693" t="n">
        <v>65995.90605</v>
      </c>
      <c r="O16" s="693" t="n">
        <v>24745.06506</v>
      </c>
      <c r="P16" s="966" t="n">
        <v>301894.40764</v>
      </c>
      <c r="Q16" s="965" t="n">
        <v>1954015.75036</v>
      </c>
      <c r="R16" s="404"/>
      <c r="S16" s="0"/>
    </row>
    <row r="17" s="44" customFormat="true" ht="12.95" hidden="false" customHeight="true" outlineLevel="0" collapsed="false">
      <c r="A17" s="380" t="s">
        <v>693</v>
      </c>
      <c r="B17" s="14"/>
      <c r="C17" s="443"/>
      <c r="D17" s="965" t="n">
        <v>-1785.98566</v>
      </c>
      <c r="E17" s="288" t="n">
        <v>-61.99297</v>
      </c>
      <c r="F17" s="288" t="n">
        <v>-49.64434</v>
      </c>
      <c r="G17" s="288" t="n">
        <v>-527.41799</v>
      </c>
      <c r="H17" s="288" t="n">
        <v>-3.76025</v>
      </c>
      <c r="I17" s="288" t="n">
        <v>-374.181180000007</v>
      </c>
      <c r="J17" s="288" t="n">
        <v>-236.34624</v>
      </c>
      <c r="K17" s="288" t="n">
        <v>-112.12839</v>
      </c>
      <c r="L17" s="693" t="n">
        <v>-423.91756</v>
      </c>
      <c r="M17" s="693" t="n">
        <v>-97.80266</v>
      </c>
      <c r="N17" s="693" t="n">
        <v>0</v>
      </c>
      <c r="O17" s="693" t="n">
        <v>-370.1387</v>
      </c>
      <c r="P17" s="966" t="n">
        <v>0</v>
      </c>
      <c r="Q17" s="965" t="n">
        <v>-2257.33028000001</v>
      </c>
      <c r="R17" s="404"/>
      <c r="S17" s="0"/>
    </row>
    <row r="18" s="456" customFormat="true" ht="12.95" hidden="false" customHeight="true" outlineLevel="0" collapsed="false">
      <c r="A18" s="380" t="s">
        <v>694</v>
      </c>
      <c r="B18" s="294"/>
      <c r="C18" s="295"/>
      <c r="D18" s="965" t="n">
        <v>-216659.4055</v>
      </c>
      <c r="E18" s="288" t="n">
        <v>-13053.83518</v>
      </c>
      <c r="F18" s="288" t="n">
        <v>-80574.85369</v>
      </c>
      <c r="G18" s="288" t="n">
        <v>-10635.64616</v>
      </c>
      <c r="H18" s="288" t="n">
        <v>-12936.50797</v>
      </c>
      <c r="I18" s="288" t="n">
        <v>-21526.49365</v>
      </c>
      <c r="J18" s="288" t="n">
        <v>-22306.27399</v>
      </c>
      <c r="K18" s="288" t="n">
        <v>-23466.16758</v>
      </c>
      <c r="L18" s="693" t="n">
        <v>-17939.34694</v>
      </c>
      <c r="M18" s="693" t="n">
        <v>-60800.5481</v>
      </c>
      <c r="N18" s="693" t="n">
        <v>-34176.3988</v>
      </c>
      <c r="O18" s="693" t="n">
        <v>-12111.43373</v>
      </c>
      <c r="P18" s="966" t="n">
        <v>-15434.39348</v>
      </c>
      <c r="Q18" s="965" t="n">
        <v>-324961.89927</v>
      </c>
      <c r="R18" s="404"/>
      <c r="S18" s="0"/>
    </row>
    <row r="19" s="456" customFormat="true" ht="12.95" hidden="false" customHeight="true" outlineLevel="0" collapsed="false">
      <c r="A19" s="380" t="s">
        <v>695</v>
      </c>
      <c r="B19" s="294"/>
      <c r="C19" s="295"/>
      <c r="D19" s="965" t="n">
        <v>-341403.89429</v>
      </c>
      <c r="E19" s="288" t="n">
        <v>-28239.5712</v>
      </c>
      <c r="F19" s="288" t="n">
        <v>-28905.001</v>
      </c>
      <c r="G19" s="288" t="n">
        <v>-48091.77778</v>
      </c>
      <c r="H19" s="288" t="n">
        <v>-28222.54133</v>
      </c>
      <c r="I19" s="288" t="n">
        <v>-28011.90703</v>
      </c>
      <c r="J19" s="288" t="n">
        <v>-29153.94059</v>
      </c>
      <c r="K19" s="288" t="n">
        <v>-28186.26504</v>
      </c>
      <c r="L19" s="693" t="n">
        <v>-29863.66942</v>
      </c>
      <c r="M19" s="693" t="n">
        <v>-29819.58125</v>
      </c>
      <c r="N19" s="693" t="n">
        <v>-29045.9966</v>
      </c>
      <c r="O19" s="693" t="n">
        <v>-30569.08117</v>
      </c>
      <c r="P19" s="966" t="n">
        <v>-30088.19831</v>
      </c>
      <c r="Q19" s="965" t="n">
        <v>-368197.53072</v>
      </c>
      <c r="R19" s="404"/>
      <c r="S19" s="0"/>
    </row>
    <row r="20" s="456" customFormat="true" ht="12.95" hidden="false" customHeight="true" outlineLevel="0" collapsed="false">
      <c r="A20" s="59" t="s">
        <v>696</v>
      </c>
      <c r="B20" s="294"/>
      <c r="C20" s="295"/>
      <c r="D20" s="961" t="n">
        <v>150462.42658</v>
      </c>
      <c r="E20" s="299" t="n">
        <v>90220.00204</v>
      </c>
      <c r="F20" s="299" t="n">
        <v>75869.56883</v>
      </c>
      <c r="G20" s="299" t="n">
        <v>-18822.83275</v>
      </c>
      <c r="H20" s="299" t="n">
        <v>-31669.58195</v>
      </c>
      <c r="I20" s="299" t="n">
        <v>-39560.80885</v>
      </c>
      <c r="J20" s="299" t="n">
        <v>-22040.48593</v>
      </c>
      <c r="K20" s="299" t="n">
        <v>-24829.63582</v>
      </c>
      <c r="L20" s="962" t="n">
        <v>-12978.80687</v>
      </c>
      <c r="M20" s="962" t="n">
        <v>25500.91688</v>
      </c>
      <c r="N20" s="962" t="n">
        <v>49314.94003</v>
      </c>
      <c r="O20" s="962" t="n">
        <v>-22341.08893</v>
      </c>
      <c r="P20" s="963" t="n">
        <v>-60301.34063</v>
      </c>
      <c r="Q20" s="961" t="n">
        <v>8360.84604999999</v>
      </c>
      <c r="R20" s="398"/>
      <c r="S20" s="0"/>
    </row>
    <row r="21" s="44" customFormat="true" ht="12.95" hidden="false" customHeight="true" outlineLevel="0" collapsed="false">
      <c r="A21" s="442" t="s">
        <v>697</v>
      </c>
      <c r="B21" s="14"/>
      <c r="C21" s="443"/>
      <c r="D21" s="965" t="n">
        <v>3229.98415</v>
      </c>
      <c r="E21" s="288" t="n">
        <v>163.96196</v>
      </c>
      <c r="F21" s="288" t="n">
        <v>1849.20323</v>
      </c>
      <c r="G21" s="288" t="n">
        <v>138.74604</v>
      </c>
      <c r="H21" s="288" t="n">
        <v>99.13326</v>
      </c>
      <c r="I21" s="288" t="n">
        <v>108.82786</v>
      </c>
      <c r="J21" s="288" t="n">
        <v>177.35835</v>
      </c>
      <c r="K21" s="288" t="n">
        <v>84.33463</v>
      </c>
      <c r="L21" s="693" t="n">
        <v>78.65961</v>
      </c>
      <c r="M21" s="693" t="n">
        <v>71.4874</v>
      </c>
      <c r="N21" s="693" t="n">
        <v>72.70765</v>
      </c>
      <c r="O21" s="693" t="n">
        <v>71.75078</v>
      </c>
      <c r="P21" s="966" t="n">
        <v>105.93737</v>
      </c>
      <c r="Q21" s="965" t="n">
        <v>3022.10814</v>
      </c>
      <c r="R21" s="404"/>
      <c r="S21" s="0"/>
    </row>
    <row r="22" s="44" customFormat="true" ht="12.95" hidden="false" customHeight="true" outlineLevel="0" collapsed="false">
      <c r="A22" s="380" t="s">
        <v>698</v>
      </c>
      <c r="B22" s="284"/>
      <c r="C22" s="285"/>
      <c r="D22" s="965" t="n">
        <v>147232.44243</v>
      </c>
      <c r="E22" s="288" t="n">
        <v>90056.04008</v>
      </c>
      <c r="F22" s="288" t="n">
        <v>74020.3656</v>
      </c>
      <c r="G22" s="288" t="n">
        <v>-18961.57879</v>
      </c>
      <c r="H22" s="288" t="n">
        <v>-31768.71521</v>
      </c>
      <c r="I22" s="288" t="n">
        <v>-39669.63671</v>
      </c>
      <c r="J22" s="288" t="n">
        <v>-22217.84428</v>
      </c>
      <c r="K22" s="288" t="n">
        <v>-24913.97045</v>
      </c>
      <c r="L22" s="693" t="n">
        <v>-13057.46648</v>
      </c>
      <c r="M22" s="693" t="n">
        <v>25429.42948</v>
      </c>
      <c r="N22" s="693" t="n">
        <v>49242.23238</v>
      </c>
      <c r="O22" s="693" t="n">
        <v>-22412.83971</v>
      </c>
      <c r="P22" s="966" t="n">
        <v>-60407.278</v>
      </c>
      <c r="Q22" s="965" t="n">
        <v>5338.73791000003</v>
      </c>
      <c r="R22" s="404"/>
      <c r="S22" s="0"/>
    </row>
    <row r="23" s="456" customFormat="true" ht="12.95" hidden="false" customHeight="true" outlineLevel="0" collapsed="false">
      <c r="A23" s="59" t="s">
        <v>699</v>
      </c>
      <c r="B23" s="294"/>
      <c r="C23" s="295"/>
      <c r="D23" s="961" t="n">
        <v>3822481.73099</v>
      </c>
      <c r="E23" s="299" t="n">
        <v>21454.65121</v>
      </c>
      <c r="F23" s="299" t="n">
        <v>3517658.89303</v>
      </c>
      <c r="G23" s="299" t="n">
        <v>70798.07863</v>
      </c>
      <c r="H23" s="299" t="n">
        <v>17308.94744</v>
      </c>
      <c r="I23" s="299" t="n">
        <v>4950.2469100001</v>
      </c>
      <c r="J23" s="299" t="n">
        <v>20137.45418</v>
      </c>
      <c r="K23" s="299" t="n">
        <v>12245.15376</v>
      </c>
      <c r="L23" s="962" t="n">
        <v>12581.41555</v>
      </c>
      <c r="M23" s="962" t="n">
        <v>4597.22005</v>
      </c>
      <c r="N23" s="962" t="n">
        <v>27511.65568</v>
      </c>
      <c r="O23" s="962" t="n">
        <v>23276.31134</v>
      </c>
      <c r="P23" s="963" t="n">
        <v>13742.56364</v>
      </c>
      <c r="Q23" s="961" t="n">
        <v>3746262.59142</v>
      </c>
      <c r="R23" s="398"/>
      <c r="S23" s="0"/>
    </row>
    <row r="24" s="456" customFormat="true" ht="12.95" hidden="false" customHeight="true" outlineLevel="0" collapsed="false">
      <c r="A24" s="65" t="s">
        <v>700</v>
      </c>
      <c r="B24" s="384"/>
      <c r="C24" s="739"/>
      <c r="D24" s="961" t="n">
        <v>-2857759.16159</v>
      </c>
      <c r="E24" s="299" t="n">
        <v>-7701937.2778</v>
      </c>
      <c r="F24" s="299" t="n">
        <v>-8872653.82034</v>
      </c>
      <c r="G24" s="299" t="n">
        <v>3105647.54686999</v>
      </c>
      <c r="H24" s="299" t="n">
        <v>786562.597370002</v>
      </c>
      <c r="I24" s="299" t="n">
        <v>1137880.06346</v>
      </c>
      <c r="J24" s="299" t="n">
        <v>-1692680.09117</v>
      </c>
      <c r="K24" s="299" t="n">
        <v>-254652.361629998</v>
      </c>
      <c r="L24" s="962" t="n">
        <v>-5079169.6895</v>
      </c>
      <c r="M24" s="962" t="n">
        <v>-789158.556460001</v>
      </c>
      <c r="N24" s="962" t="n">
        <v>11449331.34272</v>
      </c>
      <c r="O24" s="962" t="n">
        <v>6607149.83482</v>
      </c>
      <c r="P24" s="963" t="n">
        <v>1812793.86769</v>
      </c>
      <c r="Q24" s="961" t="n">
        <v>509113.456030004</v>
      </c>
      <c r="R24" s="398"/>
      <c r="S24" s="0"/>
    </row>
    <row r="25" s="456" customFormat="true" ht="12.95" hidden="false" customHeight="true" outlineLevel="0" collapsed="false">
      <c r="A25" s="59" t="s">
        <v>701</v>
      </c>
      <c r="B25" s="294"/>
      <c r="C25" s="295"/>
      <c r="D25" s="961" t="n">
        <v>62369441.86685</v>
      </c>
      <c r="E25" s="299" t="n">
        <v>14066242.59166</v>
      </c>
      <c r="F25" s="299" t="n">
        <v>2391054.78168</v>
      </c>
      <c r="G25" s="299" t="n">
        <v>7236315.99675</v>
      </c>
      <c r="H25" s="299" t="n">
        <v>6635736.1825</v>
      </c>
      <c r="I25" s="299" t="n">
        <v>4085247.46913</v>
      </c>
      <c r="J25" s="299" t="n">
        <v>7366228.10957</v>
      </c>
      <c r="K25" s="299" t="n">
        <v>5564972.58257</v>
      </c>
      <c r="L25" s="962" t="n">
        <v>11110563.44415</v>
      </c>
      <c r="M25" s="962" t="n">
        <v>7236938.04186</v>
      </c>
      <c r="N25" s="962" t="n">
        <v>3150886.54089</v>
      </c>
      <c r="O25" s="962" t="n">
        <v>2636103.51189</v>
      </c>
      <c r="P25" s="963" t="n">
        <v>2794726.21856</v>
      </c>
      <c r="Q25" s="961" t="n">
        <v>74275015.47121</v>
      </c>
      <c r="R25" s="398"/>
      <c r="S25" s="0"/>
    </row>
    <row r="26" s="44" customFormat="true" ht="12.95" hidden="false" customHeight="true" outlineLevel="0" collapsed="false">
      <c r="A26" s="442" t="s">
        <v>702</v>
      </c>
      <c r="B26" s="14"/>
      <c r="C26" s="443"/>
      <c r="D26" s="965" t="n">
        <v>1837938.6121</v>
      </c>
      <c r="E26" s="288" t="n">
        <v>75672.89373</v>
      </c>
      <c r="F26" s="288" t="n">
        <v>710484.82368</v>
      </c>
      <c r="G26" s="288" t="n">
        <v>40962.34334</v>
      </c>
      <c r="H26" s="288" t="n">
        <v>38734.26406</v>
      </c>
      <c r="I26" s="288" t="n">
        <v>39006.30775</v>
      </c>
      <c r="J26" s="288" t="n">
        <v>39645.159</v>
      </c>
      <c r="K26" s="288" t="n">
        <v>39238.76648</v>
      </c>
      <c r="L26" s="693" t="n">
        <v>43044.19669</v>
      </c>
      <c r="M26" s="693" t="n">
        <v>42224.072</v>
      </c>
      <c r="N26" s="693" t="n">
        <v>11.14296</v>
      </c>
      <c r="O26" s="693" t="n">
        <v>88043.48061</v>
      </c>
      <c r="P26" s="966" t="n">
        <v>46412.15318</v>
      </c>
      <c r="Q26" s="965" t="n">
        <v>1203479.60348</v>
      </c>
      <c r="R26" s="404"/>
      <c r="S26" s="0"/>
    </row>
    <row r="27" s="44" customFormat="true" ht="12.95" hidden="false" customHeight="true" outlineLevel="0" collapsed="false">
      <c r="A27" s="380" t="s">
        <v>703</v>
      </c>
      <c r="B27" s="284"/>
      <c r="C27" s="285"/>
      <c r="D27" s="965" t="n">
        <v>88181.80632</v>
      </c>
      <c r="E27" s="288" t="n">
        <v>9613.94375</v>
      </c>
      <c r="F27" s="288" t="n">
        <v>12768.78688</v>
      </c>
      <c r="G27" s="288" t="n">
        <v>11961.17688</v>
      </c>
      <c r="H27" s="288" t="n">
        <v>676.82302</v>
      </c>
      <c r="I27" s="288" t="n">
        <v>-64.55032</v>
      </c>
      <c r="J27" s="288" t="n">
        <v>93.87015</v>
      </c>
      <c r="K27" s="288" t="n">
        <v>134.07963</v>
      </c>
      <c r="L27" s="693" t="n">
        <v>16.24765</v>
      </c>
      <c r="M27" s="693" t="n">
        <v>58.73793</v>
      </c>
      <c r="N27" s="693" t="n">
        <v>-21.48926</v>
      </c>
      <c r="O27" s="693" t="n">
        <v>447.78456</v>
      </c>
      <c r="P27" s="966" t="n">
        <v>30814.26212</v>
      </c>
      <c r="Q27" s="965" t="n">
        <v>66499.67299</v>
      </c>
      <c r="R27" s="404"/>
      <c r="S27" s="0"/>
    </row>
    <row r="28" s="44" customFormat="true" ht="12.95" hidden="false" customHeight="true" outlineLevel="0" collapsed="false">
      <c r="A28" s="442" t="s">
        <v>704</v>
      </c>
      <c r="B28" s="14"/>
      <c r="C28" s="443"/>
      <c r="D28" s="965" t="n">
        <v>-133.43545</v>
      </c>
      <c r="E28" s="288" t="n">
        <v>-131.13545</v>
      </c>
      <c r="F28" s="288" t="n">
        <v>0</v>
      </c>
      <c r="G28" s="288" t="n">
        <v>0</v>
      </c>
      <c r="H28" s="288" t="n">
        <v>0</v>
      </c>
      <c r="I28" s="288" t="n">
        <v>2000</v>
      </c>
      <c r="J28" s="288" t="n">
        <v>0</v>
      </c>
      <c r="K28" s="288" t="n">
        <v>0</v>
      </c>
      <c r="L28" s="693" t="n">
        <v>0</v>
      </c>
      <c r="M28" s="693" t="n">
        <v>0</v>
      </c>
      <c r="N28" s="693" t="n">
        <v>4.44821</v>
      </c>
      <c r="O28" s="693" t="n">
        <v>0</v>
      </c>
      <c r="P28" s="966" t="n">
        <v>0</v>
      </c>
      <c r="Q28" s="965" t="n">
        <v>1873.31276</v>
      </c>
      <c r="R28" s="404"/>
      <c r="S28" s="0"/>
    </row>
    <row r="29" s="44" customFormat="true" ht="12.95" hidden="false" customHeight="true" outlineLevel="0" collapsed="false">
      <c r="A29" s="380" t="s">
        <v>705</v>
      </c>
      <c r="B29" s="284"/>
      <c r="C29" s="285"/>
      <c r="D29" s="965" t="n">
        <v>10212144.38492</v>
      </c>
      <c r="E29" s="288" t="n">
        <v>6592980.62141</v>
      </c>
      <c r="F29" s="288" t="n">
        <v>87846.83997</v>
      </c>
      <c r="G29" s="288" t="n">
        <v>255995.68201</v>
      </c>
      <c r="H29" s="288" t="n">
        <v>292994.54441</v>
      </c>
      <c r="I29" s="288" t="n">
        <v>329082.27741</v>
      </c>
      <c r="J29" s="288" t="n">
        <v>327921.98771</v>
      </c>
      <c r="K29" s="288" t="n">
        <v>304001.51086</v>
      </c>
      <c r="L29" s="693" t="n">
        <v>367036.41645</v>
      </c>
      <c r="M29" s="693" t="n">
        <v>334585.74048</v>
      </c>
      <c r="N29" s="693" t="n">
        <v>311987.27921</v>
      </c>
      <c r="O29" s="693" t="n">
        <v>330232.30761</v>
      </c>
      <c r="P29" s="966" t="n">
        <v>295733.97822</v>
      </c>
      <c r="Q29" s="965" t="n">
        <v>9830399.18575</v>
      </c>
      <c r="R29" s="404"/>
      <c r="S29" s="0"/>
    </row>
    <row r="30" s="44" customFormat="true" ht="12.95" hidden="false" customHeight="true" outlineLevel="0" collapsed="false">
      <c r="A30" s="380" t="s">
        <v>706</v>
      </c>
      <c r="B30" s="284"/>
      <c r="C30" s="285"/>
      <c r="D30" s="965" t="n">
        <v>28686035.36242</v>
      </c>
      <c r="E30" s="288" t="n">
        <v>4812273.28441</v>
      </c>
      <c r="F30" s="288" t="n">
        <v>884106.46404</v>
      </c>
      <c r="G30" s="288" t="n">
        <v>1816178.14261</v>
      </c>
      <c r="H30" s="288" t="n">
        <v>4466289.03104</v>
      </c>
      <c r="I30" s="288" t="n">
        <v>1773169.75534</v>
      </c>
      <c r="J30" s="288" t="n">
        <v>5116227.76861</v>
      </c>
      <c r="K30" s="288" t="n">
        <v>3030455.56399</v>
      </c>
      <c r="L30" s="693" t="n">
        <v>8774633.78813</v>
      </c>
      <c r="M30" s="693" t="n">
        <v>5288295.24052</v>
      </c>
      <c r="N30" s="693" t="n">
        <v>297306.55942</v>
      </c>
      <c r="O30" s="693" t="n">
        <v>618755.4596</v>
      </c>
      <c r="P30" s="966" t="n">
        <v>411447.46366</v>
      </c>
      <c r="Q30" s="965" t="n">
        <v>37289138.52137</v>
      </c>
      <c r="R30" s="404"/>
      <c r="S30" s="0"/>
    </row>
    <row r="31" s="44" customFormat="true" ht="12.95" hidden="false" customHeight="true" outlineLevel="0" collapsed="false">
      <c r="A31" s="380" t="s">
        <v>707</v>
      </c>
      <c r="B31" s="284"/>
      <c r="C31" s="285"/>
      <c r="D31" s="965" t="n">
        <v>0</v>
      </c>
      <c r="E31" s="288" t="n">
        <v>0</v>
      </c>
      <c r="F31" s="288" t="n">
        <v>0</v>
      </c>
      <c r="G31" s="288" t="n">
        <v>0</v>
      </c>
      <c r="H31" s="288" t="n">
        <v>0</v>
      </c>
      <c r="I31" s="288" t="n">
        <v>0</v>
      </c>
      <c r="J31" s="288" t="n">
        <v>56</v>
      </c>
      <c r="K31" s="288" t="n">
        <v>0</v>
      </c>
      <c r="L31" s="693" t="n">
        <v>0</v>
      </c>
      <c r="M31" s="693" t="n">
        <v>0</v>
      </c>
      <c r="N31" s="693" t="n">
        <v>0</v>
      </c>
      <c r="O31" s="693" t="n">
        <v>0</v>
      </c>
      <c r="P31" s="966" t="n">
        <v>0</v>
      </c>
      <c r="Q31" s="965" t="n">
        <v>56</v>
      </c>
      <c r="R31" s="404"/>
      <c r="S31" s="0"/>
    </row>
    <row r="32" s="44" customFormat="true" ht="12.95" hidden="false" customHeight="true" outlineLevel="0" collapsed="false">
      <c r="A32" s="380" t="s">
        <v>708</v>
      </c>
      <c r="B32" s="284"/>
      <c r="C32" s="285"/>
      <c r="D32" s="965" t="n">
        <v>4979102.96192</v>
      </c>
      <c r="E32" s="288" t="n">
        <v>372627.72925</v>
      </c>
      <c r="F32" s="288" t="n">
        <v>235982.2942</v>
      </c>
      <c r="G32" s="288" t="n">
        <v>3053322.39129</v>
      </c>
      <c r="H32" s="288" t="n">
        <v>167096.65177</v>
      </c>
      <c r="I32" s="288" t="n">
        <v>201276.19768</v>
      </c>
      <c r="J32" s="288" t="n">
        <v>256577.55668</v>
      </c>
      <c r="K32" s="288" t="n">
        <v>234245.96102</v>
      </c>
      <c r="L32" s="693" t="n">
        <v>289832.79523</v>
      </c>
      <c r="M32" s="693" t="n">
        <v>352345.98839</v>
      </c>
      <c r="N32" s="693" t="n">
        <v>255509.32874</v>
      </c>
      <c r="O32" s="693" t="n">
        <v>305756.15587</v>
      </c>
      <c r="P32" s="966" t="n">
        <v>279818.36138</v>
      </c>
      <c r="Q32" s="965" t="n">
        <v>6004391.4115</v>
      </c>
      <c r="R32" s="404"/>
      <c r="S32" s="0"/>
    </row>
    <row r="33" s="44" customFormat="true" ht="12.95" hidden="false" customHeight="true" outlineLevel="0" collapsed="false">
      <c r="A33" s="380" t="s">
        <v>709</v>
      </c>
      <c r="B33" s="284"/>
      <c r="C33" s="285"/>
      <c r="D33" s="965" t="n">
        <v>1263.49806</v>
      </c>
      <c r="E33" s="288" t="n">
        <v>-91.03384</v>
      </c>
      <c r="F33" s="288" t="n">
        <v>3.5319</v>
      </c>
      <c r="G33" s="288" t="n">
        <v>1.8</v>
      </c>
      <c r="H33" s="288" t="n">
        <v>0</v>
      </c>
      <c r="I33" s="288" t="n">
        <v>0</v>
      </c>
      <c r="J33" s="288" t="n">
        <v>0</v>
      </c>
      <c r="K33" s="288" t="n">
        <v>0</v>
      </c>
      <c r="L33" s="693" t="n">
        <v>0</v>
      </c>
      <c r="M33" s="693" t="n">
        <v>0</v>
      </c>
      <c r="N33" s="693" t="n">
        <v>0</v>
      </c>
      <c r="O33" s="693" t="n">
        <v>0</v>
      </c>
      <c r="P33" s="966" t="n">
        <v>0</v>
      </c>
      <c r="Q33" s="965" t="n">
        <v>-85.7019400000002</v>
      </c>
      <c r="R33" s="404"/>
      <c r="S33" s="0"/>
    </row>
    <row r="34" s="44" customFormat="true" ht="12.95" hidden="false" customHeight="true" outlineLevel="0" collapsed="false">
      <c r="A34" s="380" t="s">
        <v>710</v>
      </c>
      <c r="B34" s="284"/>
      <c r="C34" s="285"/>
      <c r="D34" s="965" t="n">
        <v>74970.68533</v>
      </c>
      <c r="E34" s="288" t="n">
        <v>0</v>
      </c>
      <c r="F34" s="288" t="n">
        <v>0</v>
      </c>
      <c r="G34" s="288" t="n">
        <v>0.12674</v>
      </c>
      <c r="H34" s="288" t="n">
        <v>0</v>
      </c>
      <c r="I34" s="288" t="n">
        <v>0</v>
      </c>
      <c r="J34" s="288" t="n">
        <v>0</v>
      </c>
      <c r="K34" s="288" t="n">
        <v>0</v>
      </c>
      <c r="L34" s="693" t="n">
        <v>0</v>
      </c>
      <c r="M34" s="693" t="n">
        <v>0</v>
      </c>
      <c r="N34" s="693" t="n">
        <v>0</v>
      </c>
      <c r="O34" s="693" t="n">
        <v>0</v>
      </c>
      <c r="P34" s="966" t="n">
        <v>0</v>
      </c>
      <c r="Q34" s="965" t="n">
        <v>0.126740000006976</v>
      </c>
      <c r="R34" s="404"/>
      <c r="S34" s="0"/>
    </row>
    <row r="35" s="44" customFormat="true" ht="12.95" hidden="false" customHeight="true" outlineLevel="0" collapsed="false">
      <c r="A35" s="380" t="s">
        <v>711</v>
      </c>
      <c r="B35" s="284"/>
      <c r="C35" s="285"/>
      <c r="D35" s="965" t="n">
        <v>1025300</v>
      </c>
      <c r="E35" s="288" t="n">
        <v>101300</v>
      </c>
      <c r="F35" s="288" t="n">
        <v>30000</v>
      </c>
      <c r="G35" s="288" t="n">
        <v>83626.31968</v>
      </c>
      <c r="H35" s="288" t="n">
        <v>102990.51734</v>
      </c>
      <c r="I35" s="288" t="n">
        <v>171280.16017</v>
      </c>
      <c r="J35" s="288" t="n">
        <v>58705.76742</v>
      </c>
      <c r="K35" s="288" t="n">
        <v>74747.79089</v>
      </c>
      <c r="L35" s="693" t="n">
        <v>64000</v>
      </c>
      <c r="M35" s="693" t="n">
        <v>64217.68137</v>
      </c>
      <c r="N35" s="693" t="n">
        <v>126195.32679</v>
      </c>
      <c r="O35" s="693" t="n">
        <v>95000</v>
      </c>
      <c r="P35" s="966" t="n">
        <v>95000</v>
      </c>
      <c r="Q35" s="965" t="n">
        <v>1067063.56366</v>
      </c>
      <c r="R35" s="404"/>
      <c r="S35" s="0"/>
    </row>
    <row r="36" s="44" customFormat="true" ht="12.95" hidden="false" customHeight="true" outlineLevel="0" collapsed="false">
      <c r="A36" s="380" t="s">
        <v>712</v>
      </c>
      <c r="B36" s="284"/>
      <c r="C36" s="285"/>
      <c r="D36" s="965" t="n">
        <v>15464637.99123</v>
      </c>
      <c r="E36" s="288" t="n">
        <v>2101996.2884</v>
      </c>
      <c r="F36" s="288" t="n">
        <v>429862.04101</v>
      </c>
      <c r="G36" s="288" t="n">
        <v>1974268.0142</v>
      </c>
      <c r="H36" s="288" t="n">
        <v>1566954.35086</v>
      </c>
      <c r="I36" s="288" t="n">
        <v>1569497.3211</v>
      </c>
      <c r="J36" s="288" t="n">
        <v>1567000</v>
      </c>
      <c r="K36" s="288" t="n">
        <v>1882148.9097</v>
      </c>
      <c r="L36" s="693" t="n">
        <v>1572000</v>
      </c>
      <c r="M36" s="693" t="n">
        <v>1155210.58117</v>
      </c>
      <c r="N36" s="693" t="n">
        <v>2159893.94482</v>
      </c>
      <c r="O36" s="693" t="n">
        <v>1197868.32364</v>
      </c>
      <c r="P36" s="966" t="n">
        <v>1635500</v>
      </c>
      <c r="Q36" s="965" t="n">
        <v>18812199.7749</v>
      </c>
      <c r="R36" s="404"/>
      <c r="S36" s="0"/>
    </row>
    <row r="37" s="456" customFormat="true" ht="12.95" hidden="false" customHeight="true" outlineLevel="0" collapsed="false">
      <c r="A37" s="65" t="s">
        <v>713</v>
      </c>
      <c r="B37" s="384"/>
      <c r="C37" s="739"/>
      <c r="D37" s="961" t="n">
        <v>242592277.50542</v>
      </c>
      <c r="E37" s="299" t="n">
        <v>21591632.71994</v>
      </c>
      <c r="F37" s="299" t="n">
        <v>26258620.04122</v>
      </c>
      <c r="G37" s="299" t="n">
        <v>22875278.66707</v>
      </c>
      <c r="H37" s="299" t="n">
        <v>19347841.68557</v>
      </c>
      <c r="I37" s="299" t="n">
        <v>21099605.32956</v>
      </c>
      <c r="J37" s="299" t="n">
        <v>20955894.3629</v>
      </c>
      <c r="K37" s="299" t="n">
        <v>21050105.30802</v>
      </c>
      <c r="L37" s="962" t="n">
        <v>21222367.91226</v>
      </c>
      <c r="M37" s="962" t="n">
        <v>21394253.11897</v>
      </c>
      <c r="N37" s="962" t="n">
        <v>23257362.43158</v>
      </c>
      <c r="O37" s="962" t="n">
        <v>28895540.05423</v>
      </c>
      <c r="P37" s="963" t="n">
        <v>21813962.74861</v>
      </c>
      <c r="Q37" s="961" t="n">
        <v>269762464.37993</v>
      </c>
      <c r="R37" s="398"/>
      <c r="S37" s="0"/>
    </row>
    <row r="38" s="456" customFormat="true" ht="12.95" hidden="false" customHeight="true" outlineLevel="0" collapsed="false">
      <c r="A38" s="59" t="s">
        <v>714</v>
      </c>
      <c r="B38" s="294"/>
      <c r="C38" s="295"/>
      <c r="D38" s="961" t="n">
        <v>225943079.16053</v>
      </c>
      <c r="E38" s="299" t="n">
        <v>20212702.45066</v>
      </c>
      <c r="F38" s="299" t="n">
        <v>24846067.04686</v>
      </c>
      <c r="G38" s="299" t="n">
        <v>20504375.07671</v>
      </c>
      <c r="H38" s="299" t="n">
        <v>17957932.89626</v>
      </c>
      <c r="I38" s="299" t="n">
        <v>19726014.61764</v>
      </c>
      <c r="J38" s="299" t="n">
        <v>19528869.64599</v>
      </c>
      <c r="K38" s="299" t="n">
        <v>19676381.57786</v>
      </c>
      <c r="L38" s="962" t="n">
        <v>19777637.03537</v>
      </c>
      <c r="M38" s="962" t="n">
        <v>19944485.36466</v>
      </c>
      <c r="N38" s="962" t="n">
        <v>21838545.98978</v>
      </c>
      <c r="O38" s="962" t="n">
        <v>27401843.58497</v>
      </c>
      <c r="P38" s="963" t="n">
        <v>20345865.28685</v>
      </c>
      <c r="Q38" s="961" t="n">
        <v>251760720.57361</v>
      </c>
      <c r="R38" s="398"/>
      <c r="S38" s="0"/>
    </row>
    <row r="39" s="44" customFormat="true" ht="12.95" hidden="false" customHeight="true" outlineLevel="0" collapsed="false">
      <c r="A39" s="380" t="s">
        <v>715</v>
      </c>
      <c r="B39" s="284"/>
      <c r="C39" s="285"/>
      <c r="D39" s="965" t="n">
        <v>218025308.32733</v>
      </c>
      <c r="E39" s="288" t="n">
        <v>19247387.69461</v>
      </c>
      <c r="F39" s="288" t="n">
        <v>22808178.72543</v>
      </c>
      <c r="G39" s="288" t="n">
        <v>19927926.00304</v>
      </c>
      <c r="H39" s="288" t="n">
        <v>17469935.69402</v>
      </c>
      <c r="I39" s="288" t="n">
        <v>19807072.65115</v>
      </c>
      <c r="J39" s="288" t="n">
        <v>18974367.2245</v>
      </c>
      <c r="K39" s="288" t="n">
        <v>18919243.76176</v>
      </c>
      <c r="L39" s="693" t="n">
        <v>19179415.1152</v>
      </c>
      <c r="M39" s="693" t="n">
        <v>19167859.29038</v>
      </c>
      <c r="N39" s="693" t="n">
        <v>21341394.79571</v>
      </c>
      <c r="O39" s="693" t="n">
        <v>25144868.66621</v>
      </c>
      <c r="P39" s="966" t="n">
        <v>19573033.18692</v>
      </c>
      <c r="Q39" s="965" t="n">
        <v>241560682.80893</v>
      </c>
      <c r="R39" s="404"/>
      <c r="S39" s="0"/>
    </row>
    <row r="40" s="456" customFormat="true" ht="12.95" hidden="false" customHeight="true" outlineLevel="0" collapsed="false">
      <c r="A40" s="380" t="s">
        <v>716</v>
      </c>
      <c r="B40" s="284"/>
      <c r="C40" s="285"/>
      <c r="D40" s="965" t="n">
        <v>216616107.14247</v>
      </c>
      <c r="E40" s="288" t="n">
        <v>19234705.27797</v>
      </c>
      <c r="F40" s="288" t="n">
        <v>22689793.83052</v>
      </c>
      <c r="G40" s="288" t="n">
        <v>19825330.54361</v>
      </c>
      <c r="H40" s="288" t="n">
        <v>17291023.9611</v>
      </c>
      <c r="I40" s="288" t="n">
        <v>19019981.65905</v>
      </c>
      <c r="J40" s="288" t="n">
        <v>18835846.09357</v>
      </c>
      <c r="K40" s="288" t="n">
        <v>18792911.23675</v>
      </c>
      <c r="L40" s="693" t="n">
        <v>19111466.61032</v>
      </c>
      <c r="M40" s="693" t="n">
        <v>19042338.3407</v>
      </c>
      <c r="N40" s="693" t="n">
        <v>21264211.80918</v>
      </c>
      <c r="O40" s="693" t="n">
        <v>24982333.07816</v>
      </c>
      <c r="P40" s="966" t="n">
        <v>19353208.00627</v>
      </c>
      <c r="Q40" s="965" t="n">
        <v>239443150.4472</v>
      </c>
      <c r="R40" s="404"/>
      <c r="S40" s="0"/>
    </row>
    <row r="41" s="44" customFormat="true" ht="12.95" hidden="false" customHeight="true" outlineLevel="0" collapsed="false">
      <c r="A41" s="380"/>
      <c r="B41" s="284"/>
      <c r="C41" s="285" t="s">
        <v>717</v>
      </c>
      <c r="D41" s="965" t="n">
        <v>199562013.44601</v>
      </c>
      <c r="E41" s="288" t="n">
        <v>17783915.29579</v>
      </c>
      <c r="F41" s="288" t="n">
        <v>21226707.2509</v>
      </c>
      <c r="G41" s="288" t="n">
        <v>18369539.62779</v>
      </c>
      <c r="H41" s="288" t="n">
        <v>15756406.06197</v>
      </c>
      <c r="I41" s="288" t="n">
        <v>17340267.5209</v>
      </c>
      <c r="J41" s="288" t="n">
        <v>17189101.25924</v>
      </c>
      <c r="K41" s="288" t="n">
        <v>17140527.63162</v>
      </c>
      <c r="L41" s="693" t="n">
        <v>17445296.41643</v>
      </c>
      <c r="M41" s="693" t="n">
        <v>17380847.6006</v>
      </c>
      <c r="N41" s="693" t="n">
        <v>19591713.64903</v>
      </c>
      <c r="O41" s="693" t="n">
        <v>23263809.12278</v>
      </c>
      <c r="P41" s="966" t="n">
        <v>17639124.89421</v>
      </c>
      <c r="Q41" s="965" t="n">
        <v>220127256.33126</v>
      </c>
      <c r="R41" s="404"/>
      <c r="S41" s="0"/>
    </row>
    <row r="42" s="44" customFormat="true" ht="12.95" hidden="false" customHeight="true" outlineLevel="0" collapsed="false">
      <c r="A42" s="380"/>
      <c r="B42" s="284"/>
      <c r="C42" s="285" t="s">
        <v>718</v>
      </c>
      <c r="D42" s="965" t="n">
        <v>194103208.67645</v>
      </c>
      <c r="E42" s="288" t="n">
        <v>17362758.49991</v>
      </c>
      <c r="F42" s="288" t="n">
        <v>20967841.21569</v>
      </c>
      <c r="G42" s="288" t="n">
        <v>15306659.33529</v>
      </c>
      <c r="H42" s="288" t="n">
        <v>15532887.09089</v>
      </c>
      <c r="I42" s="288" t="n">
        <v>17078610.93419</v>
      </c>
      <c r="J42" s="288" t="n">
        <v>16760032.49151</v>
      </c>
      <c r="K42" s="288" t="n">
        <v>16767379.67762</v>
      </c>
      <c r="L42" s="693" t="n">
        <v>17023897.66944</v>
      </c>
      <c r="M42" s="693" t="n">
        <v>16907758.48547</v>
      </c>
      <c r="N42" s="693" t="n">
        <v>19287904.86907</v>
      </c>
      <c r="O42" s="693" t="n">
        <v>22888712.73292</v>
      </c>
      <c r="P42" s="966" t="n">
        <v>17078068.65452</v>
      </c>
      <c r="Q42" s="965" t="n">
        <v>212962511.65652</v>
      </c>
      <c r="R42" s="404"/>
      <c r="S42" s="0"/>
    </row>
    <row r="43" s="44" customFormat="true" ht="12.95" hidden="false" customHeight="true" outlineLevel="0" collapsed="false">
      <c r="A43" s="380"/>
      <c r="B43" s="284"/>
      <c r="C43" s="285" t="s">
        <v>719</v>
      </c>
      <c r="D43" s="965" t="n">
        <v>4979102.96192</v>
      </c>
      <c r="E43" s="288" t="n">
        <v>372627.72925</v>
      </c>
      <c r="F43" s="288" t="n">
        <v>235982.2942</v>
      </c>
      <c r="G43" s="288" t="n">
        <v>3053322.39129</v>
      </c>
      <c r="H43" s="288" t="n">
        <v>167096.65177</v>
      </c>
      <c r="I43" s="288" t="n">
        <v>201276.19768</v>
      </c>
      <c r="J43" s="288" t="n">
        <v>256577.55668</v>
      </c>
      <c r="K43" s="288" t="n">
        <v>234245.96102</v>
      </c>
      <c r="L43" s="693" t="n">
        <v>289832.79523</v>
      </c>
      <c r="M43" s="693" t="n">
        <v>352345.98839</v>
      </c>
      <c r="N43" s="693" t="n">
        <v>255509.32874</v>
      </c>
      <c r="O43" s="693" t="n">
        <v>305756.15587</v>
      </c>
      <c r="P43" s="966" t="n">
        <v>279818.36138</v>
      </c>
      <c r="Q43" s="965" t="n">
        <v>6004391.4115</v>
      </c>
      <c r="R43" s="404"/>
      <c r="S43" s="0"/>
    </row>
    <row r="44" s="44" customFormat="true" ht="12.95" hidden="false" customHeight="true" outlineLevel="0" collapsed="false">
      <c r="A44" s="380"/>
      <c r="B44" s="284"/>
      <c r="C44" s="285" t="s">
        <v>720</v>
      </c>
      <c r="D44" s="965" t="n">
        <v>479701.80764</v>
      </c>
      <c r="E44" s="288" t="n">
        <v>48529.06663</v>
      </c>
      <c r="F44" s="288" t="n">
        <v>22883.74101</v>
      </c>
      <c r="G44" s="288" t="n">
        <v>1022.52821</v>
      </c>
      <c r="H44" s="288" t="n">
        <v>2130.31805</v>
      </c>
      <c r="I44" s="288" t="n">
        <v>5613.62126</v>
      </c>
      <c r="J44" s="288" t="n">
        <v>35568.31264</v>
      </c>
      <c r="K44" s="288" t="n">
        <v>55498</v>
      </c>
      <c r="L44" s="693" t="n">
        <v>59652.83609</v>
      </c>
      <c r="M44" s="693" t="n">
        <v>50568.10618</v>
      </c>
      <c r="N44" s="693" t="n">
        <v>47951.60805</v>
      </c>
      <c r="O44" s="693" t="n">
        <v>69340.23399</v>
      </c>
      <c r="P44" s="966" t="n">
        <v>44650.70969</v>
      </c>
      <c r="Q44" s="965" t="n">
        <v>443409.0818</v>
      </c>
      <c r="R44" s="404"/>
      <c r="S44" s="0"/>
    </row>
    <row r="45" s="44" customFormat="true" ht="12.95" hidden="false" customHeight="true" outlineLevel="0" collapsed="false">
      <c r="A45" s="380"/>
      <c r="B45" s="284"/>
      <c r="C45" s="285" t="s">
        <v>721</v>
      </c>
      <c r="D45" s="965" t="s">
        <v>97</v>
      </c>
      <c r="E45" s="288" t="s">
        <v>97</v>
      </c>
      <c r="F45" s="288" t="s">
        <v>97</v>
      </c>
      <c r="G45" s="288" t="n">
        <v>8535.373</v>
      </c>
      <c r="H45" s="288" t="n">
        <v>54292.00126</v>
      </c>
      <c r="I45" s="288" t="n">
        <v>54766.76777</v>
      </c>
      <c r="J45" s="288" t="n">
        <v>136922.89841</v>
      </c>
      <c r="K45" s="288" t="n">
        <v>83403.99298</v>
      </c>
      <c r="L45" s="693" t="n">
        <v>71913.11567</v>
      </c>
      <c r="M45" s="693" t="n">
        <v>70175.02056</v>
      </c>
      <c r="N45" s="693" t="n">
        <v>347.84317</v>
      </c>
      <c r="O45" s="693" t="n">
        <v>0</v>
      </c>
      <c r="P45" s="966" t="n">
        <v>236587.16862</v>
      </c>
      <c r="Q45" s="965" t="n">
        <v>716944.18144</v>
      </c>
      <c r="R45" s="404"/>
      <c r="S45" s="0"/>
    </row>
    <row r="46" s="44" customFormat="true" ht="12.95" hidden="false" customHeight="true" outlineLevel="0" collapsed="false">
      <c r="A46" s="59"/>
      <c r="B46" s="284"/>
      <c r="C46" s="285" t="s">
        <v>722</v>
      </c>
      <c r="D46" s="965" t="n">
        <v>17054093.69646</v>
      </c>
      <c r="E46" s="288" t="n">
        <v>1450789.98218</v>
      </c>
      <c r="F46" s="288" t="n">
        <v>1463086.57962</v>
      </c>
      <c r="G46" s="288" t="n">
        <v>1455790.91582</v>
      </c>
      <c r="H46" s="288" t="n">
        <v>1534617.89913</v>
      </c>
      <c r="I46" s="288" t="n">
        <v>1679714.13815</v>
      </c>
      <c r="J46" s="288" t="n">
        <v>1646744.83433</v>
      </c>
      <c r="K46" s="288" t="n">
        <v>1652383.60513</v>
      </c>
      <c r="L46" s="693" t="n">
        <v>1666170.19389</v>
      </c>
      <c r="M46" s="693" t="n">
        <v>1661490.7401</v>
      </c>
      <c r="N46" s="693" t="n">
        <v>1672498.16015</v>
      </c>
      <c r="O46" s="693" t="n">
        <v>1718523.95538</v>
      </c>
      <c r="P46" s="966" t="n">
        <v>1714083.11206</v>
      </c>
      <c r="Q46" s="965" t="n">
        <v>19315894.11594</v>
      </c>
      <c r="R46" s="404"/>
      <c r="S46" s="0"/>
    </row>
    <row r="47" s="456" customFormat="true" ht="12.95" hidden="false" customHeight="true" outlineLevel="0" collapsed="false">
      <c r="A47" s="380"/>
      <c r="B47" s="294"/>
      <c r="C47" s="285" t="s">
        <v>723</v>
      </c>
      <c r="D47" s="965" t="n">
        <v>1017895.2194</v>
      </c>
      <c r="E47" s="288" t="n">
        <v>72432.88459</v>
      </c>
      <c r="F47" s="288" t="n">
        <v>70998.53145</v>
      </c>
      <c r="G47" s="288" t="n">
        <v>69327.12535</v>
      </c>
      <c r="H47" s="288" t="n">
        <v>66771.60654</v>
      </c>
      <c r="I47" s="288" t="n">
        <v>64190.88841</v>
      </c>
      <c r="J47" s="288" t="n">
        <v>65525.49256</v>
      </c>
      <c r="K47" s="288" t="n">
        <v>65699.19646</v>
      </c>
      <c r="L47" s="693" t="n">
        <v>67873.60302</v>
      </c>
      <c r="M47" s="693" t="n">
        <v>68257.36448</v>
      </c>
      <c r="N47" s="693" t="n">
        <v>70760.30018</v>
      </c>
      <c r="O47" s="693" t="n">
        <v>107601.72651</v>
      </c>
      <c r="P47" s="966" t="n">
        <v>85538.9748300001</v>
      </c>
      <c r="Q47" s="965" t="n">
        <v>874977.69438</v>
      </c>
      <c r="R47" s="404"/>
      <c r="S47" s="0"/>
    </row>
    <row r="48" s="456" customFormat="true" ht="12.95" hidden="false" customHeight="true" outlineLevel="0" collapsed="false">
      <c r="A48" s="380"/>
      <c r="B48" s="294"/>
      <c r="C48" s="285" t="s">
        <v>724</v>
      </c>
      <c r="D48" s="965" t="n">
        <v>16036198.47706</v>
      </c>
      <c r="E48" s="288" t="n">
        <v>1378357.09759</v>
      </c>
      <c r="F48" s="288" t="n">
        <v>1392088.04817</v>
      </c>
      <c r="G48" s="288" t="n">
        <v>1386463.79047</v>
      </c>
      <c r="H48" s="288" t="n">
        <v>1467846.29259</v>
      </c>
      <c r="I48" s="288" t="n">
        <v>1615523.24974</v>
      </c>
      <c r="J48" s="288" t="n">
        <v>1581219.34177</v>
      </c>
      <c r="K48" s="288" t="n">
        <v>1586684.40867</v>
      </c>
      <c r="L48" s="693" t="n">
        <v>1598296.59087</v>
      </c>
      <c r="M48" s="693" t="n">
        <v>1593233.37562</v>
      </c>
      <c r="N48" s="693" t="n">
        <v>1601737.85997</v>
      </c>
      <c r="O48" s="693" t="n">
        <v>1610922.22887</v>
      </c>
      <c r="P48" s="966" t="n">
        <v>1628544.13723</v>
      </c>
      <c r="Q48" s="965" t="n">
        <v>18440916.42156</v>
      </c>
      <c r="R48" s="404"/>
      <c r="S48" s="0"/>
    </row>
    <row r="49" s="44" customFormat="true" ht="12.95" hidden="false" customHeight="true" outlineLevel="0" collapsed="false">
      <c r="A49" s="380" t="s">
        <v>725</v>
      </c>
      <c r="B49" s="284"/>
      <c r="C49" s="285"/>
      <c r="D49" s="965" t="n">
        <v>-1409201.18486</v>
      </c>
      <c r="E49" s="288" t="n">
        <v>-12682.41664</v>
      </c>
      <c r="F49" s="288" t="n">
        <v>-118384.89491</v>
      </c>
      <c r="G49" s="288" t="n">
        <v>-102595.45943</v>
      </c>
      <c r="H49" s="288" t="n">
        <v>-178911.73292</v>
      </c>
      <c r="I49" s="288" t="n">
        <v>-787090.9921</v>
      </c>
      <c r="J49" s="288" t="n">
        <v>-138521.13093</v>
      </c>
      <c r="K49" s="288" t="n">
        <v>-126332.52501</v>
      </c>
      <c r="L49" s="693" t="n">
        <v>-67948.50488</v>
      </c>
      <c r="M49" s="693" t="n">
        <v>-125520.94968</v>
      </c>
      <c r="N49" s="693" t="n">
        <v>-77182.98653</v>
      </c>
      <c r="O49" s="693" t="n">
        <v>-162535.58805</v>
      </c>
      <c r="P49" s="966" t="n">
        <v>-219825.18065</v>
      </c>
      <c r="Q49" s="965" t="n">
        <v>-2117532.36173</v>
      </c>
      <c r="R49" s="404"/>
      <c r="S49" s="0"/>
    </row>
    <row r="50" s="44" customFormat="true" ht="12.95" hidden="false" customHeight="true" outlineLevel="0" collapsed="false">
      <c r="A50" s="380" t="s">
        <v>726</v>
      </c>
      <c r="B50" s="284"/>
      <c r="C50" s="285"/>
      <c r="D50" s="965" t="n">
        <v>6928639.66302</v>
      </c>
      <c r="E50" s="288" t="n">
        <v>850783.23979</v>
      </c>
      <c r="F50" s="288" t="n">
        <v>1192716.91536</v>
      </c>
      <c r="G50" s="288" t="n">
        <v>603604.65806</v>
      </c>
      <c r="H50" s="288" t="n">
        <v>348927.68283</v>
      </c>
      <c r="I50" s="288" t="n">
        <v>540047.86031</v>
      </c>
      <c r="J50" s="288" t="n">
        <v>544760.09692</v>
      </c>
      <c r="K50" s="288" t="n">
        <v>547345.79523</v>
      </c>
      <c r="L50" s="693" t="n">
        <v>555378.06183</v>
      </c>
      <c r="M50" s="693" t="n">
        <v>798816.23377</v>
      </c>
      <c r="N50" s="693" t="n">
        <v>453487.01194</v>
      </c>
      <c r="O50" s="693" t="n">
        <v>752548.11468</v>
      </c>
      <c r="P50" s="966" t="n">
        <v>594545.25811</v>
      </c>
      <c r="Q50" s="965" t="n">
        <v>7782960.92883</v>
      </c>
      <c r="R50" s="404"/>
      <c r="S50" s="0"/>
    </row>
    <row r="51" s="44" customFormat="true" ht="12.95" hidden="false" customHeight="true" outlineLevel="0" collapsed="false">
      <c r="A51" s="442" t="s">
        <v>727</v>
      </c>
      <c r="B51" s="14"/>
      <c r="C51" s="443"/>
      <c r="D51" s="965" t="n">
        <v>2398332.35504</v>
      </c>
      <c r="E51" s="288" t="n">
        <v>127213.9329</v>
      </c>
      <c r="F51" s="288" t="n">
        <v>963556.300980001</v>
      </c>
      <c r="G51" s="288" t="n">
        <v>75439.8750399984</v>
      </c>
      <c r="H51" s="288" t="n">
        <v>317981.252329999</v>
      </c>
      <c r="I51" s="288" t="n">
        <v>165985.098280001</v>
      </c>
      <c r="J51" s="288" t="n">
        <v>148263.455500001</v>
      </c>
      <c r="K51" s="288" t="n">
        <v>336124.545880002</v>
      </c>
      <c r="L51" s="693" t="n">
        <v>110792.363219999</v>
      </c>
      <c r="M51" s="693" t="n">
        <v>103330.790189998</v>
      </c>
      <c r="N51" s="693" t="n">
        <v>120847.16866</v>
      </c>
      <c r="O51" s="693" t="n">
        <v>1666962.39213</v>
      </c>
      <c r="P51" s="966" t="n">
        <v>398112.022469999</v>
      </c>
      <c r="Q51" s="965" t="n">
        <v>4534609.19758</v>
      </c>
      <c r="R51" s="404"/>
      <c r="S51" s="0"/>
    </row>
    <row r="52" s="456" customFormat="true" ht="12.95" hidden="false" customHeight="true" outlineLevel="0" collapsed="false">
      <c r="A52" s="59" t="s">
        <v>728</v>
      </c>
      <c r="B52" s="294"/>
      <c r="C52" s="295"/>
      <c r="D52" s="961" t="n">
        <v>16649198.34489</v>
      </c>
      <c r="E52" s="299" t="n">
        <v>1378930.26928</v>
      </c>
      <c r="F52" s="299" t="n">
        <v>1412552.99436</v>
      </c>
      <c r="G52" s="299" t="n">
        <v>2370903.59036</v>
      </c>
      <c r="H52" s="299" t="n">
        <v>1389908.78931</v>
      </c>
      <c r="I52" s="299" t="n">
        <v>1373590.71192</v>
      </c>
      <c r="J52" s="299" t="n">
        <v>1427024.71691</v>
      </c>
      <c r="K52" s="299" t="n">
        <v>1373723.73016</v>
      </c>
      <c r="L52" s="962" t="n">
        <v>1444730.87689</v>
      </c>
      <c r="M52" s="962" t="n">
        <v>1449767.75431</v>
      </c>
      <c r="N52" s="962" t="n">
        <v>1418816.4418</v>
      </c>
      <c r="O52" s="962" t="n">
        <v>1493696.46926</v>
      </c>
      <c r="P52" s="963" t="n">
        <v>1468097.46176</v>
      </c>
      <c r="Q52" s="961" t="n">
        <v>18001743.80632</v>
      </c>
      <c r="R52" s="398"/>
      <c r="S52" s="0"/>
    </row>
    <row r="53" s="456" customFormat="true" ht="12.95" hidden="false" customHeight="true" outlineLevel="0" collapsed="false">
      <c r="A53" s="59" t="s">
        <v>729</v>
      </c>
      <c r="B53" s="294"/>
      <c r="C53" s="295"/>
      <c r="D53" s="961" t="n">
        <v>-36206741.68696</v>
      </c>
      <c r="E53" s="299" t="n">
        <v>-4224731.79909</v>
      </c>
      <c r="F53" s="299" t="n">
        <v>1737461.88042</v>
      </c>
      <c r="G53" s="299" t="n">
        <v>-6337725.74983</v>
      </c>
      <c r="H53" s="299" t="n">
        <v>-2587218.61236</v>
      </c>
      <c r="I53" s="299" t="n">
        <v>-3130646.07966</v>
      </c>
      <c r="J53" s="299" t="n">
        <v>-3099357.07525001</v>
      </c>
      <c r="K53" s="299" t="n">
        <v>-2739735.40814</v>
      </c>
      <c r="L53" s="962" t="n">
        <v>-3381437.9606</v>
      </c>
      <c r="M53" s="962" t="n">
        <v>-3093494.42689001</v>
      </c>
      <c r="N53" s="962" t="n">
        <v>-5191541.4504</v>
      </c>
      <c r="O53" s="962" t="n">
        <v>-9172802.21665</v>
      </c>
      <c r="P53" s="963" t="n">
        <v>-2774229.76725001</v>
      </c>
      <c r="Q53" s="961" t="n">
        <v>-43995458.6657</v>
      </c>
      <c r="R53" s="398"/>
      <c r="S53" s="0"/>
    </row>
    <row r="54" s="456" customFormat="true" ht="12.95" hidden="false" customHeight="true" outlineLevel="0" collapsed="false">
      <c r="A54" s="59" t="s">
        <v>730</v>
      </c>
      <c r="B54" s="294"/>
      <c r="C54" s="295"/>
      <c r="D54" s="961" t="n">
        <v>-54670036.56828</v>
      </c>
      <c r="E54" s="299" t="n">
        <v>-5688204.19791</v>
      </c>
      <c r="F54" s="299" t="n">
        <v>155990.405890003</v>
      </c>
      <c r="G54" s="299" t="n">
        <v>-7896112.12508</v>
      </c>
      <c r="H54" s="299" t="n">
        <v>-4300748.24441001</v>
      </c>
      <c r="I54" s="299" t="n">
        <v>-5597451.20991</v>
      </c>
      <c r="J54" s="299" t="n">
        <v>-4884623.04051001</v>
      </c>
      <c r="K54" s="299" t="n">
        <v>-4518451.53828001</v>
      </c>
      <c r="L54" s="962" t="n">
        <v>-5115556.65937</v>
      </c>
      <c r="M54" s="962" t="n">
        <v>-4880506.11667001</v>
      </c>
      <c r="N54" s="962" t="n">
        <v>-6941222.59708</v>
      </c>
      <c r="O54" s="962" t="n">
        <v>-11053861.76008</v>
      </c>
      <c r="P54" s="963" t="n">
        <v>-4708138.05996001</v>
      </c>
      <c r="Q54" s="961" t="n">
        <v>-65428885.1433701</v>
      </c>
      <c r="R54" s="398"/>
      <c r="S54" s="0"/>
    </row>
    <row r="55" s="456" customFormat="true" ht="12.95" hidden="false" customHeight="true" outlineLevel="0" collapsed="false">
      <c r="A55" s="59" t="s">
        <v>731</v>
      </c>
      <c r="B55" s="294"/>
      <c r="C55" s="295"/>
      <c r="D55" s="961" t="n">
        <v>1238223.35564001</v>
      </c>
      <c r="E55" s="299" t="n">
        <v>-149299.415649993</v>
      </c>
      <c r="F55" s="299" t="n">
        <v>-4741063.49134</v>
      </c>
      <c r="G55" s="299" t="n">
        <v>1969469.36852999</v>
      </c>
      <c r="H55" s="299" t="n">
        <v>2647415.24004</v>
      </c>
      <c r="I55" s="299" t="n">
        <v>-299864.29872</v>
      </c>
      <c r="J55" s="299" t="n">
        <v>261673.465239989</v>
      </c>
      <c r="K55" s="299" t="n">
        <v>50332.6495399932</v>
      </c>
      <c r="L55" s="962" t="n">
        <v>347081.453210004</v>
      </c>
      <c r="M55" s="962" t="n">
        <v>850565.012629993</v>
      </c>
      <c r="N55" s="962" t="n">
        <v>7267716.68477001</v>
      </c>
      <c r="O55" s="962" t="n">
        <v>-4036079.02855</v>
      </c>
      <c r="P55" s="963" t="n">
        <v>-889920.652320008</v>
      </c>
      <c r="Q55" s="961" t="n">
        <v>3278026.98737998</v>
      </c>
      <c r="R55" s="398"/>
      <c r="S55" s="0"/>
    </row>
    <row r="56" s="456" customFormat="true" ht="12.95" hidden="false" customHeight="true" outlineLevel="0" collapsed="false">
      <c r="A56" s="918" t="s">
        <v>732</v>
      </c>
      <c r="B56" s="919"/>
      <c r="C56" s="920"/>
      <c r="D56" s="968" t="n">
        <v>3306363.77377868</v>
      </c>
      <c r="E56" s="313" t="n">
        <v>8047427.2651187</v>
      </c>
      <c r="F56" s="313" t="n">
        <v>3306363.7737787</v>
      </c>
      <c r="G56" s="313" t="n">
        <v>5275833.1423087</v>
      </c>
      <c r="H56" s="313" t="n">
        <v>7923248.3823487</v>
      </c>
      <c r="I56" s="313" t="n">
        <v>7623384.0836287</v>
      </c>
      <c r="J56" s="313" t="n">
        <v>7885057.54886869</v>
      </c>
      <c r="K56" s="313" t="n">
        <v>7935390.19840869</v>
      </c>
      <c r="L56" s="700" t="n">
        <v>8282471.65161869</v>
      </c>
      <c r="M56" s="700" t="n">
        <v>9133036.66424868</v>
      </c>
      <c r="N56" s="700" t="n">
        <v>16400753.3490187</v>
      </c>
      <c r="O56" s="700" t="n">
        <v>12364674.3204687</v>
      </c>
      <c r="P56" s="969" t="n">
        <v>11474753.6681487</v>
      </c>
      <c r="Q56" s="968" t="n">
        <v>11474753.6681488</v>
      </c>
      <c r="R56" s="398"/>
      <c r="S56" s="141"/>
    </row>
    <row r="57" s="245" customFormat="true" ht="11.1" hidden="false" customHeight="true" outlineLevel="0" collapsed="false">
      <c r="A57" s="77" t="s">
        <v>47</v>
      </c>
      <c r="B57" s="77"/>
      <c r="C57" s="77"/>
      <c r="D57" s="970"/>
      <c r="E57" s="971"/>
      <c r="F57" s="971"/>
      <c r="G57" s="971"/>
      <c r="H57" s="971"/>
      <c r="I57" s="971"/>
      <c r="J57" s="971"/>
      <c r="K57" s="971"/>
      <c r="L57" s="971"/>
      <c r="M57" s="971"/>
      <c r="N57" s="971"/>
      <c r="O57" s="971"/>
      <c r="P57" s="971"/>
      <c r="Q57" s="971"/>
      <c r="R57" s="971"/>
      <c r="S57" s="972"/>
      <c r="T57" s="972"/>
      <c r="U57" s="972"/>
      <c r="V57" s="972"/>
      <c r="W57" s="972"/>
      <c r="X57" s="972"/>
      <c r="Z57" s="153"/>
    </row>
    <row r="58" s="245" customFormat="true" ht="11.1" hidden="false" customHeight="true" outlineLevel="0" collapsed="false">
      <c r="A58" s="96" t="s">
        <v>733</v>
      </c>
      <c r="B58" s="77"/>
      <c r="C58" s="77"/>
      <c r="D58" s="973"/>
      <c r="E58" s="973"/>
      <c r="F58" s="973"/>
      <c r="G58" s="973"/>
      <c r="H58" s="973"/>
      <c r="I58" s="973"/>
      <c r="J58" s="973"/>
      <c r="K58" s="973"/>
      <c r="L58" s="973"/>
      <c r="M58" s="973"/>
      <c r="N58" s="973"/>
      <c r="O58" s="973"/>
      <c r="P58" s="973"/>
      <c r="Q58" s="973"/>
      <c r="R58" s="973"/>
      <c r="S58" s="974"/>
      <c r="T58" s="974"/>
      <c r="U58" s="974"/>
      <c r="V58" s="974"/>
      <c r="W58" s="974"/>
      <c r="X58" s="974"/>
      <c r="Y58" s="974"/>
      <c r="Z58" s="153"/>
    </row>
    <row r="59" s="245" customFormat="true" ht="11.1" hidden="false" customHeight="true" outlineLevel="0" collapsed="false">
      <c r="A59" s="77" t="s">
        <v>734</v>
      </c>
      <c r="B59" s="77"/>
      <c r="C59" s="77"/>
      <c r="D59" s="975"/>
      <c r="E59" s="976"/>
      <c r="F59" s="976"/>
      <c r="G59" s="976"/>
      <c r="H59" s="976"/>
      <c r="I59" s="977"/>
      <c r="J59" s="977"/>
      <c r="K59" s="977"/>
      <c r="L59" s="977"/>
      <c r="M59" s="977"/>
      <c r="N59" s="977"/>
      <c r="O59" s="977"/>
      <c r="P59" s="977"/>
      <c r="Q59" s="977"/>
      <c r="R59" s="977"/>
      <c r="S59" s="0"/>
      <c r="T59" s="0"/>
      <c r="U59" s="0"/>
      <c r="V59" s="0"/>
      <c r="W59" s="0"/>
      <c r="X59" s="0"/>
      <c r="Y59" s="0"/>
      <c r="Z59" s="153"/>
    </row>
    <row r="60" s="245" customFormat="true" ht="11.1" hidden="false" customHeight="true" outlineLevel="0" collapsed="false">
      <c r="A60" s="96" t="s">
        <v>735</v>
      </c>
      <c r="B60" s="77"/>
      <c r="C60" s="77"/>
      <c r="D60" s="978"/>
      <c r="E60" s="978"/>
      <c r="F60" s="978"/>
      <c r="G60" s="978"/>
      <c r="H60" s="978"/>
      <c r="I60" s="978"/>
      <c r="J60" s="978"/>
      <c r="K60" s="978"/>
      <c r="L60" s="978"/>
      <c r="M60" s="978"/>
      <c r="N60" s="978"/>
      <c r="O60" s="978"/>
      <c r="P60" s="978"/>
      <c r="Q60" s="978"/>
      <c r="R60" s="978"/>
      <c r="S60" s="139"/>
      <c r="T60" s="139"/>
      <c r="U60" s="139"/>
      <c r="V60" s="139"/>
      <c r="W60" s="139"/>
      <c r="X60" s="139"/>
      <c r="Y60" s="139"/>
      <c r="Z60" s="153"/>
    </row>
    <row r="61" s="245" customFormat="true" ht="11.1" hidden="false" customHeight="true" outlineLevel="0" collapsed="false">
      <c r="A61" s="96" t="s">
        <v>736</v>
      </c>
      <c r="B61" s="77"/>
      <c r="C61" s="77"/>
      <c r="D61" s="379"/>
      <c r="E61" s="461"/>
      <c r="F61" s="461"/>
      <c r="G61" s="461"/>
      <c r="H61" s="461"/>
      <c r="I61" s="379"/>
      <c r="J61" s="379"/>
      <c r="K61" s="379"/>
      <c r="L61" s="379"/>
      <c r="M61" s="379"/>
      <c r="N61" s="379"/>
      <c r="O61" s="379"/>
      <c r="P61" s="379"/>
      <c r="Q61" s="379"/>
      <c r="R61" s="379"/>
      <c r="S61" s="979"/>
      <c r="T61" s="979"/>
      <c r="U61" s="979"/>
      <c r="V61" s="979"/>
      <c r="W61" s="979"/>
      <c r="X61" s="979"/>
      <c r="Y61" s="979"/>
      <c r="Z61" s="153"/>
    </row>
    <row r="62" s="245" customFormat="true" ht="11.1" hidden="false" customHeight="true" outlineLevel="0" collapsed="false">
      <c r="A62" s="96" t="s">
        <v>737</v>
      </c>
      <c r="B62" s="77"/>
      <c r="C62" s="77"/>
      <c r="D62" s="379"/>
      <c r="E62" s="461"/>
      <c r="F62" s="461"/>
      <c r="G62" s="461"/>
      <c r="H62" s="461"/>
      <c r="I62" s="379"/>
      <c r="J62" s="379"/>
      <c r="K62" s="379"/>
      <c r="L62" s="379"/>
      <c r="M62" s="379"/>
      <c r="N62" s="379"/>
      <c r="O62" s="379"/>
      <c r="P62" s="379"/>
      <c r="Q62" s="379"/>
      <c r="R62" s="379"/>
      <c r="S62" s="979"/>
      <c r="T62" s="979"/>
      <c r="U62" s="979"/>
      <c r="V62" s="979"/>
      <c r="W62" s="979"/>
      <c r="X62" s="979"/>
      <c r="Y62" s="979"/>
      <c r="Z62" s="153"/>
    </row>
    <row r="63" s="245" customFormat="true" ht="11.1" hidden="false" customHeight="true" outlineLevel="0" collapsed="false">
      <c r="A63" s="96" t="s">
        <v>738</v>
      </c>
      <c r="B63" s="77"/>
      <c r="C63" s="77"/>
      <c r="D63" s="288"/>
      <c r="E63" s="693"/>
      <c r="F63" s="693"/>
      <c r="G63" s="693"/>
      <c r="H63" s="693"/>
      <c r="I63" s="288"/>
      <c r="J63" s="288"/>
      <c r="K63" s="288"/>
      <c r="L63" s="288"/>
      <c r="M63" s="288"/>
      <c r="N63" s="288"/>
      <c r="O63" s="288"/>
      <c r="P63" s="288"/>
      <c r="Q63" s="288"/>
      <c r="R63" s="288"/>
      <c r="S63" s="13"/>
      <c r="T63" s="13"/>
      <c r="U63" s="13"/>
      <c r="V63" s="13"/>
      <c r="W63" s="13"/>
      <c r="X63" s="13"/>
      <c r="Y63" s="13"/>
      <c r="Z63" s="153"/>
    </row>
    <row r="64" s="245" customFormat="true" ht="20.25" hidden="false" customHeight="true" outlineLevel="0" collapsed="false">
      <c r="A64" s="77"/>
      <c r="B64" s="77"/>
      <c r="C64" s="77"/>
      <c r="D64" s="288"/>
      <c r="E64" s="970"/>
      <c r="F64" s="693"/>
      <c r="G64" s="693"/>
      <c r="H64" s="980"/>
      <c r="I64" s="288"/>
      <c r="J64" s="288"/>
      <c r="K64" s="288"/>
      <c r="L64" s="288"/>
      <c r="M64" s="288"/>
      <c r="N64" s="288"/>
      <c r="O64" s="288"/>
      <c r="P64" s="288"/>
      <c r="Q64" s="288"/>
      <c r="R64" s="288"/>
      <c r="S64" s="793"/>
      <c r="T64" s="13"/>
      <c r="U64" s="13"/>
      <c r="V64" s="13"/>
      <c r="W64" s="13"/>
      <c r="X64" s="13"/>
      <c r="Y64" s="13"/>
      <c r="Z64" s="153"/>
    </row>
    <row r="65" s="245" customFormat="true" ht="12.75" hidden="false" customHeight="false" outlineLevel="0" collapsed="false">
      <c r="A65" s="11" t="s">
        <v>8</v>
      </c>
      <c r="B65" s="79"/>
      <c r="C65" s="79"/>
      <c r="D65" s="460"/>
      <c r="E65" s="970"/>
      <c r="F65" s="970"/>
      <c r="G65" s="970"/>
      <c r="H65" s="970"/>
      <c r="I65" s="970"/>
      <c r="J65" s="970"/>
      <c r="K65" s="970"/>
      <c r="L65" s="970"/>
      <c r="M65" s="970"/>
      <c r="N65" s="970"/>
      <c r="O65" s="970"/>
      <c r="P65" s="970"/>
      <c r="Q65" s="793" t="s">
        <v>9</v>
      </c>
      <c r="R65" s="970"/>
      <c r="Z65" s="153"/>
    </row>
    <row r="66" s="245" customFormat="true" ht="12.75" hidden="false" customHeight="false" outlineLevel="0" collapsed="false">
      <c r="A66" s="10"/>
      <c r="B66" s="981"/>
      <c r="C66" s="10"/>
      <c r="D66" s="460"/>
      <c r="E66" s="460"/>
      <c r="F66" s="970"/>
      <c r="G66" s="970"/>
      <c r="H66" s="970"/>
      <c r="I66" s="970"/>
      <c r="J66" s="970"/>
      <c r="K66" s="970"/>
      <c r="L66" s="970"/>
      <c r="M66" s="970"/>
      <c r="N66" s="970"/>
      <c r="O66" s="970"/>
      <c r="P66" s="970"/>
      <c r="Q66" s="970"/>
      <c r="R66" s="970"/>
      <c r="Z66" s="622"/>
    </row>
    <row r="67" s="245" customFormat="true" ht="17.45" hidden="false" customHeight="true" outlineLevel="0" collapsed="false">
      <c r="A67" s="720"/>
      <c r="B67" s="720"/>
      <c r="C67" s="720"/>
      <c r="D67" s="982"/>
      <c r="E67" s="982"/>
      <c r="F67" s="970"/>
      <c r="G67" s="970"/>
      <c r="H67" s="970"/>
      <c r="I67" s="970"/>
      <c r="J67" s="970"/>
      <c r="K67" s="970"/>
      <c r="L67" s="970"/>
      <c r="M67" s="970"/>
      <c r="N67" s="970"/>
      <c r="O67" s="970"/>
      <c r="P67" s="970"/>
      <c r="Q67" s="970"/>
      <c r="R67" s="970"/>
      <c r="Z67" s="153"/>
    </row>
    <row r="68" s="245" customFormat="true" ht="17.45" hidden="false" customHeight="true" outlineLevel="0" collapsed="false">
      <c r="A68" s="10"/>
      <c r="B68" s="10"/>
      <c r="C68" s="10"/>
      <c r="D68" s="460"/>
      <c r="E68" s="460"/>
      <c r="F68" s="970"/>
      <c r="G68" s="970"/>
      <c r="H68" s="970"/>
      <c r="I68" s="970"/>
      <c r="J68" s="970"/>
      <c r="K68" s="970"/>
      <c r="L68" s="970"/>
      <c r="M68" s="970"/>
      <c r="N68" s="970"/>
      <c r="O68" s="970"/>
      <c r="P68" s="970"/>
      <c r="Q68" s="970"/>
      <c r="R68" s="970"/>
      <c r="Z68" s="491"/>
      <c r="AA68" s="373"/>
      <c r="AB68" s="10"/>
      <c r="AC68" s="10"/>
      <c r="AD68" s="10"/>
      <c r="AE68" s="10"/>
      <c r="AF68" s="10"/>
      <c r="AG68" s="364" t="s">
        <v>739</v>
      </c>
      <c r="AH68" s="364"/>
      <c r="AJ68" s="364" t="s">
        <v>740</v>
      </c>
      <c r="AK68" s="364"/>
      <c r="AL68" s="364"/>
      <c r="AM68" s="10"/>
      <c r="AN68" s="10"/>
    </row>
    <row r="69" s="245" customFormat="true" ht="17.45" hidden="false" customHeight="true" outlineLevel="0" collapsed="false">
      <c r="A69" s="10"/>
      <c r="B69" s="10"/>
      <c r="C69" s="10"/>
      <c r="D69" s="460"/>
      <c r="E69" s="460"/>
      <c r="F69" s="970"/>
      <c r="G69" s="970"/>
      <c r="H69" s="970"/>
      <c r="I69" s="970"/>
      <c r="J69" s="970"/>
      <c r="K69" s="970"/>
      <c r="L69" s="970"/>
      <c r="M69" s="970"/>
      <c r="N69" s="970"/>
      <c r="O69" s="970"/>
      <c r="P69" s="970"/>
      <c r="Q69" s="970"/>
      <c r="R69" s="970"/>
      <c r="Z69" s="491"/>
      <c r="AA69" s="10"/>
      <c r="AB69" s="10"/>
      <c r="AC69" s="10"/>
      <c r="AD69" s="10"/>
      <c r="AE69" s="10"/>
      <c r="AF69" s="10"/>
      <c r="AG69" s="10"/>
      <c r="AH69" s="10"/>
      <c r="AI69" s="10"/>
      <c r="AJ69" s="10"/>
      <c r="AK69" s="10"/>
      <c r="AL69" s="10"/>
      <c r="AM69" s="10"/>
      <c r="AN69" s="10"/>
    </row>
    <row r="70" s="245" customFormat="true" ht="17.45" hidden="false" customHeight="true" outlineLevel="0" collapsed="false">
      <c r="A70" s="10"/>
      <c r="B70" s="10"/>
      <c r="C70" s="10"/>
      <c r="D70" s="460"/>
      <c r="E70" s="460"/>
      <c r="F70" s="970"/>
      <c r="G70" s="970"/>
      <c r="H70" s="970"/>
      <c r="I70" s="970"/>
      <c r="J70" s="970"/>
      <c r="K70" s="970"/>
      <c r="L70" s="970"/>
      <c r="M70" s="970"/>
      <c r="N70" s="970"/>
      <c r="O70" s="970"/>
      <c r="P70" s="970"/>
      <c r="Q70" s="970"/>
      <c r="R70" s="970"/>
      <c r="Z70" s="983"/>
      <c r="AA70" s="720"/>
      <c r="AB70" s="373" t="s">
        <v>741</v>
      </c>
      <c r="AC70" s="718" t="s">
        <v>187</v>
      </c>
      <c r="AD70" s="718"/>
      <c r="AE70" s="718"/>
      <c r="AF70" s="720"/>
      <c r="AH70" s="795" t="s">
        <v>741</v>
      </c>
      <c r="AI70" s="984" t="s">
        <v>187</v>
      </c>
      <c r="AK70" s="795" t="s">
        <v>741</v>
      </c>
      <c r="AL70" s="984" t="s">
        <v>187</v>
      </c>
      <c r="AN70" s="911" t="s">
        <v>419</v>
      </c>
      <c r="AO70" s="911" t="s">
        <v>420</v>
      </c>
    </row>
    <row r="71" s="245" customFormat="true" ht="17.45" hidden="false" customHeight="true" outlineLevel="0" collapsed="false">
      <c r="A71" s="10"/>
      <c r="B71" s="10"/>
      <c r="C71" s="10"/>
      <c r="D71" s="460"/>
      <c r="E71" s="460"/>
      <c r="F71" s="970"/>
      <c r="G71" s="970"/>
      <c r="H71" s="970"/>
      <c r="I71" s="970"/>
      <c r="J71" s="970"/>
      <c r="K71" s="970"/>
      <c r="L71" s="970"/>
      <c r="M71" s="970"/>
      <c r="N71" s="970"/>
      <c r="O71" s="970"/>
      <c r="P71" s="970"/>
      <c r="Q71" s="970"/>
      <c r="R71" s="970"/>
      <c r="Z71" s="491"/>
      <c r="AA71" s="249" t="s">
        <v>114</v>
      </c>
      <c r="AB71" s="79" t="n">
        <v>13559183.4967</v>
      </c>
      <c r="AC71" s="79" t="n">
        <v>17783915.29579</v>
      </c>
      <c r="AD71" s="79"/>
      <c r="AE71" s="79"/>
      <c r="AG71" s="675" t="s">
        <v>742</v>
      </c>
      <c r="AH71" s="985" t="n">
        <v>3945974.31964</v>
      </c>
      <c r="AI71" s="985" t="n">
        <v>4671814.25061</v>
      </c>
      <c r="AJ71" s="675" t="s">
        <v>742</v>
      </c>
      <c r="AK71" s="985" t="n">
        <v>7601131.04298007</v>
      </c>
      <c r="AL71" s="985" t="n">
        <v>8999316.63280265</v>
      </c>
      <c r="AM71" s="675" t="s">
        <v>742</v>
      </c>
      <c r="AN71" s="914" t="n">
        <v>1598.24</v>
      </c>
      <c r="AO71" s="986" t="n">
        <v>1.92630018019822</v>
      </c>
    </row>
    <row r="72" s="245" customFormat="true" ht="17.45" hidden="false" customHeight="true" outlineLevel="0" collapsed="false">
      <c r="A72" s="10"/>
      <c r="B72" s="10"/>
      <c r="C72" s="10"/>
      <c r="D72" s="460"/>
      <c r="E72" s="460"/>
      <c r="F72" s="970"/>
      <c r="G72" s="970"/>
      <c r="H72" s="970"/>
      <c r="I72" s="970"/>
      <c r="J72" s="970"/>
      <c r="K72" s="970"/>
      <c r="L72" s="970"/>
      <c r="M72" s="970"/>
      <c r="N72" s="970"/>
      <c r="O72" s="970"/>
      <c r="P72" s="970"/>
      <c r="Q72" s="970"/>
      <c r="R72" s="970"/>
      <c r="Z72" s="491"/>
      <c r="AA72" s="249" t="s">
        <v>115</v>
      </c>
      <c r="AB72" s="79" t="n">
        <v>22964169.13132</v>
      </c>
      <c r="AC72" s="79" t="n">
        <v>21226707.2509</v>
      </c>
      <c r="AD72" s="79"/>
      <c r="AE72" s="79"/>
      <c r="AG72" s="10" t="s">
        <v>117</v>
      </c>
      <c r="AH72" s="985" t="n">
        <v>4083065.29382</v>
      </c>
      <c r="AI72" s="985" t="n">
        <v>4670670.54602</v>
      </c>
      <c r="AJ72" s="10" t="s">
        <v>117</v>
      </c>
      <c r="AK72" s="985" t="n">
        <v>7861274.44556152</v>
      </c>
      <c r="AL72" s="985" t="n">
        <v>8992612.2569331</v>
      </c>
      <c r="AM72" s="10" t="s">
        <v>117</v>
      </c>
      <c r="AN72" s="914" t="n">
        <v>1599.04</v>
      </c>
      <c r="AO72" s="986" t="n">
        <v>1.92533645187112</v>
      </c>
    </row>
    <row r="73" s="245" customFormat="true" ht="17.45" hidden="false" customHeight="true" outlineLevel="0" collapsed="false">
      <c r="A73" s="10"/>
      <c r="B73" s="10"/>
      <c r="C73" s="10"/>
      <c r="D73" s="460"/>
      <c r="E73" s="460"/>
      <c r="F73" s="460"/>
      <c r="G73" s="970"/>
      <c r="H73" s="970"/>
      <c r="I73" s="970"/>
      <c r="J73" s="970"/>
      <c r="K73" s="970"/>
      <c r="L73" s="970"/>
      <c r="M73" s="970"/>
      <c r="N73" s="970"/>
      <c r="O73" s="970"/>
      <c r="P73" s="970"/>
      <c r="Q73" s="970"/>
      <c r="R73" s="970"/>
      <c r="AA73" s="249" t="s">
        <v>116</v>
      </c>
      <c r="AB73" s="79" t="n">
        <v>12031813.87796</v>
      </c>
      <c r="AC73" s="79" t="n">
        <v>18369539.62779</v>
      </c>
      <c r="AD73" s="79"/>
      <c r="AE73" s="79"/>
      <c r="AF73" s="79"/>
      <c r="AG73" s="10" t="s">
        <v>118</v>
      </c>
      <c r="AH73" s="985" t="n">
        <v>4333327.900015</v>
      </c>
      <c r="AI73" s="985" t="n">
        <v>4781336.06651</v>
      </c>
      <c r="AJ73" s="10" t="s">
        <v>118</v>
      </c>
      <c r="AK73" s="985" t="n">
        <v>8332275.70231912</v>
      </c>
      <c r="AL73" s="985" t="n">
        <v>9193721.60400449</v>
      </c>
      <c r="AM73" s="10" t="s">
        <v>118</v>
      </c>
      <c r="AN73" s="914" t="n">
        <v>1601.12</v>
      </c>
      <c r="AO73" s="986" t="n">
        <v>1.92283526531428</v>
      </c>
    </row>
    <row r="74" s="245" customFormat="true" ht="17.45" hidden="false" customHeight="true" outlineLevel="0" collapsed="false">
      <c r="A74" s="10"/>
      <c r="B74" s="10"/>
      <c r="C74" s="10"/>
      <c r="D74" s="460"/>
      <c r="E74" s="460"/>
      <c r="F74" s="460"/>
      <c r="G74" s="970"/>
      <c r="H74" s="970"/>
      <c r="I74" s="970"/>
      <c r="J74" s="970"/>
      <c r="K74" s="970"/>
      <c r="L74" s="970"/>
      <c r="M74" s="970"/>
      <c r="N74" s="970"/>
      <c r="O74" s="970"/>
      <c r="P74" s="970"/>
      <c r="Q74" s="970"/>
      <c r="R74" s="970"/>
      <c r="AA74" s="249" t="s">
        <v>117</v>
      </c>
      <c r="AB74" s="79" t="n">
        <v>13169187.44961</v>
      </c>
      <c r="AC74" s="79" t="n">
        <v>15756406.06197</v>
      </c>
      <c r="AD74" s="79"/>
      <c r="AE74" s="79"/>
      <c r="AF74" s="79"/>
      <c r="AG74" s="10" t="s">
        <v>119</v>
      </c>
      <c r="AH74" s="985" t="n">
        <v>4169353.554155</v>
      </c>
      <c r="AI74" s="985" t="n">
        <v>4810729.65457</v>
      </c>
      <c r="AJ74" s="10" t="s">
        <v>119</v>
      </c>
      <c r="AK74" s="985" t="n">
        <v>8009776.29145958</v>
      </c>
      <c r="AL74" s="985" t="n">
        <v>9241928.71419985</v>
      </c>
      <c r="AM74" s="10" t="s">
        <v>119</v>
      </c>
      <c r="AN74" s="914" t="n">
        <v>1602.56</v>
      </c>
      <c r="AO74" s="986" t="n">
        <v>1.92110747803514</v>
      </c>
    </row>
    <row r="75" s="245" customFormat="true" ht="17.45" hidden="false" customHeight="true" outlineLevel="0" collapsed="false">
      <c r="A75" s="10"/>
      <c r="B75" s="10"/>
      <c r="C75" s="10"/>
      <c r="D75" s="460"/>
      <c r="E75" s="460"/>
      <c r="F75" s="460"/>
      <c r="G75" s="970"/>
      <c r="H75" s="970"/>
      <c r="I75" s="970"/>
      <c r="J75" s="970"/>
      <c r="K75" s="970"/>
      <c r="L75" s="970"/>
      <c r="M75" s="970"/>
      <c r="N75" s="970"/>
      <c r="O75" s="970"/>
      <c r="P75" s="970"/>
      <c r="Q75" s="970"/>
      <c r="R75" s="970"/>
      <c r="AA75" s="249" t="s">
        <v>118</v>
      </c>
      <c r="AB75" s="79" t="n">
        <v>14209621.44124</v>
      </c>
      <c r="AC75" s="79" t="n">
        <v>17340267.5209</v>
      </c>
      <c r="AD75" s="79"/>
      <c r="AE75" s="79"/>
      <c r="AF75" s="79"/>
      <c r="AG75" s="10" t="s">
        <v>120</v>
      </c>
      <c r="AH75" s="985" t="n">
        <v>4372227.143645</v>
      </c>
      <c r="AI75" s="985" t="n">
        <v>4995425.72355</v>
      </c>
      <c r="AJ75" s="10" t="s">
        <v>120</v>
      </c>
      <c r="AK75" s="985" t="n">
        <v>8403713.40579639</v>
      </c>
      <c r="AL75" s="985" t="n">
        <v>9601542.81592508</v>
      </c>
      <c r="AM75" s="10" t="s">
        <v>120</v>
      </c>
      <c r="AN75" s="914" t="n">
        <v>1601.76</v>
      </c>
      <c r="AO75" s="986" t="n">
        <v>1.92206697632604</v>
      </c>
    </row>
    <row r="76" customFormat="false" ht="17.45" hidden="false" customHeight="true" outlineLevel="0" collapsed="false">
      <c r="A76" s="10"/>
      <c r="B76" s="10"/>
      <c r="C76" s="10"/>
      <c r="D76" s="460"/>
      <c r="E76" s="460"/>
      <c r="F76" s="460"/>
      <c r="AA76" s="249" t="s">
        <v>119</v>
      </c>
      <c r="AB76" s="79" t="n">
        <v>14089744.18399</v>
      </c>
      <c r="AC76" s="79" t="n">
        <v>17189101.25924</v>
      </c>
      <c r="AD76" s="79"/>
      <c r="AE76" s="79"/>
      <c r="AF76" s="79"/>
      <c r="AG76" s="10" t="s">
        <v>121</v>
      </c>
      <c r="AH76" s="985" t="n">
        <v>4419683.248135</v>
      </c>
      <c r="AI76" s="985" t="n">
        <v>5056695.97276</v>
      </c>
      <c r="AJ76" s="10" t="s">
        <v>121</v>
      </c>
      <c r="AK76" s="985" t="n">
        <v>8469493.77817384</v>
      </c>
      <c r="AL76" s="985" t="n">
        <v>9690209.15638689</v>
      </c>
      <c r="AM76" s="10" t="s">
        <v>121</v>
      </c>
      <c r="AN76" s="914" t="n">
        <v>1606.57</v>
      </c>
      <c r="AO76" s="986" t="n">
        <v>1.91631239223937</v>
      </c>
    </row>
    <row r="77" customFormat="false" ht="17.45" hidden="false" customHeight="true" outlineLevel="0" collapsed="false">
      <c r="A77" s="10"/>
      <c r="B77" s="10"/>
      <c r="C77" s="10"/>
      <c r="D77" s="460"/>
      <c r="E77" s="460"/>
      <c r="F77" s="460"/>
      <c r="AA77" s="249" t="s">
        <v>120</v>
      </c>
      <c r="AB77" s="79" t="n">
        <v>14400792.22348</v>
      </c>
      <c r="AC77" s="79" t="n">
        <v>17140527.63162</v>
      </c>
      <c r="AD77" s="79"/>
      <c r="AE77" s="987"/>
      <c r="AF77" s="987"/>
      <c r="AG77" s="10" t="s">
        <v>122</v>
      </c>
      <c r="AH77" s="985" t="n">
        <v>4546571.559585</v>
      </c>
      <c r="AI77" s="985" t="n">
        <v>5199701.10632</v>
      </c>
      <c r="AJ77" s="10" t="s">
        <v>122</v>
      </c>
      <c r="AK77" s="985" t="n">
        <v>8593212.83981751</v>
      </c>
      <c r="AL77" s="985" t="n">
        <v>9827655.34963246</v>
      </c>
      <c r="AM77" s="10" t="s">
        <v>122</v>
      </c>
      <c r="AN77" s="914" t="n">
        <v>1628.9</v>
      </c>
      <c r="AO77" s="986" t="n">
        <v>1.89004235987476</v>
      </c>
    </row>
    <row r="78" customFormat="false" ht="17.45" hidden="false" customHeight="true" outlineLevel="0" collapsed="false">
      <c r="A78" s="10"/>
      <c r="B78" s="10"/>
      <c r="C78" s="10"/>
      <c r="D78" s="460"/>
      <c r="E78" s="460"/>
      <c r="F78" s="460"/>
      <c r="AA78" s="249" t="s">
        <v>121</v>
      </c>
      <c r="AB78" s="79" t="n">
        <v>14063858.45583</v>
      </c>
      <c r="AC78" s="79" t="n">
        <v>17445296.41643</v>
      </c>
      <c r="AD78" s="79"/>
      <c r="AE78" s="987"/>
      <c r="AF78" s="987"/>
      <c r="AG78" s="10" t="s">
        <v>123</v>
      </c>
      <c r="AH78" s="985" t="n">
        <v>4661706.92769</v>
      </c>
      <c r="AI78" s="985" t="n">
        <v>5260465.8287</v>
      </c>
      <c r="AJ78" s="10" t="s">
        <v>123</v>
      </c>
      <c r="AK78" s="985" t="n">
        <v>8705485.53096847</v>
      </c>
      <c r="AL78" s="985" t="n">
        <v>9823635.39112368</v>
      </c>
      <c r="AM78" s="10" t="s">
        <v>123</v>
      </c>
      <c r="AN78" s="914" t="n">
        <v>1648.61</v>
      </c>
      <c r="AO78" s="986" t="n">
        <v>1.86744590897787</v>
      </c>
    </row>
    <row r="79" customFormat="false" ht="17.45" hidden="false" customHeight="true" outlineLevel="0" collapsed="false">
      <c r="A79" s="10"/>
      <c r="B79" s="10"/>
      <c r="C79" s="10"/>
      <c r="D79" s="460"/>
      <c r="E79" s="460"/>
      <c r="F79" s="460"/>
      <c r="AA79" s="249" t="s">
        <v>122</v>
      </c>
      <c r="AB79" s="79" t="n">
        <v>14287353.17371</v>
      </c>
      <c r="AC79" s="79" t="n">
        <v>17380847.6006</v>
      </c>
      <c r="AD79" s="79"/>
      <c r="AE79" s="987"/>
      <c r="AF79" s="987"/>
      <c r="AG79" s="10" t="s">
        <v>124</v>
      </c>
      <c r="AH79" s="985" t="n">
        <v>4500555.63492</v>
      </c>
      <c r="AI79" s="985" t="n">
        <v>5334238.47313</v>
      </c>
      <c r="AJ79" s="10" t="s">
        <v>124</v>
      </c>
      <c r="AK79" s="985" t="n">
        <v>8368554.4649827</v>
      </c>
      <c r="AL79" s="985" t="n">
        <v>9918745.33118355</v>
      </c>
      <c r="AM79" s="10" t="s">
        <v>124</v>
      </c>
      <c r="AN79" s="914" t="n">
        <v>1655.7</v>
      </c>
      <c r="AO79" s="986" t="n">
        <v>1.85944917557529</v>
      </c>
    </row>
    <row r="80" customFormat="false" ht="17.45" hidden="false" customHeight="true" outlineLevel="0" collapsed="false">
      <c r="A80" s="10"/>
      <c r="B80" s="10"/>
      <c r="C80" s="10"/>
      <c r="D80" s="460"/>
      <c r="E80" s="460"/>
      <c r="F80" s="460"/>
      <c r="AA80" s="249" t="s">
        <v>123</v>
      </c>
      <c r="AB80" s="79" t="n">
        <v>14400172.19863</v>
      </c>
      <c r="AC80" s="79" t="n">
        <v>19591713.64903</v>
      </c>
      <c r="AD80" s="79"/>
      <c r="AE80" s="987"/>
      <c r="AF80" s="987"/>
      <c r="AG80" s="10" t="s">
        <v>125</v>
      </c>
      <c r="AH80" s="985" t="n">
        <v>4495168.11639</v>
      </c>
      <c r="AI80" s="985" t="n">
        <v>5405535.15332</v>
      </c>
      <c r="AJ80" s="10" t="s">
        <v>125</v>
      </c>
      <c r="AK80" s="985" t="n">
        <v>8345179.92477386</v>
      </c>
      <c r="AL80" s="985" t="n">
        <v>10035256.1408477</v>
      </c>
      <c r="AM80" s="10" t="s">
        <v>125</v>
      </c>
      <c r="AN80" s="914" t="n">
        <v>1658.35</v>
      </c>
      <c r="AO80" s="986" t="n">
        <v>1.85647782434347</v>
      </c>
    </row>
    <row r="81" customFormat="false" ht="17.45" hidden="false" customHeight="true" outlineLevel="0" collapsed="false">
      <c r="A81" s="10"/>
      <c r="B81" s="10"/>
      <c r="C81" s="10"/>
      <c r="D81" s="460"/>
      <c r="E81" s="460"/>
      <c r="F81" s="460"/>
      <c r="AA81" s="249" t="s">
        <v>124</v>
      </c>
      <c r="AB81" s="79" t="n">
        <v>14091006.90613</v>
      </c>
      <c r="AC81" s="79" t="n">
        <v>23263809.12278</v>
      </c>
      <c r="AD81" s="79"/>
      <c r="AE81" s="987"/>
      <c r="AF81" s="987"/>
      <c r="AG81" s="10" t="s">
        <v>743</v>
      </c>
      <c r="AH81" s="985" t="n">
        <v>4517303.70913</v>
      </c>
      <c r="AI81" s="985" t="n">
        <v>5885492.5936</v>
      </c>
      <c r="AJ81" s="10" t="s">
        <v>743</v>
      </c>
      <c r="AK81" s="985" t="n">
        <v>8362020.34456182</v>
      </c>
      <c r="AL81" s="985" t="n">
        <v>10894686.7366882</v>
      </c>
      <c r="AM81" s="10" t="s">
        <v>743</v>
      </c>
      <c r="AN81" s="914" t="n">
        <v>1663.16</v>
      </c>
      <c r="AO81" s="986" t="n">
        <v>1.85110873277376</v>
      </c>
    </row>
    <row r="82" customFormat="false" ht="17.45" hidden="false" customHeight="true" outlineLevel="0" collapsed="false">
      <c r="A82" s="10"/>
      <c r="B82" s="10"/>
      <c r="C82" s="10"/>
      <c r="D82" s="460"/>
      <c r="E82" s="460"/>
      <c r="F82" s="460"/>
      <c r="AA82" s="249" t="s">
        <v>125</v>
      </c>
      <c r="AB82" s="79" t="n">
        <v>14864895.12696</v>
      </c>
      <c r="AC82" s="79" t="n">
        <v>17639124.89421</v>
      </c>
      <c r="AD82" s="79"/>
      <c r="AE82" s="987"/>
      <c r="AF82" s="987"/>
      <c r="AG82" s="10" t="s">
        <v>115</v>
      </c>
      <c r="AH82" s="985" t="n">
        <v>7670197.78405</v>
      </c>
      <c r="AI82" s="985" t="n">
        <v>9714975.27805</v>
      </c>
      <c r="AJ82" s="10" t="s">
        <v>115</v>
      </c>
      <c r="AK82" s="985" t="n">
        <v>14120684.0931268</v>
      </c>
      <c r="AL82" s="985" t="n">
        <v>17885079.4642021</v>
      </c>
      <c r="AM82" s="10" t="s">
        <v>115</v>
      </c>
      <c r="AN82" s="914" t="n">
        <v>1672.31</v>
      </c>
      <c r="AO82" s="986" t="n">
        <v>1.84098044022938</v>
      </c>
    </row>
    <row r="83" customFormat="false" ht="17.45" hidden="false" customHeight="true" outlineLevel="0" collapsed="false">
      <c r="A83" s="10"/>
      <c r="B83" s="10"/>
      <c r="C83" s="10"/>
      <c r="D83" s="460"/>
      <c r="E83" s="460"/>
      <c r="F83" s="460"/>
      <c r="AA83" s="718" t="s">
        <v>744</v>
      </c>
      <c r="AB83" s="79" t="n">
        <v>176131797.66556</v>
      </c>
      <c r="AC83" s="79" t="n">
        <v>220127256.33126</v>
      </c>
      <c r="AD83" s="79"/>
      <c r="AE83" s="329"/>
      <c r="AF83" s="329"/>
      <c r="AG83" s="675" t="s">
        <v>745</v>
      </c>
      <c r="AH83" s="985" t="n">
        <v>4619550.1922</v>
      </c>
      <c r="AI83" s="985" t="n">
        <v>5260030.59274</v>
      </c>
      <c r="AJ83" s="675" t="s">
        <v>745</v>
      </c>
      <c r="AK83" s="985" t="n">
        <v>8439501.17270113</v>
      </c>
      <c r="AL83" s="985" t="n">
        <v>9609601.04531994</v>
      </c>
      <c r="AM83" s="675" t="s">
        <v>745</v>
      </c>
      <c r="AN83" s="914" t="n">
        <v>1685.19</v>
      </c>
      <c r="AO83" s="986" t="n">
        <v>1.82690972531287</v>
      </c>
    </row>
    <row r="84" customFormat="false" ht="17.45" hidden="false" customHeight="true" outlineLevel="0" collapsed="false">
      <c r="A84" s="10"/>
      <c r="B84" s="10"/>
      <c r="C84" s="10"/>
      <c r="D84" s="460"/>
      <c r="E84" s="460"/>
      <c r="F84" s="460"/>
      <c r="AA84" s="491"/>
      <c r="AB84" s="10"/>
      <c r="AC84" s="10"/>
      <c r="AD84" s="10"/>
      <c r="AE84" s="79"/>
      <c r="AF84" s="79"/>
      <c r="AG84" s="10" t="s">
        <v>117</v>
      </c>
      <c r="AH84" s="985" t="n">
        <v>4779717.24427</v>
      </c>
      <c r="AI84" s="985" t="n">
        <v>5301791.49757</v>
      </c>
      <c r="AJ84" s="10" t="s">
        <v>117</v>
      </c>
      <c r="AK84" s="985" t="n">
        <v>8689520.02288914</v>
      </c>
      <c r="AL84" s="985" t="n">
        <v>9638650.36797885</v>
      </c>
      <c r="AM84" s="10" t="s">
        <v>117</v>
      </c>
      <c r="AN84" s="914" t="n">
        <v>1693.45</v>
      </c>
      <c r="AO84" s="986" t="n">
        <v>1.81799875992796</v>
      </c>
    </row>
    <row r="85" customFormat="false" ht="17.45" hidden="false" customHeight="true" outlineLevel="0" collapsed="false">
      <c r="A85" s="10"/>
      <c r="B85" s="10"/>
      <c r="C85" s="10"/>
      <c r="D85" s="460"/>
      <c r="E85" s="460"/>
      <c r="F85" s="460"/>
      <c r="AA85" s="10" t="s">
        <v>746</v>
      </c>
      <c r="AB85" s="373" t="s">
        <v>741</v>
      </c>
      <c r="AC85" s="718" t="s">
        <v>187</v>
      </c>
      <c r="AE85" s="10"/>
      <c r="AF85" s="10"/>
      <c r="AG85" s="10" t="s">
        <v>118</v>
      </c>
      <c r="AH85" s="985" t="n">
        <v>4647431.21841</v>
      </c>
      <c r="AI85" s="985" t="n">
        <v>5448051.353</v>
      </c>
      <c r="AJ85" s="10" t="s">
        <v>118</v>
      </c>
      <c r="AK85" s="985" t="n">
        <v>8408655.49536706</v>
      </c>
      <c r="AL85" s="985" t="n">
        <v>9857227.52968863</v>
      </c>
      <c r="AM85" s="10" t="s">
        <v>118</v>
      </c>
      <c r="AN85" s="914" t="n">
        <v>1701.58</v>
      </c>
      <c r="AO85" s="986" t="n">
        <v>1.80931252130373</v>
      </c>
    </row>
    <row r="86" customFormat="false" ht="15.95" hidden="false" customHeight="true" outlineLevel="0" collapsed="false">
      <c r="A86" s="10"/>
      <c r="B86" s="10"/>
      <c r="C86" s="10"/>
      <c r="D86" s="460"/>
      <c r="E86" s="460"/>
      <c r="F86" s="460"/>
      <c r="AA86" s="10" t="n">
        <v>2000</v>
      </c>
      <c r="AB86" s="27" t="n">
        <v>105172801.864522</v>
      </c>
      <c r="AC86" s="27" t="n">
        <v>124104389.59393</v>
      </c>
      <c r="AE86" s="10"/>
      <c r="AF86" s="10"/>
      <c r="AG86" s="10" t="s">
        <v>119</v>
      </c>
      <c r="AH86" s="985" t="n">
        <v>4782344.16538</v>
      </c>
      <c r="AI86" s="985" t="n">
        <v>5464756.55641</v>
      </c>
      <c r="AJ86" s="10" t="s">
        <v>119</v>
      </c>
      <c r="AK86" s="985" t="n">
        <v>8580693.85123218</v>
      </c>
      <c r="AL86" s="985" t="n">
        <v>9805108.40719513</v>
      </c>
      <c r="AM86" s="10" t="s">
        <v>119</v>
      </c>
      <c r="AN86" s="914" t="n">
        <v>1715.87</v>
      </c>
      <c r="AO86" s="986" t="n">
        <v>1.79424431920833</v>
      </c>
    </row>
    <row r="87" customFormat="false" ht="15.95" hidden="false" customHeight="true" outlineLevel="0" collapsed="false">
      <c r="A87" s="10"/>
      <c r="B87" s="10"/>
      <c r="C87" s="10"/>
      <c r="D87" s="460"/>
      <c r="E87" s="460"/>
      <c r="F87" s="460"/>
      <c r="AA87" s="10" t="n">
        <v>2001</v>
      </c>
      <c r="AB87" s="58" t="n">
        <v>109664052.226887</v>
      </c>
      <c r="AC87" s="58" t="n">
        <v>132011039.475551</v>
      </c>
      <c r="AE87" s="718"/>
      <c r="AF87" s="718"/>
      <c r="AG87" s="10" t="s">
        <v>120</v>
      </c>
      <c r="AH87" s="985" t="n">
        <v>4918414.86083</v>
      </c>
      <c r="AI87" s="985" t="n">
        <v>5798067.14743</v>
      </c>
      <c r="AJ87" s="10" t="s">
        <v>120</v>
      </c>
      <c r="AK87" s="985" t="n">
        <v>8774823.77532449</v>
      </c>
      <c r="AL87" s="985" t="n">
        <v>10344189.9261851</v>
      </c>
      <c r="AM87" s="10" t="s">
        <v>120</v>
      </c>
      <c r="AN87" s="914" t="n">
        <v>1725.65</v>
      </c>
      <c r="AO87" s="986" t="n">
        <v>1.78407556572886</v>
      </c>
    </row>
    <row r="88" customFormat="false" ht="15.95" hidden="false" customHeight="true" outlineLevel="0" collapsed="false">
      <c r="A88" s="10"/>
      <c r="B88" s="10"/>
      <c r="C88" s="10"/>
      <c r="D88" s="460"/>
      <c r="E88" s="460"/>
      <c r="F88" s="460"/>
      <c r="AA88" s="10" t="n">
        <v>2002</v>
      </c>
      <c r="AB88" s="27" t="n">
        <v>112820719.94725</v>
      </c>
      <c r="AC88" s="27" t="n">
        <v>139654648.258036</v>
      </c>
      <c r="AE88" s="79"/>
      <c r="AF88" s="79"/>
      <c r="AG88" s="10" t="s">
        <v>121</v>
      </c>
      <c r="AH88" s="985" t="n">
        <v>5042400.96512</v>
      </c>
      <c r="AI88" s="985" t="n">
        <v>5835744.10883</v>
      </c>
      <c r="AJ88" s="10" t="s">
        <v>121</v>
      </c>
      <c r="AK88" s="985" t="n">
        <v>8942390.22310213</v>
      </c>
      <c r="AL88" s="985" t="n">
        <v>10349335.8470126</v>
      </c>
      <c r="AM88" s="10" t="s">
        <v>121</v>
      </c>
      <c r="AN88" s="914" t="n">
        <v>1736</v>
      </c>
      <c r="AO88" s="986" t="n">
        <v>1.77343894009217</v>
      </c>
    </row>
    <row r="89" customFormat="false" ht="15.95" hidden="false" customHeight="true" outlineLevel="0" collapsed="false">
      <c r="A89" s="10"/>
      <c r="B89" s="10"/>
      <c r="C89" s="10"/>
      <c r="D89" s="460"/>
      <c r="E89" s="460"/>
      <c r="F89" s="460"/>
      <c r="AA89" s="10" t="n">
        <v>2003</v>
      </c>
      <c r="AB89" s="27" t="n">
        <v>109906784.81094</v>
      </c>
      <c r="AC89" s="27" t="n">
        <v>145758706.346444</v>
      </c>
      <c r="AE89" s="659"/>
      <c r="AF89" s="659"/>
      <c r="AG89" s="10" t="s">
        <v>122</v>
      </c>
      <c r="AH89" s="985" t="n">
        <v>4983848.04678</v>
      </c>
      <c r="AI89" s="985" t="n">
        <v>6120585.83612</v>
      </c>
      <c r="AJ89" s="10" t="s">
        <v>122</v>
      </c>
      <c r="AK89" s="985" t="n">
        <v>8741517.34100231</v>
      </c>
      <c r="AL89" s="985" t="n">
        <v>10735320.7243354</v>
      </c>
      <c r="AM89" s="10" t="s">
        <v>122</v>
      </c>
      <c r="AN89" s="914" t="n">
        <v>1755.27</v>
      </c>
      <c r="AO89" s="986" t="n">
        <v>1.75396947478166</v>
      </c>
    </row>
    <row r="90" customFormat="false" ht="15.95" hidden="false" customHeight="true" outlineLevel="0" collapsed="false">
      <c r="A90" s="10"/>
      <c r="B90" s="10"/>
      <c r="C90" s="10"/>
      <c r="D90" s="460"/>
      <c r="E90" s="460"/>
      <c r="F90" s="460"/>
      <c r="AA90" s="10" t="n">
        <v>2004</v>
      </c>
      <c r="AB90" s="27" t="n">
        <v>120184096.826301</v>
      </c>
      <c r="AC90" s="27" t="n">
        <v>161108830.787623</v>
      </c>
      <c r="AE90" s="79"/>
      <c r="AF90" s="79"/>
      <c r="AG90" s="10" t="s">
        <v>123</v>
      </c>
      <c r="AH90" s="985" t="n">
        <v>5052200.86574</v>
      </c>
      <c r="AI90" s="985" t="n">
        <v>6092500.00987</v>
      </c>
      <c r="AJ90" s="10" t="s">
        <v>123</v>
      </c>
      <c r="AK90" s="985" t="n">
        <v>8791932.96366883</v>
      </c>
      <c r="AL90" s="985" t="n">
        <v>10602280.6874451</v>
      </c>
      <c r="AM90" s="10" t="s">
        <v>123</v>
      </c>
      <c r="AN90" s="914" t="n">
        <v>1769.14</v>
      </c>
      <c r="AO90" s="986" t="n">
        <v>1.74021841120544</v>
      </c>
    </row>
    <row r="91" customFormat="false" ht="15.95" hidden="false" customHeight="true" outlineLevel="0" collapsed="false">
      <c r="A91" s="10"/>
      <c r="B91" s="10"/>
      <c r="C91" s="10"/>
      <c r="D91" s="460"/>
      <c r="E91" s="460"/>
      <c r="F91" s="460"/>
      <c r="AA91" s="718" t="n">
        <v>2005</v>
      </c>
      <c r="AB91" s="27" t="n">
        <v>129852711.468092</v>
      </c>
      <c r="AC91" s="27" t="n">
        <v>174918176.318759</v>
      </c>
      <c r="AE91" s="79"/>
      <c r="AF91" s="79"/>
      <c r="AG91" s="10" t="s">
        <v>124</v>
      </c>
      <c r="AH91" s="985" t="n">
        <v>4911475.3782</v>
      </c>
      <c r="AI91" s="985" t="n">
        <v>6019147.41935</v>
      </c>
      <c r="AJ91" s="10" t="s">
        <v>124</v>
      </c>
      <c r="AK91" s="985" t="n">
        <v>8509617.83991995</v>
      </c>
      <c r="AL91" s="985" t="n">
        <v>10428769.4260173</v>
      </c>
      <c r="AM91" s="10" t="s">
        <v>124</v>
      </c>
      <c r="AN91" s="914" t="n">
        <v>1776.92</v>
      </c>
      <c r="AO91" s="986" t="n">
        <v>1.73259910406771</v>
      </c>
    </row>
    <row r="92" customFormat="false" ht="15.95" hidden="false" customHeight="true" outlineLevel="0" collapsed="false">
      <c r="A92" s="10"/>
      <c r="B92" s="10"/>
      <c r="C92" s="10"/>
      <c r="D92" s="460"/>
      <c r="E92" s="460"/>
      <c r="F92" s="460"/>
      <c r="AA92" s="718" t="n">
        <v>2006</v>
      </c>
      <c r="AB92" s="27" t="n">
        <v>145112758.254233</v>
      </c>
      <c r="AC92" s="27" t="n">
        <v>194617523.547483</v>
      </c>
      <c r="AE92" s="79"/>
      <c r="AF92" s="79"/>
      <c r="AG92" s="10" t="s">
        <v>125</v>
      </c>
      <c r="AH92" s="985" t="n">
        <v>5072347.33309</v>
      </c>
      <c r="AI92" s="985" t="n">
        <v>6026738.88041</v>
      </c>
      <c r="AJ92" s="10" t="s">
        <v>125</v>
      </c>
      <c r="AK92" s="985" t="n">
        <v>8706518.1091373</v>
      </c>
      <c r="AL92" s="985" t="n">
        <v>10344699.9496713</v>
      </c>
      <c r="AM92" s="10" t="s">
        <v>125</v>
      </c>
      <c r="AN92" s="914" t="n">
        <v>1793.62</v>
      </c>
      <c r="AO92" s="986" t="n">
        <v>1.71646725616351</v>
      </c>
    </row>
    <row r="93" customFormat="false" ht="15.95" hidden="false" customHeight="true" outlineLevel="0" collapsed="false">
      <c r="A93" s="10"/>
      <c r="B93" s="10"/>
      <c r="C93" s="10"/>
      <c r="D93" s="460"/>
      <c r="E93" s="460"/>
      <c r="F93" s="460"/>
      <c r="AA93" s="10" t="n">
        <v>2007</v>
      </c>
      <c r="AB93" s="27" t="n">
        <v>158350026.243359</v>
      </c>
      <c r="AC93" s="27" t="n">
        <v>209041094.848159</v>
      </c>
      <c r="AE93" s="79"/>
      <c r="AF93" s="79"/>
      <c r="AG93" s="10" t="s">
        <v>743</v>
      </c>
      <c r="AH93" s="985" t="n">
        <v>5086212.47107</v>
      </c>
      <c r="AI93" s="985" t="n">
        <v>6676868.72008</v>
      </c>
      <c r="AJ93" s="10" t="s">
        <v>743</v>
      </c>
      <c r="AK93" s="985" t="n">
        <v>8619119.46132593</v>
      </c>
      <c r="AL93" s="985" t="n">
        <v>11314652.9865382</v>
      </c>
      <c r="AM93" s="10" t="s">
        <v>743</v>
      </c>
      <c r="AN93" s="914" t="n">
        <v>1816.76</v>
      </c>
      <c r="AO93" s="986" t="n">
        <v>1.69460468086043</v>
      </c>
    </row>
    <row r="94" customFormat="false" ht="15.95" hidden="false" customHeight="true" outlineLevel="0" collapsed="false">
      <c r="A94" s="10"/>
      <c r="B94" s="10"/>
      <c r="C94" s="10"/>
      <c r="D94" s="460"/>
      <c r="E94" s="460"/>
      <c r="F94" s="460"/>
      <c r="AA94" s="10" t="n">
        <v>2008</v>
      </c>
      <c r="AB94" s="27" t="n">
        <v>172852282.61043</v>
      </c>
      <c r="AC94" s="27" t="n">
        <v>211334311.469422</v>
      </c>
      <c r="AD94" s="10"/>
      <c r="AE94" s="10"/>
      <c r="AF94" s="10"/>
      <c r="AG94" s="10" t="s">
        <v>115</v>
      </c>
      <c r="AH94" s="985" t="n">
        <v>8595947.09429</v>
      </c>
      <c r="AI94" s="985" t="n">
        <v>11283824.27544</v>
      </c>
      <c r="AJ94" s="10" t="s">
        <v>115</v>
      </c>
      <c r="AK94" s="985" t="n">
        <v>14459761.9712161</v>
      </c>
      <c r="AL94" s="985" t="n">
        <v>18981202.5781632</v>
      </c>
      <c r="AM94" s="10" t="s">
        <v>115</v>
      </c>
      <c r="AN94" s="914" t="n">
        <v>1830.2</v>
      </c>
      <c r="AO94" s="986" t="n">
        <v>1.68216041962627</v>
      </c>
    </row>
    <row r="95" customFormat="false" ht="15.95" hidden="false" customHeight="true" outlineLevel="0" collapsed="false">
      <c r="A95" s="10"/>
      <c r="B95" s="10"/>
      <c r="C95" s="10"/>
      <c r="D95" s="460"/>
      <c r="E95" s="460"/>
      <c r="F95" s="460"/>
      <c r="AA95" s="491" t="s">
        <v>422</v>
      </c>
      <c r="AB95" s="27" t="n">
        <v>179109798.753326</v>
      </c>
      <c r="AC95" s="27" t="n">
        <v>223687148.580235</v>
      </c>
      <c r="AD95" s="10"/>
      <c r="AE95" s="10"/>
      <c r="AF95" s="10"/>
      <c r="AG95" s="675" t="s">
        <v>747</v>
      </c>
      <c r="AH95" s="985" t="n">
        <v>5131246.28485</v>
      </c>
      <c r="AI95" s="985" t="n">
        <v>6157927.84254</v>
      </c>
      <c r="AJ95" s="675" t="s">
        <v>747</v>
      </c>
      <c r="AK95" s="985" t="n">
        <v>8540213.76850482</v>
      </c>
      <c r="AL95" s="985" t="n">
        <v>10248976.0239323</v>
      </c>
      <c r="AM95" s="675" t="s">
        <v>747</v>
      </c>
      <c r="AN95" s="914" t="n">
        <v>1849.78</v>
      </c>
      <c r="AO95" s="986" t="n">
        <v>1.664354680016</v>
      </c>
    </row>
    <row r="96" customFormat="false" ht="15.95" hidden="false" customHeight="true" outlineLevel="0" collapsed="false">
      <c r="A96" s="10"/>
      <c r="B96" s="10"/>
      <c r="C96" s="10"/>
      <c r="D96" s="460"/>
      <c r="E96" s="460"/>
      <c r="F96" s="460"/>
      <c r="AA96" s="491"/>
      <c r="AB96" s="10"/>
      <c r="AC96" s="28"/>
      <c r="AD96" s="10"/>
      <c r="AE96" s="10"/>
      <c r="AF96" s="10"/>
      <c r="AG96" s="10" t="s">
        <v>117</v>
      </c>
      <c r="AH96" s="985" t="n">
        <v>5183782.71705</v>
      </c>
      <c r="AI96" s="985" t="n">
        <v>6254655.16872</v>
      </c>
      <c r="AJ96" s="10" t="s">
        <v>117</v>
      </c>
      <c r="AK96" s="985" t="n">
        <v>8601009.97200482</v>
      </c>
      <c r="AL96" s="985" t="n">
        <v>10377817.5926762</v>
      </c>
      <c r="AM96" s="10" t="s">
        <v>117</v>
      </c>
      <c r="AN96" s="914" t="n">
        <v>1855.51</v>
      </c>
      <c r="AO96" s="986" t="n">
        <v>1.65921498671524</v>
      </c>
    </row>
    <row r="97" customFormat="false" ht="15.95" hidden="false" customHeight="true" outlineLevel="0" collapsed="false">
      <c r="A97" s="10"/>
      <c r="B97" s="10"/>
      <c r="C97" s="10"/>
      <c r="D97" s="460"/>
      <c r="E97" s="460"/>
      <c r="F97" s="460"/>
      <c r="AA97" s="491"/>
      <c r="AB97" s="10"/>
      <c r="AC97" s="10"/>
      <c r="AD97" s="10"/>
      <c r="AE97" s="10"/>
      <c r="AF97" s="10"/>
      <c r="AG97" s="10" t="s">
        <v>118</v>
      </c>
      <c r="AH97" s="985" t="n">
        <v>5180227.57275</v>
      </c>
      <c r="AI97" s="985" t="n">
        <v>6316664.13697</v>
      </c>
      <c r="AJ97" s="10" t="s">
        <v>118</v>
      </c>
      <c r="AK97" s="985" t="n">
        <v>8542168.93640082</v>
      </c>
      <c r="AL97" s="985" t="n">
        <v>10416147.0542997</v>
      </c>
      <c r="AM97" s="10" t="s">
        <v>118</v>
      </c>
      <c r="AN97" s="914" t="n">
        <v>1867.01</v>
      </c>
      <c r="AO97" s="986" t="n">
        <v>1.64899491700634</v>
      </c>
    </row>
    <row r="98" customFormat="false" ht="15.95" hidden="false" customHeight="true" outlineLevel="0" collapsed="false">
      <c r="A98" s="10"/>
      <c r="B98" s="10"/>
      <c r="C98" s="10"/>
      <c r="D98" s="460"/>
      <c r="E98" s="460"/>
      <c r="F98" s="460"/>
      <c r="AA98" s="491"/>
      <c r="AB98" s="10"/>
      <c r="AC98" s="10"/>
      <c r="AD98" s="10"/>
      <c r="AE98" s="10"/>
      <c r="AF98" s="10"/>
      <c r="AG98" s="10" t="s">
        <v>119</v>
      </c>
      <c r="AH98" s="985" t="n">
        <v>5371325.69628</v>
      </c>
      <c r="AI98" s="985" t="n">
        <v>6413804.96021</v>
      </c>
      <c r="AJ98" s="10" t="s">
        <v>119</v>
      </c>
      <c r="AK98" s="985" t="n">
        <v>8797445.72720275</v>
      </c>
      <c r="AL98" s="985" t="n">
        <v>10504874.2587681</v>
      </c>
      <c r="AM98" s="10" t="s">
        <v>119</v>
      </c>
      <c r="AN98" s="914" t="n">
        <v>1879.71</v>
      </c>
      <c r="AO98" s="986" t="n">
        <v>1.63785371147677</v>
      </c>
    </row>
    <row r="99" customFormat="false" ht="15.95" hidden="false" customHeight="true" outlineLevel="0" collapsed="false">
      <c r="A99" s="10"/>
      <c r="B99" s="10"/>
      <c r="C99" s="10"/>
      <c r="D99" s="460"/>
      <c r="E99" s="460"/>
      <c r="F99" s="460"/>
      <c r="AA99" s="491"/>
      <c r="AB99" s="10"/>
      <c r="AC99" s="10"/>
      <c r="AD99" s="10"/>
      <c r="AE99" s="10"/>
      <c r="AF99" s="10"/>
      <c r="AG99" s="10" t="s">
        <v>120</v>
      </c>
      <c r="AH99" s="985" t="n">
        <v>5536648.28862</v>
      </c>
      <c r="AI99" s="985" t="n">
        <v>6608623.66978</v>
      </c>
      <c r="AJ99" s="10" t="s">
        <v>120</v>
      </c>
      <c r="AK99" s="985" t="n">
        <v>9060074.26368211</v>
      </c>
      <c r="AL99" s="985" t="n">
        <v>10814235.9976161</v>
      </c>
      <c r="AM99" s="10" t="s">
        <v>120</v>
      </c>
      <c r="AN99" s="914" t="n">
        <v>1881.4</v>
      </c>
      <c r="AO99" s="986" t="n">
        <v>1.63638248113107</v>
      </c>
    </row>
    <row r="100" customFormat="false" ht="15.95" hidden="false" customHeight="true" outlineLevel="0" collapsed="false">
      <c r="A100" s="10"/>
      <c r="B100" s="10"/>
      <c r="C100" s="10"/>
      <c r="D100" s="460"/>
      <c r="E100" s="460"/>
      <c r="F100" s="460"/>
      <c r="AA100" s="491"/>
      <c r="AB100" s="10"/>
      <c r="AC100" s="10"/>
      <c r="AD100" s="10"/>
      <c r="AE100" s="10"/>
      <c r="AF100" s="10"/>
      <c r="AG100" s="10" t="s">
        <v>121</v>
      </c>
      <c r="AH100" s="985" t="n">
        <v>5289204.43648</v>
      </c>
      <c r="AI100" s="985" t="n">
        <v>6733878.59953</v>
      </c>
      <c r="AJ100" s="10" t="s">
        <v>121</v>
      </c>
      <c r="AK100" s="985" t="n">
        <v>8602669.37499821</v>
      </c>
      <c r="AL100" s="985" t="n">
        <v>10952371.3629956</v>
      </c>
      <c r="AM100" s="10" t="s">
        <v>121</v>
      </c>
      <c r="AN100" s="914" t="n">
        <v>1892.88</v>
      </c>
      <c r="AO100" s="986" t="n">
        <v>1.62645809560036</v>
      </c>
    </row>
    <row r="101" customFormat="false" ht="15.95" hidden="false" customHeight="true" outlineLevel="0" collapsed="false">
      <c r="A101" s="10"/>
      <c r="B101" s="10"/>
      <c r="C101" s="10"/>
      <c r="D101" s="460"/>
      <c r="E101" s="460"/>
      <c r="F101" s="460"/>
      <c r="AA101" s="491"/>
      <c r="AB101" s="10"/>
      <c r="AC101" s="10"/>
      <c r="AD101" s="10"/>
      <c r="AE101" s="10"/>
      <c r="AF101" s="10"/>
      <c r="AG101" s="10" t="s">
        <v>122</v>
      </c>
      <c r="AH101" s="985" t="n">
        <v>5776548.36731</v>
      </c>
      <c r="AI101" s="985" t="n">
        <v>7091499.88791</v>
      </c>
      <c r="AJ101" s="10" t="s">
        <v>122</v>
      </c>
      <c r="AK101" s="985" t="n">
        <v>9288487.03050355</v>
      </c>
      <c r="AL101" s="985" t="n">
        <v>11402882.9237248</v>
      </c>
      <c r="AM101" s="10" t="s">
        <v>122</v>
      </c>
      <c r="AN101" s="914" t="n">
        <v>1914.65</v>
      </c>
      <c r="AO101" s="986" t="n">
        <v>1.60796490220145</v>
      </c>
    </row>
    <row r="102" customFormat="false" ht="15.95" hidden="false" customHeight="true" outlineLevel="0" collapsed="false">
      <c r="A102" s="10"/>
      <c r="B102" s="10"/>
      <c r="C102" s="10"/>
      <c r="D102" s="460"/>
      <c r="E102" s="460"/>
      <c r="F102" s="460"/>
      <c r="AA102" s="491"/>
      <c r="AB102" s="10"/>
      <c r="AC102" s="10"/>
      <c r="AD102" s="10"/>
      <c r="AE102" s="10"/>
      <c r="AF102" s="10"/>
      <c r="AG102" s="10" t="s">
        <v>123</v>
      </c>
      <c r="AH102" s="985" t="n">
        <v>5806035.00247</v>
      </c>
      <c r="AI102" s="985" t="n">
        <v>7117168.72883</v>
      </c>
      <c r="AJ102" s="10" t="s">
        <v>123</v>
      </c>
      <c r="AK102" s="985" t="n">
        <v>9256277.13542108</v>
      </c>
      <c r="AL102" s="985" t="n">
        <v>11346553.3958333</v>
      </c>
      <c r="AM102" s="10" t="s">
        <v>123</v>
      </c>
      <c r="AN102" s="914" t="n">
        <v>1931.12</v>
      </c>
      <c r="AO102" s="986" t="n">
        <v>1.59425100459837</v>
      </c>
    </row>
    <row r="103" customFormat="false" ht="15.95" hidden="false" customHeight="true" outlineLevel="0" collapsed="false">
      <c r="A103" s="10"/>
      <c r="B103" s="10"/>
      <c r="C103" s="10"/>
      <c r="D103" s="460"/>
      <c r="E103" s="460"/>
      <c r="F103" s="460"/>
      <c r="AA103" s="491"/>
      <c r="AB103" s="10"/>
      <c r="AC103" s="10"/>
      <c r="AD103" s="10"/>
      <c r="AE103" s="10"/>
      <c r="AF103" s="10"/>
      <c r="AG103" s="10" t="s">
        <v>124</v>
      </c>
      <c r="AH103" s="985" t="n">
        <v>5756373.68896</v>
      </c>
      <c r="AI103" s="985" t="n">
        <v>7167140.98503</v>
      </c>
      <c r="AJ103" s="10" t="s">
        <v>124</v>
      </c>
      <c r="AK103" s="985" t="n">
        <v>9101553.6103866</v>
      </c>
      <c r="AL103" s="985" t="n">
        <v>11332154.8310105</v>
      </c>
      <c r="AM103" s="10" t="s">
        <v>124</v>
      </c>
      <c r="AN103" s="914" t="n">
        <v>1947.15</v>
      </c>
      <c r="AO103" s="986" t="n">
        <v>1.58112626145906</v>
      </c>
    </row>
    <row r="104" customFormat="false" ht="15.95" hidden="false" customHeight="true" outlineLevel="0" collapsed="false">
      <c r="A104" s="10"/>
      <c r="B104" s="10"/>
      <c r="C104" s="10"/>
      <c r="D104" s="460"/>
      <c r="E104" s="460"/>
      <c r="F104" s="460"/>
      <c r="AA104" s="491"/>
      <c r="AB104" s="10"/>
      <c r="AC104" s="10"/>
      <c r="AD104" s="10"/>
      <c r="AE104" s="10"/>
      <c r="AF104" s="10"/>
      <c r="AG104" s="10" t="s">
        <v>125</v>
      </c>
      <c r="AH104" s="985" t="n">
        <v>6091382.0334</v>
      </c>
      <c r="AI104" s="985" t="n">
        <v>7229994.37362</v>
      </c>
      <c r="AJ104" s="10" t="s">
        <v>125</v>
      </c>
      <c r="AK104" s="985" t="n">
        <v>9482372.10141387</v>
      </c>
      <c r="AL104" s="985" t="n">
        <v>11254834.5459014</v>
      </c>
      <c r="AM104" s="10" t="s">
        <v>125</v>
      </c>
      <c r="AN104" s="914" t="n">
        <v>1977.72</v>
      </c>
      <c r="AO104" s="986" t="n">
        <v>1.55668648747042</v>
      </c>
    </row>
    <row r="105" customFormat="false" ht="15.95" hidden="false" customHeight="true" outlineLevel="0" collapsed="false">
      <c r="A105" s="10"/>
      <c r="B105" s="10"/>
      <c r="C105" s="10"/>
      <c r="D105" s="460"/>
      <c r="I105" s="988"/>
      <c r="AA105" s="491"/>
      <c r="AB105" s="10"/>
      <c r="AC105" s="10"/>
      <c r="AD105" s="10"/>
      <c r="AE105" s="10"/>
      <c r="AF105" s="10"/>
      <c r="AG105" s="10" t="s">
        <v>743</v>
      </c>
      <c r="AH105" s="985" t="n">
        <v>5831571.89762</v>
      </c>
      <c r="AI105" s="985" t="n">
        <v>7864483.54236</v>
      </c>
      <c r="AJ105" s="10" t="s">
        <v>743</v>
      </c>
      <c r="AK105" s="985" t="n">
        <v>8780297.97408191</v>
      </c>
      <c r="AL105" s="985" t="n">
        <v>11841148.514754</v>
      </c>
      <c r="AM105" s="10" t="s">
        <v>743</v>
      </c>
      <c r="AN105" s="914" t="n">
        <v>2044.76</v>
      </c>
      <c r="AO105" s="986" t="n">
        <v>1.50564858467497</v>
      </c>
    </row>
    <row r="106" customFormat="false" ht="15.95" hidden="false" customHeight="true" outlineLevel="0" collapsed="false">
      <c r="A106" s="10"/>
      <c r="B106" s="10"/>
      <c r="C106" s="10"/>
      <c r="D106" s="460"/>
      <c r="E106" s="460"/>
      <c r="F106" s="460"/>
      <c r="AA106" s="491"/>
      <c r="AB106" s="10"/>
      <c r="AC106" s="10"/>
      <c r="AD106" s="10"/>
      <c r="AE106" s="10"/>
      <c r="AF106" s="10"/>
      <c r="AG106" s="10" t="s">
        <v>115</v>
      </c>
      <c r="AH106" s="985" t="n">
        <v>10073333.80953</v>
      </c>
      <c r="AI106" s="985" t="n">
        <v>13070817.07127</v>
      </c>
      <c r="AJ106" s="10" t="s">
        <v>115</v>
      </c>
      <c r="AK106" s="985" t="n">
        <v>14768150.0526493</v>
      </c>
      <c r="AL106" s="985" t="n">
        <v>19162651.7565243</v>
      </c>
      <c r="AM106" s="10" t="s">
        <v>115</v>
      </c>
      <c r="AN106" s="914" t="n">
        <v>2099.97</v>
      </c>
      <c r="AO106" s="986" t="n">
        <v>1.46606380091144</v>
      </c>
    </row>
    <row r="107" customFormat="false" ht="15.95" hidden="false" customHeight="true" outlineLevel="0" collapsed="false">
      <c r="A107" s="10"/>
      <c r="B107" s="10"/>
      <c r="C107" s="10"/>
      <c r="D107" s="460"/>
      <c r="E107" s="460"/>
      <c r="F107" s="460"/>
      <c r="AA107" s="491"/>
      <c r="AB107" s="10"/>
      <c r="AC107" s="10"/>
      <c r="AD107" s="10"/>
      <c r="AE107" s="10"/>
      <c r="AF107" s="10"/>
      <c r="AG107" s="10" t="s">
        <v>748</v>
      </c>
      <c r="AH107" s="985" t="n">
        <v>5461356.98124</v>
      </c>
      <c r="AI107" s="985" t="n">
        <v>7203999.78326</v>
      </c>
      <c r="AJ107" s="10" t="s">
        <v>748</v>
      </c>
      <c r="AK107" s="985" t="n">
        <v>7813696.70820032</v>
      </c>
      <c r="AL107" s="985" t="n">
        <v>10306938.2912878</v>
      </c>
      <c r="AM107" s="10" t="s">
        <v>748</v>
      </c>
      <c r="AN107" s="914" t="n">
        <v>2151.84</v>
      </c>
      <c r="AO107" s="986" t="n">
        <v>1.43072440330136</v>
      </c>
    </row>
    <row r="108" customFormat="false" ht="15.95" hidden="false" customHeight="true" outlineLevel="0" collapsed="false">
      <c r="A108" s="10"/>
      <c r="B108" s="10"/>
      <c r="C108" s="10"/>
      <c r="D108" s="460"/>
      <c r="E108" s="460"/>
      <c r="F108" s="460"/>
      <c r="AA108" s="491"/>
      <c r="AB108" s="10"/>
      <c r="AC108" s="10"/>
      <c r="AD108" s="10"/>
      <c r="AE108" s="10"/>
      <c r="AF108" s="10"/>
      <c r="AG108" s="10" t="s">
        <v>117</v>
      </c>
      <c r="AH108" s="985" t="n">
        <v>6111489.69856</v>
      </c>
      <c r="AI108" s="985" t="n">
        <v>7195159.76549</v>
      </c>
      <c r="AJ108" s="10" t="s">
        <v>117</v>
      </c>
      <c r="AK108" s="985" t="n">
        <v>8618021.77480451</v>
      </c>
      <c r="AL108" s="985" t="n">
        <v>10146142.1994707</v>
      </c>
      <c r="AM108" s="10" t="s">
        <v>117</v>
      </c>
      <c r="AN108" s="914" t="n">
        <v>2183.26</v>
      </c>
      <c r="AO108" s="986" t="n">
        <v>1.41013438619312</v>
      </c>
    </row>
    <row r="109" customFormat="false" ht="15.95" hidden="false" customHeight="true" outlineLevel="0" collapsed="false">
      <c r="A109" s="10"/>
      <c r="B109" s="10"/>
      <c r="C109" s="10"/>
      <c r="D109" s="460"/>
      <c r="E109" s="460"/>
      <c r="F109" s="460"/>
      <c r="AA109" s="491"/>
      <c r="AB109" s="10"/>
      <c r="AC109" s="10"/>
      <c r="AD109" s="10"/>
      <c r="AE109" s="10"/>
      <c r="AF109" s="10"/>
      <c r="AG109" s="10" t="s">
        <v>118</v>
      </c>
      <c r="AH109" s="985" t="n">
        <v>5712194.94539</v>
      </c>
      <c r="AI109" s="985" t="n">
        <v>7248969.70145</v>
      </c>
      <c r="AJ109" s="10" t="s">
        <v>118</v>
      </c>
      <c r="AK109" s="985" t="n">
        <v>7946103.30721216</v>
      </c>
      <c r="AL109" s="985" t="n">
        <v>10083875.4050331</v>
      </c>
      <c r="AM109" s="10" t="s">
        <v>118</v>
      </c>
      <c r="AN109" s="914" t="n">
        <v>2213.17</v>
      </c>
      <c r="AO109" s="986" t="n">
        <v>1.39107705237284</v>
      </c>
    </row>
    <row r="110" customFormat="false" ht="15.95" hidden="false" customHeight="true" outlineLevel="0" collapsed="false">
      <c r="A110" s="10"/>
      <c r="B110" s="10"/>
      <c r="C110" s="10"/>
      <c r="D110" s="460"/>
      <c r="E110" s="460"/>
      <c r="F110" s="460"/>
      <c r="AA110" s="491"/>
      <c r="AB110" s="10"/>
      <c r="AC110" s="10"/>
      <c r="AD110" s="10"/>
      <c r="AE110" s="10"/>
      <c r="AF110" s="10"/>
      <c r="AG110" s="10" t="s">
        <v>119</v>
      </c>
      <c r="AH110" s="985" t="n">
        <v>5850197.72651</v>
      </c>
      <c r="AI110" s="985" t="n">
        <v>7404794.43967</v>
      </c>
      <c r="AJ110" s="10" t="s">
        <v>119</v>
      </c>
      <c r="AK110" s="985" t="n">
        <v>8027305.32850906</v>
      </c>
      <c r="AL110" s="985" t="n">
        <v>10160433.6538446</v>
      </c>
      <c r="AM110" s="10" t="s">
        <v>119</v>
      </c>
      <c r="AN110" s="914" t="n">
        <v>2243.71</v>
      </c>
      <c r="AO110" s="986" t="n">
        <v>1.3721425674441</v>
      </c>
    </row>
    <row r="111" customFormat="false" ht="15.95" hidden="false" customHeight="true" outlineLevel="0" collapsed="false">
      <c r="A111" s="10"/>
      <c r="B111" s="10"/>
      <c r="C111" s="10"/>
      <c r="D111" s="460"/>
      <c r="E111" s="460"/>
      <c r="F111" s="460"/>
      <c r="G111" s="460"/>
      <c r="H111" s="460"/>
      <c r="I111" s="460"/>
      <c r="J111" s="460"/>
      <c r="K111" s="460"/>
      <c r="L111" s="460"/>
      <c r="M111" s="460"/>
      <c r="N111" s="460"/>
      <c r="O111" s="460"/>
      <c r="P111" s="460"/>
      <c r="Q111" s="460"/>
      <c r="AA111" s="491"/>
      <c r="AB111" s="10"/>
      <c r="AC111" s="10"/>
      <c r="AD111" s="10"/>
      <c r="AE111" s="10"/>
      <c r="AF111" s="10"/>
      <c r="AG111" s="10" t="s">
        <v>120</v>
      </c>
      <c r="AH111" s="985" t="n">
        <v>6046697.18428</v>
      </c>
      <c r="AI111" s="985" t="n">
        <v>7856809.88134</v>
      </c>
      <c r="AJ111" s="10" t="s">
        <v>120</v>
      </c>
      <c r="AK111" s="985" t="n">
        <v>8215606.09124373</v>
      </c>
      <c r="AL111" s="985" t="n">
        <v>10674993.8274885</v>
      </c>
      <c r="AM111" s="10" t="s">
        <v>120</v>
      </c>
      <c r="AN111" s="914" t="n">
        <v>2265.92</v>
      </c>
      <c r="AO111" s="986" t="n">
        <v>1.35869315774608</v>
      </c>
    </row>
    <row r="112" customFormat="false" ht="15.95" hidden="false" customHeight="true" outlineLevel="0" collapsed="false">
      <c r="A112" s="10"/>
      <c r="B112" s="10"/>
      <c r="C112" s="10"/>
      <c r="D112" s="460"/>
      <c r="E112" s="460"/>
      <c r="F112" s="460"/>
      <c r="AA112" s="491"/>
      <c r="AB112" s="10"/>
      <c r="AC112" s="10"/>
      <c r="AD112" s="10"/>
      <c r="AE112" s="10"/>
      <c r="AF112" s="10"/>
      <c r="AG112" s="10" t="s">
        <v>121</v>
      </c>
      <c r="AH112" s="985" t="n">
        <v>6171469.38763</v>
      </c>
      <c r="AI112" s="985" t="n">
        <v>8062994.01671</v>
      </c>
      <c r="AJ112" s="10" t="s">
        <v>121</v>
      </c>
      <c r="AK112" s="985" t="n">
        <v>8390168.99044521</v>
      </c>
      <c r="AL112" s="985" t="n">
        <v>10961713.9971142</v>
      </c>
      <c r="AM112" s="10" t="s">
        <v>121</v>
      </c>
      <c r="AN112" s="914" t="n">
        <v>2264.56</v>
      </c>
      <c r="AO112" s="986" t="n">
        <v>1.35950913201682</v>
      </c>
    </row>
    <row r="113" customFormat="false" ht="15.95" hidden="false" customHeight="true" outlineLevel="0" collapsed="false">
      <c r="A113" s="10"/>
      <c r="B113" s="10"/>
      <c r="C113" s="10"/>
      <c r="D113" s="460"/>
      <c r="E113" s="460"/>
      <c r="F113" s="460"/>
      <c r="AA113" s="491"/>
      <c r="AB113" s="10"/>
      <c r="AC113" s="10"/>
      <c r="AD113" s="10"/>
      <c r="AE113" s="10"/>
      <c r="AF113" s="10"/>
      <c r="AG113" s="10" t="s">
        <v>122</v>
      </c>
      <c r="AH113" s="985" t="n">
        <v>6407201.74158</v>
      </c>
      <c r="AI113" s="985" t="n">
        <v>8877101.13989</v>
      </c>
      <c r="AJ113" s="10" t="s">
        <v>122</v>
      </c>
      <c r="AK113" s="985" t="n">
        <v>8707150.36164016</v>
      </c>
      <c r="AL113" s="985" t="n">
        <v>12063652.3583927</v>
      </c>
      <c r="AM113" s="10" t="s">
        <v>122</v>
      </c>
      <c r="AN113" s="914" t="n">
        <v>2265.47</v>
      </c>
      <c r="AO113" s="986" t="n">
        <v>1.35896304078182</v>
      </c>
    </row>
    <row r="114" customFormat="false" ht="15.95" hidden="false" customHeight="true" outlineLevel="0" collapsed="false">
      <c r="A114" s="10"/>
      <c r="B114" s="10"/>
      <c r="C114" s="10"/>
      <c r="D114" s="460"/>
      <c r="E114" s="460"/>
      <c r="F114" s="460"/>
      <c r="AA114" s="491"/>
      <c r="AB114" s="10"/>
      <c r="AC114" s="10"/>
      <c r="AD114" s="10"/>
      <c r="AE114" s="10"/>
      <c r="AF114" s="10"/>
      <c r="AG114" s="10" t="s">
        <v>123</v>
      </c>
      <c r="AH114" s="985" t="n">
        <v>6534522.78869</v>
      </c>
      <c r="AI114" s="985" t="n">
        <v>9069745.27113</v>
      </c>
      <c r="AJ114" s="10" t="s">
        <v>123</v>
      </c>
      <c r="AK114" s="985" t="n">
        <v>8864210.95120707</v>
      </c>
      <c r="AL114" s="985" t="n">
        <v>12303290.9910666</v>
      </c>
      <c r="AM114" s="10" t="s">
        <v>123</v>
      </c>
      <c r="AN114" s="914" t="n">
        <v>2269.55</v>
      </c>
      <c r="AO114" s="986" t="n">
        <v>1.35652001498094</v>
      </c>
    </row>
    <row r="115" customFormat="false" ht="15.95" hidden="false" customHeight="true" outlineLevel="0" collapsed="false">
      <c r="A115" s="10"/>
      <c r="B115" s="10"/>
      <c r="C115" s="10"/>
      <c r="D115" s="460"/>
      <c r="E115" s="460"/>
      <c r="F115" s="460"/>
      <c r="AA115" s="491"/>
      <c r="AB115" s="10"/>
      <c r="AC115" s="10"/>
      <c r="AD115" s="10"/>
      <c r="AE115" s="10"/>
      <c r="AF115" s="10"/>
      <c r="AG115" s="10" t="s">
        <v>124</v>
      </c>
      <c r="AH115" s="985" t="n">
        <v>6603426.08386</v>
      </c>
      <c r="AI115" s="985" t="n">
        <v>8906148.71914</v>
      </c>
      <c r="AJ115" s="10" t="s">
        <v>124</v>
      </c>
      <c r="AK115" s="985" t="n">
        <v>8884825.29635994</v>
      </c>
      <c r="AL115" s="985" t="n">
        <v>11983109.1357812</v>
      </c>
      <c r="AM115" s="10" t="s">
        <v>124</v>
      </c>
      <c r="AN115" s="914" t="n">
        <v>2288.16</v>
      </c>
      <c r="AO115" s="986" t="n">
        <v>1.34548720369205</v>
      </c>
    </row>
    <row r="116" customFormat="false" ht="15.95" hidden="false" customHeight="true" outlineLevel="0" collapsed="false">
      <c r="A116" s="10"/>
      <c r="B116" s="10"/>
      <c r="C116" s="10"/>
      <c r="D116" s="460"/>
      <c r="E116" s="460"/>
      <c r="F116" s="460"/>
      <c r="AA116" s="491"/>
      <c r="AB116" s="10"/>
      <c r="AC116" s="10"/>
      <c r="AD116" s="10"/>
      <c r="AE116" s="10"/>
      <c r="AF116" s="10"/>
      <c r="AG116" s="10" t="s">
        <v>125</v>
      </c>
      <c r="AH116" s="985" t="n">
        <v>6965493.38168</v>
      </c>
      <c r="AI116" s="985" t="n">
        <v>8966139.06271</v>
      </c>
      <c r="AJ116" s="10" t="s">
        <v>125</v>
      </c>
      <c r="AK116" s="985" t="n">
        <v>9335589.01703223</v>
      </c>
      <c r="AL116" s="985" t="n">
        <v>12016979.2392841</v>
      </c>
      <c r="AM116" s="10" t="s">
        <v>125</v>
      </c>
      <c r="AN116" s="914" t="n">
        <v>2297.08</v>
      </c>
      <c r="AO116" s="986" t="n">
        <v>1.34026242011597</v>
      </c>
    </row>
    <row r="117" customFormat="false" ht="12.75" hidden="false" customHeight="false" outlineLevel="0" collapsed="false">
      <c r="A117" s="10"/>
      <c r="B117" s="10"/>
      <c r="C117" s="10"/>
      <c r="D117" s="460"/>
      <c r="E117" s="460"/>
      <c r="F117" s="460"/>
      <c r="AA117" s="491"/>
      <c r="AB117" s="10"/>
      <c r="AC117" s="10"/>
      <c r="AD117" s="10"/>
      <c r="AE117" s="10"/>
      <c r="AF117" s="10"/>
      <c r="AG117" s="10" t="s">
        <v>743</v>
      </c>
      <c r="AH117" s="985" t="n">
        <v>6568490.9816</v>
      </c>
      <c r="AI117" s="985" t="n">
        <v>9790172.92412</v>
      </c>
      <c r="AJ117" s="10" t="s">
        <v>743</v>
      </c>
      <c r="AK117" s="985" t="n">
        <v>8771045.68054117</v>
      </c>
      <c r="AL117" s="985" t="n">
        <v>13073026.0844382</v>
      </c>
      <c r="AM117" s="10" t="s">
        <v>743</v>
      </c>
      <c r="AN117" s="914" t="n">
        <v>2305.58</v>
      </c>
      <c r="AO117" s="986" t="n">
        <v>1.33532126406371</v>
      </c>
    </row>
    <row r="118" customFormat="false" ht="12.75" hidden="false" customHeight="false" outlineLevel="0" collapsed="false">
      <c r="A118" s="10"/>
      <c r="B118" s="10"/>
      <c r="C118" s="10"/>
      <c r="D118" s="460"/>
      <c r="E118" s="460"/>
      <c r="F118" s="460"/>
      <c r="AA118" s="491"/>
      <c r="AB118" s="10"/>
      <c r="AC118" s="10"/>
      <c r="AD118" s="10"/>
      <c r="AE118" s="10"/>
      <c r="AF118" s="10"/>
      <c r="AG118" s="10" t="s">
        <v>115</v>
      </c>
      <c r="AH118" s="985" t="n">
        <v>12297609.07851</v>
      </c>
      <c r="AI118" s="985" t="n">
        <v>16552770.53972</v>
      </c>
      <c r="AJ118" s="10" t="s">
        <v>115</v>
      </c>
      <c r="AK118" s="985" t="n">
        <v>16333061.3037441</v>
      </c>
      <c r="AL118" s="985" t="n">
        <v>21984551.1632423</v>
      </c>
      <c r="AM118" s="10" t="s">
        <v>115</v>
      </c>
      <c r="AN118" s="914" t="n">
        <v>2318.03</v>
      </c>
      <c r="AO118" s="986" t="n">
        <v>1.32814933370146</v>
      </c>
    </row>
    <row r="119" customFormat="false" ht="12.75" hidden="false" customHeight="false" outlineLevel="0" collapsed="false">
      <c r="A119" s="10"/>
      <c r="B119" s="10"/>
      <c r="C119" s="10"/>
      <c r="D119" s="460"/>
      <c r="E119" s="460"/>
      <c r="F119" s="460"/>
      <c r="AA119" s="491"/>
      <c r="AB119" s="10"/>
      <c r="AC119" s="10"/>
      <c r="AD119" s="10"/>
      <c r="AE119" s="10"/>
      <c r="AF119" s="10"/>
      <c r="AG119" s="675" t="s">
        <v>749</v>
      </c>
      <c r="AH119" s="985" t="n">
        <v>5849959.57612</v>
      </c>
      <c r="AI119" s="985" t="n">
        <v>8856757.76928</v>
      </c>
      <c r="AJ119" s="675" t="s">
        <v>749</v>
      </c>
      <c r="AK119" s="985" t="n">
        <v>7705661.75384311</v>
      </c>
      <c r="AL119" s="985" t="n">
        <v>11666265.162649</v>
      </c>
      <c r="AM119" s="675" t="s">
        <v>749</v>
      </c>
      <c r="AN119" s="914" t="n">
        <v>2337.27</v>
      </c>
      <c r="AO119" s="986" t="n">
        <v>1.31721623945886</v>
      </c>
    </row>
    <row r="120" customFormat="false" ht="12.75" hidden="false" customHeight="false" outlineLevel="0" collapsed="false">
      <c r="A120" s="10"/>
      <c r="B120" s="10"/>
      <c r="C120" s="10"/>
      <c r="D120" s="460"/>
      <c r="E120" s="460"/>
      <c r="F120" s="460"/>
      <c r="AA120" s="491"/>
      <c r="AB120" s="10"/>
      <c r="AC120" s="10"/>
      <c r="AD120" s="10"/>
      <c r="AE120" s="10"/>
      <c r="AF120" s="10"/>
      <c r="AG120" s="10" t="s">
        <v>117</v>
      </c>
      <c r="AH120" s="985" t="n">
        <v>7112822.46933</v>
      </c>
      <c r="AI120" s="985" t="n">
        <v>9090094.91403</v>
      </c>
      <c r="AJ120" s="10" t="s">
        <v>117</v>
      </c>
      <c r="AK120" s="985" t="n">
        <v>9332709.14387701</v>
      </c>
      <c r="AL120" s="985" t="n">
        <v>11927081.3082544</v>
      </c>
      <c r="AM120" s="10" t="s">
        <v>117</v>
      </c>
      <c r="AN120" s="914" t="n">
        <v>2346.39</v>
      </c>
      <c r="AO120" s="986" t="n">
        <v>1.31209645455359</v>
      </c>
    </row>
    <row r="121" customFormat="false" ht="12.75" hidden="false" customHeight="false" outlineLevel="0" collapsed="false">
      <c r="A121" s="10"/>
      <c r="B121" s="10"/>
      <c r="C121" s="10"/>
      <c r="D121" s="460"/>
      <c r="E121" s="460"/>
      <c r="F121" s="460"/>
      <c r="AA121" s="491"/>
      <c r="AB121" s="10"/>
      <c r="AC121" s="10"/>
      <c r="AD121" s="10"/>
      <c r="AE121" s="10"/>
      <c r="AF121" s="10"/>
      <c r="AG121" s="10" t="s">
        <v>118</v>
      </c>
      <c r="AH121" s="985" t="n">
        <v>7138205.44445</v>
      </c>
      <c r="AI121" s="985" t="n">
        <v>8628435.41988</v>
      </c>
      <c r="AJ121" s="10" t="s">
        <v>118</v>
      </c>
      <c r="AK121" s="985" t="n">
        <v>9312947.80815582</v>
      </c>
      <c r="AL121" s="985" t="n">
        <v>11257194.7328671</v>
      </c>
      <c r="AM121" s="10" t="s">
        <v>118</v>
      </c>
      <c r="AN121" s="914" t="n">
        <v>2359.76</v>
      </c>
      <c r="AO121" s="986" t="n">
        <v>1.3046623385429</v>
      </c>
    </row>
    <row r="122" customFormat="false" ht="12.75" hidden="false" customHeight="false" outlineLevel="0" collapsed="false">
      <c r="A122" s="10"/>
      <c r="B122" s="10"/>
      <c r="C122" s="10"/>
      <c r="D122" s="460"/>
      <c r="E122" s="460"/>
      <c r="F122" s="460"/>
      <c r="AA122" s="491"/>
      <c r="AB122" s="10"/>
      <c r="AC122" s="10"/>
      <c r="AD122" s="10"/>
      <c r="AE122" s="10"/>
      <c r="AF122" s="10"/>
      <c r="AG122" s="10" t="s">
        <v>119</v>
      </c>
      <c r="AH122" s="985" t="n">
        <v>7198238.20087</v>
      </c>
      <c r="AI122" s="985" t="n">
        <v>9286536.77891</v>
      </c>
      <c r="AJ122" s="10" t="s">
        <v>119</v>
      </c>
      <c r="AK122" s="985" t="n">
        <v>9352943.09881974</v>
      </c>
      <c r="AL122" s="985" t="n">
        <v>12066348.4111632</v>
      </c>
      <c r="AM122" s="10" t="s">
        <v>119</v>
      </c>
      <c r="AN122" s="914" t="n">
        <v>2369.43</v>
      </c>
      <c r="AO122" s="986" t="n">
        <v>1.29933781542396</v>
      </c>
    </row>
    <row r="123" customFormat="false" ht="12.75" hidden="false" customHeight="false" outlineLevel="0" collapsed="false">
      <c r="A123" s="10"/>
      <c r="B123" s="10"/>
      <c r="C123" s="10"/>
      <c r="D123" s="460"/>
      <c r="E123" s="460"/>
      <c r="F123" s="460"/>
      <c r="AA123" s="491"/>
      <c r="AB123" s="10"/>
      <c r="AC123" s="10"/>
      <c r="AD123" s="10"/>
      <c r="AE123" s="10"/>
      <c r="AF123" s="10"/>
      <c r="AG123" s="10" t="s">
        <v>120</v>
      </c>
      <c r="AH123" s="985" t="n">
        <v>7275810.38764</v>
      </c>
      <c r="AI123" s="985" t="n">
        <v>9418908.85359</v>
      </c>
      <c r="AJ123" s="10" t="s">
        <v>120</v>
      </c>
      <c r="AK123" s="985" t="n">
        <v>9416062.26478656</v>
      </c>
      <c r="AL123" s="985" t="n">
        <v>12189574.4262957</v>
      </c>
      <c r="AM123" s="10" t="s">
        <v>120</v>
      </c>
      <c r="AN123" s="914" t="n">
        <v>2378.91</v>
      </c>
      <c r="AO123" s="986" t="n">
        <v>1.29415993038829</v>
      </c>
    </row>
    <row r="124" customFormat="false" ht="12.75" hidden="false" customHeight="false" outlineLevel="0" collapsed="false">
      <c r="A124" s="10"/>
      <c r="B124" s="10"/>
      <c r="C124" s="10"/>
      <c r="D124" s="460"/>
      <c r="E124" s="460"/>
      <c r="F124" s="460"/>
      <c r="AA124" s="491"/>
      <c r="AB124" s="10"/>
      <c r="AC124" s="10"/>
      <c r="AD124" s="10"/>
      <c r="AE124" s="10"/>
      <c r="AF124" s="10"/>
      <c r="AG124" s="10" t="s">
        <v>121</v>
      </c>
      <c r="AH124" s="985" t="n">
        <v>7899946.81471</v>
      </c>
      <c r="AI124" s="985" t="n">
        <v>9940120.93312999</v>
      </c>
      <c r="AJ124" s="10" t="s">
        <v>121</v>
      </c>
      <c r="AK124" s="985" t="n">
        <v>10172949.3303411</v>
      </c>
      <c r="AL124" s="985" t="n">
        <v>12800130.0466865</v>
      </c>
      <c r="AM124" s="10" t="s">
        <v>121</v>
      </c>
      <c r="AN124" s="914" t="n">
        <v>2390.8</v>
      </c>
      <c r="AO124" s="986" t="n">
        <v>1.2877237744688</v>
      </c>
    </row>
    <row r="125" customFormat="false" ht="12.75" hidden="false" customHeight="false" outlineLevel="0" collapsed="false">
      <c r="A125" s="10"/>
      <c r="B125" s="10"/>
      <c r="C125" s="10"/>
      <c r="D125" s="460"/>
      <c r="E125" s="460"/>
      <c r="F125" s="460"/>
      <c r="AA125" s="491"/>
      <c r="AB125" s="10"/>
      <c r="AC125" s="10"/>
      <c r="AD125" s="10"/>
      <c r="AE125" s="10"/>
      <c r="AF125" s="10"/>
      <c r="AG125" s="10" t="s">
        <v>122</v>
      </c>
      <c r="AH125" s="985" t="n">
        <v>7509250.61037</v>
      </c>
      <c r="AI125" s="985" t="n">
        <v>9920080.57423</v>
      </c>
      <c r="AJ125" s="10" t="s">
        <v>122</v>
      </c>
      <c r="AK125" s="985" t="n">
        <v>9599773.59561508</v>
      </c>
      <c r="AL125" s="985" t="n">
        <v>12681761.8034158</v>
      </c>
      <c r="AM125" s="10" t="s">
        <v>122</v>
      </c>
      <c r="AN125" s="914" t="n">
        <v>2408.25</v>
      </c>
      <c r="AO125" s="986" t="n">
        <v>1.27839302398007</v>
      </c>
    </row>
    <row r="126" customFormat="false" ht="12.75" hidden="false" customHeight="false" outlineLevel="0" collapsed="false">
      <c r="A126" s="10"/>
      <c r="B126" s="10"/>
      <c r="C126" s="10"/>
      <c r="D126" s="460"/>
      <c r="E126" s="460"/>
      <c r="F126" s="460"/>
      <c r="AA126" s="491"/>
      <c r="AB126" s="10"/>
      <c r="AC126" s="10"/>
      <c r="AD126" s="10"/>
      <c r="AE126" s="10"/>
      <c r="AF126" s="10"/>
      <c r="AG126" s="10" t="s">
        <v>123</v>
      </c>
      <c r="AH126" s="985" t="n">
        <v>7583361.19767</v>
      </c>
      <c r="AI126" s="985" t="n">
        <v>10153988.47243</v>
      </c>
      <c r="AJ126" s="10" t="s">
        <v>123</v>
      </c>
      <c r="AK126" s="985" t="n">
        <v>9646289.61225913</v>
      </c>
      <c r="AL126" s="985" t="n">
        <v>12916213.6645549</v>
      </c>
      <c r="AM126" s="10" t="s">
        <v>123</v>
      </c>
      <c r="AN126" s="914" t="n">
        <v>2420.29</v>
      </c>
      <c r="AO126" s="986" t="n">
        <v>1.2720335166447</v>
      </c>
    </row>
    <row r="127" customFormat="false" ht="12.75" hidden="false" customHeight="false" outlineLevel="0" collapsed="false">
      <c r="A127" s="10"/>
      <c r="B127" s="10"/>
      <c r="C127" s="10"/>
      <c r="D127" s="460"/>
      <c r="E127" s="460"/>
      <c r="F127" s="460"/>
      <c r="AA127" s="491"/>
      <c r="AB127" s="10"/>
      <c r="AC127" s="10"/>
      <c r="AD127" s="10"/>
      <c r="AE127" s="10"/>
      <c r="AF127" s="10"/>
      <c r="AG127" s="10" t="s">
        <v>124</v>
      </c>
      <c r="AH127" s="985" t="n">
        <v>7439548.58154</v>
      </c>
      <c r="AI127" s="985" t="n">
        <v>10077676.83326</v>
      </c>
      <c r="AJ127" s="10" t="s">
        <v>124</v>
      </c>
      <c r="AK127" s="985" t="n">
        <v>9447312.25148547</v>
      </c>
      <c r="AL127" s="985" t="n">
        <v>12797410.8603321</v>
      </c>
      <c r="AM127" s="10" t="s">
        <v>124</v>
      </c>
      <c r="AN127" s="914" t="n">
        <v>2424.4</v>
      </c>
      <c r="AO127" s="986" t="n">
        <v>1.26987708298961</v>
      </c>
    </row>
    <row r="128" customFormat="false" ht="12.75" hidden="false" customHeight="false" outlineLevel="0" collapsed="false">
      <c r="A128" s="10"/>
      <c r="B128" s="10"/>
      <c r="C128" s="10"/>
      <c r="D128" s="460"/>
      <c r="E128" s="460"/>
      <c r="F128" s="460"/>
      <c r="AA128" s="491"/>
      <c r="AB128" s="10"/>
      <c r="AC128" s="10"/>
      <c r="AD128" s="10"/>
      <c r="AE128" s="10"/>
      <c r="AF128" s="10"/>
      <c r="AG128" s="10" t="s">
        <v>125</v>
      </c>
      <c r="AH128" s="985" t="n">
        <v>7758749.66784</v>
      </c>
      <c r="AI128" s="985" t="n">
        <v>10314096.39234</v>
      </c>
      <c r="AJ128" s="10" t="s">
        <v>125</v>
      </c>
      <c r="AK128" s="985" t="n">
        <v>9835943.29669195</v>
      </c>
      <c r="AL128" s="985" t="n">
        <v>13075414.4178896</v>
      </c>
      <c r="AM128" s="10" t="s">
        <v>125</v>
      </c>
      <c r="AN128" s="914" t="n">
        <v>2428.52</v>
      </c>
      <c r="AO128" s="986" t="n">
        <v>1.26772272824601</v>
      </c>
    </row>
    <row r="129" customFormat="false" ht="12.75" hidden="false" customHeight="false" outlineLevel="0" collapsed="false">
      <c r="A129" s="10"/>
      <c r="B129" s="10"/>
      <c r="C129" s="10"/>
      <c r="D129" s="460"/>
      <c r="E129" s="460"/>
      <c r="F129" s="460"/>
      <c r="AA129" s="491"/>
      <c r="AB129" s="10"/>
      <c r="AC129" s="10"/>
      <c r="AD129" s="10"/>
      <c r="AE129" s="10"/>
      <c r="AF129" s="10"/>
      <c r="AG129" s="10" t="s">
        <v>743</v>
      </c>
      <c r="AH129" s="985" t="n">
        <v>7680762.68991</v>
      </c>
      <c r="AI129" s="985" t="n">
        <v>10141817.55964</v>
      </c>
      <c r="AJ129" s="10" t="s">
        <v>743</v>
      </c>
      <c r="AK129" s="985" t="n">
        <v>9694404.04302992</v>
      </c>
      <c r="AL129" s="985" t="n">
        <v>12800665.9134261</v>
      </c>
      <c r="AM129" s="10" t="s">
        <v>743</v>
      </c>
      <c r="AN129" s="914" t="n">
        <v>2439.21</v>
      </c>
      <c r="AO129" s="986" t="n">
        <v>1.26216684910278</v>
      </c>
    </row>
    <row r="130" customFormat="false" ht="12.75" hidden="false" customHeight="false" outlineLevel="0" collapsed="false">
      <c r="A130" s="10"/>
      <c r="B130" s="10"/>
      <c r="C130" s="10"/>
      <c r="D130" s="460"/>
      <c r="E130" s="460"/>
      <c r="F130" s="460"/>
      <c r="AA130" s="491"/>
      <c r="AB130" s="10"/>
      <c r="AC130" s="10"/>
      <c r="AD130" s="10"/>
      <c r="AE130" s="10"/>
      <c r="AF130" s="10"/>
      <c r="AG130" s="10" t="s">
        <v>115</v>
      </c>
      <c r="AH130" s="985" t="n">
        <v>13318727.86559</v>
      </c>
      <c r="AI130" s="985" t="n">
        <v>19922249.77017</v>
      </c>
      <c r="AJ130" s="10" t="s">
        <v>115</v>
      </c>
      <c r="AK130" s="985" t="n">
        <v>16667100.627396</v>
      </c>
      <c r="AL130" s="985" t="n">
        <v>24930770.0400882</v>
      </c>
      <c r="AM130" s="10" t="s">
        <v>115</v>
      </c>
      <c r="AN130" s="914" t="n">
        <v>2460.19</v>
      </c>
      <c r="AO130" s="986" t="n">
        <v>1.25140334689597</v>
      </c>
    </row>
    <row r="131" customFormat="false" ht="12.75" hidden="false" customHeight="false" outlineLevel="0" collapsed="false">
      <c r="A131" s="10"/>
      <c r="B131" s="10"/>
      <c r="C131" s="10"/>
      <c r="D131" s="460"/>
      <c r="E131" s="460"/>
      <c r="F131" s="460"/>
      <c r="AA131" s="491"/>
      <c r="AB131" s="10"/>
      <c r="AC131" s="10"/>
      <c r="AD131" s="10"/>
      <c r="AE131" s="10"/>
      <c r="AF131" s="10"/>
      <c r="AG131" s="10" t="s">
        <v>750</v>
      </c>
      <c r="AH131" s="985" t="n">
        <v>8046985.82544</v>
      </c>
      <c r="AI131" s="985" t="n">
        <v>10497608.42478</v>
      </c>
      <c r="AJ131" s="10" t="s">
        <v>750</v>
      </c>
      <c r="AK131" s="985" t="n">
        <v>10012963.6493765</v>
      </c>
      <c r="AL131" s="985" t="n">
        <v>13062303.555998</v>
      </c>
      <c r="AM131" s="10" t="s">
        <v>750</v>
      </c>
      <c r="AN131" s="914" t="n">
        <v>2474.21</v>
      </c>
      <c r="AO131" s="986" t="n">
        <v>1.24431232595455</v>
      </c>
    </row>
    <row r="132" customFormat="false" ht="12.75" hidden="false" customHeight="false" outlineLevel="0" collapsed="false">
      <c r="A132" s="10"/>
      <c r="B132" s="10"/>
      <c r="C132" s="10"/>
      <c r="D132" s="460"/>
      <c r="E132" s="460"/>
      <c r="F132" s="460"/>
      <c r="AA132" s="491"/>
      <c r="AB132" s="10"/>
      <c r="AC132" s="10"/>
      <c r="AD132" s="10"/>
      <c r="AE132" s="10"/>
      <c r="AF132" s="10"/>
      <c r="AG132" s="10" t="s">
        <v>117</v>
      </c>
      <c r="AH132" s="985" t="n">
        <v>7370981.22983</v>
      </c>
      <c r="AI132" s="985" t="n">
        <v>11169292.9208</v>
      </c>
      <c r="AJ132" s="10" t="s">
        <v>117</v>
      </c>
      <c r="AK132" s="985" t="n">
        <v>9131610.8818419</v>
      </c>
      <c r="AL132" s="985" t="n">
        <v>13837185.7962809</v>
      </c>
      <c r="AM132" s="10" t="s">
        <v>117</v>
      </c>
      <c r="AN132" s="914" t="n">
        <v>2485.1</v>
      </c>
      <c r="AO132" s="986" t="n">
        <v>1.23885960323528</v>
      </c>
    </row>
    <row r="133" customFormat="false" ht="12.75" hidden="false" customHeight="false" outlineLevel="0" collapsed="false">
      <c r="A133" s="10"/>
      <c r="B133" s="10"/>
      <c r="C133" s="10"/>
      <c r="D133" s="460"/>
      <c r="E133" s="460"/>
      <c r="F133" s="460"/>
      <c r="AA133" s="491"/>
      <c r="AB133" s="10"/>
      <c r="AC133" s="10"/>
      <c r="AD133" s="10"/>
      <c r="AE133" s="10"/>
      <c r="AF133" s="10"/>
      <c r="AG133" s="10" t="s">
        <v>118</v>
      </c>
      <c r="AH133" s="985" t="n">
        <v>8236141.84221</v>
      </c>
      <c r="AI133" s="985" t="n">
        <v>10573283.24071</v>
      </c>
      <c r="AJ133" s="10" t="s">
        <v>118</v>
      </c>
      <c r="AK133" s="985" t="n">
        <v>10129483.2010488</v>
      </c>
      <c r="AL133" s="985" t="n">
        <v>13003891.5087413</v>
      </c>
      <c r="AM133" s="10" t="s">
        <v>118</v>
      </c>
      <c r="AN133" s="914" t="n">
        <v>2503.24</v>
      </c>
      <c r="AO133" s="986" t="n">
        <v>1.22988207283361</v>
      </c>
    </row>
    <row r="134" customFormat="false" ht="12.75" hidden="false" customHeight="false" outlineLevel="0" collapsed="false">
      <c r="A134" s="10"/>
      <c r="B134" s="10"/>
      <c r="C134" s="10"/>
      <c r="D134" s="460"/>
      <c r="E134" s="460"/>
      <c r="F134" s="460"/>
      <c r="AA134" s="491"/>
      <c r="AB134" s="10"/>
      <c r="AC134" s="10"/>
      <c r="AD134" s="10"/>
      <c r="AE134" s="10"/>
      <c r="AF134" s="10"/>
      <c r="AG134" s="10" t="s">
        <v>119</v>
      </c>
      <c r="AH134" s="985" t="n">
        <v>8598326.859</v>
      </c>
      <c r="AI134" s="985" t="n">
        <v>10611626.58927</v>
      </c>
      <c r="AJ134" s="10" t="s">
        <v>119</v>
      </c>
      <c r="AK134" s="985" t="n">
        <v>10479561.8868951</v>
      </c>
      <c r="AL134" s="985" t="n">
        <v>12933353.1263092</v>
      </c>
      <c r="AM134" s="10" t="s">
        <v>119</v>
      </c>
      <c r="AN134" s="914" t="n">
        <v>2526.02</v>
      </c>
      <c r="AO134" s="986" t="n">
        <v>1.21879082509244</v>
      </c>
    </row>
    <row r="135" customFormat="false" ht="12.75" hidden="false" customHeight="false" outlineLevel="0" collapsed="false">
      <c r="A135" s="10"/>
      <c r="B135" s="10"/>
      <c r="C135" s="10"/>
      <c r="D135" s="460"/>
      <c r="E135" s="460"/>
      <c r="F135" s="460"/>
      <c r="AA135" s="491"/>
      <c r="AB135" s="10"/>
      <c r="AC135" s="10"/>
      <c r="AD135" s="10"/>
      <c r="AE135" s="10"/>
      <c r="AF135" s="10"/>
      <c r="AG135" s="10" t="s">
        <v>120</v>
      </c>
      <c r="AH135" s="985" t="n">
        <v>8187790.72344</v>
      </c>
      <c r="AI135" s="985" t="n">
        <v>10530932.41866</v>
      </c>
      <c r="AJ135" s="10" t="s">
        <v>120</v>
      </c>
      <c r="AK135" s="985" t="n">
        <v>9909843.70104474</v>
      </c>
      <c r="AL135" s="985" t="n">
        <v>12745794.051187</v>
      </c>
      <c r="AM135" s="10" t="s">
        <v>120</v>
      </c>
      <c r="AN135" s="914" t="n">
        <v>2543.7</v>
      </c>
      <c r="AO135" s="986" t="n">
        <v>1.21031961316193</v>
      </c>
    </row>
    <row r="136" customFormat="false" ht="12.75" hidden="false" customHeight="false" outlineLevel="0" collapsed="false">
      <c r="A136" s="10"/>
      <c r="B136" s="10"/>
      <c r="C136" s="10"/>
      <c r="D136" s="460"/>
      <c r="E136" s="460"/>
      <c r="F136" s="460"/>
      <c r="AA136" s="491"/>
      <c r="AB136" s="10"/>
      <c r="AC136" s="10"/>
      <c r="AD136" s="10"/>
      <c r="AE136" s="10"/>
      <c r="AF136" s="10"/>
      <c r="AG136" s="10" t="s">
        <v>121</v>
      </c>
      <c r="AH136" s="985" t="n">
        <v>8589063.94659</v>
      </c>
      <c r="AI136" s="985" t="n">
        <v>11735879.22937</v>
      </c>
      <c r="AJ136" s="10" t="s">
        <v>121</v>
      </c>
      <c r="AK136" s="985" t="n">
        <v>10406968.1143403</v>
      </c>
      <c r="AL136" s="985" t="n">
        <v>14219817.3972487</v>
      </c>
      <c r="AM136" s="10" t="s">
        <v>121</v>
      </c>
      <c r="AN136" s="914" t="n">
        <v>2540.9</v>
      </c>
      <c r="AO136" s="986" t="n">
        <v>1.21165335117478</v>
      </c>
    </row>
    <row r="137" customFormat="false" ht="12.75" hidden="false" customHeight="false" outlineLevel="0" collapsed="false">
      <c r="A137" s="10"/>
      <c r="B137" s="10"/>
      <c r="C137" s="10"/>
      <c r="D137" s="460"/>
      <c r="E137" s="460"/>
      <c r="F137" s="460"/>
      <c r="AA137" s="491"/>
      <c r="AB137" s="10"/>
      <c r="AC137" s="10"/>
      <c r="AD137" s="10"/>
      <c r="AE137" s="10"/>
      <c r="AF137" s="10"/>
      <c r="AG137" s="10" t="s">
        <v>122</v>
      </c>
      <c r="AH137" s="985" t="n">
        <v>8474517.77314</v>
      </c>
      <c r="AI137" s="985" t="n">
        <v>11561267.99845</v>
      </c>
      <c r="AJ137" s="10" t="s">
        <v>122</v>
      </c>
      <c r="AK137" s="985" t="n">
        <v>10265107.4978512</v>
      </c>
      <c r="AL137" s="985" t="n">
        <v>14004060.4070364</v>
      </c>
      <c r="AM137" s="10" t="s">
        <v>122</v>
      </c>
      <c r="AN137" s="914" t="n">
        <v>2541.66</v>
      </c>
      <c r="AO137" s="986" t="n">
        <v>1.2112910460093</v>
      </c>
    </row>
    <row r="138" customFormat="false" ht="12.75" hidden="false" customHeight="false" outlineLevel="0" collapsed="false">
      <c r="A138" s="10"/>
      <c r="B138" s="10"/>
      <c r="C138" s="10"/>
      <c r="D138" s="460"/>
      <c r="E138" s="460"/>
      <c r="F138" s="460"/>
      <c r="AA138" s="491"/>
      <c r="AB138" s="10"/>
      <c r="AC138" s="10"/>
      <c r="AD138" s="10"/>
      <c r="AE138" s="10"/>
      <c r="AF138" s="10"/>
      <c r="AG138" s="10" t="s">
        <v>123</v>
      </c>
      <c r="AH138" s="985" t="n">
        <v>8952373.91023</v>
      </c>
      <c r="AI138" s="985" t="n">
        <v>11560661.19343</v>
      </c>
      <c r="AJ138" s="10" t="s">
        <v>123</v>
      </c>
      <c r="AK138" s="985" t="n">
        <v>9209709.83945791</v>
      </c>
      <c r="AL138" s="985" t="n">
        <v>11892972.3234757</v>
      </c>
      <c r="AM138" s="10" t="s">
        <v>123</v>
      </c>
      <c r="AN138" s="914" t="n">
        <v>2541.66</v>
      </c>
      <c r="AO138" s="986" t="n">
        <v>1.2112910460093</v>
      </c>
    </row>
    <row r="139" customFormat="false" ht="12.75" hidden="false" customHeight="false" outlineLevel="0" collapsed="false">
      <c r="A139" s="10"/>
      <c r="B139" s="10"/>
      <c r="C139" s="10"/>
      <c r="D139" s="460"/>
      <c r="E139" s="460"/>
      <c r="F139" s="460"/>
      <c r="AA139" s="491"/>
      <c r="AB139" s="10"/>
      <c r="AC139" s="10"/>
      <c r="AD139" s="10"/>
      <c r="AE139" s="10"/>
      <c r="AF139" s="10"/>
      <c r="AG139" s="10" t="s">
        <v>124</v>
      </c>
      <c r="AH139" s="985" t="n">
        <v>8748160.5388472</v>
      </c>
      <c r="AI139" s="985" t="n">
        <v>11461280.78188</v>
      </c>
      <c r="AJ139" s="10" t="s">
        <v>124</v>
      </c>
      <c r="AK139" s="985" t="n">
        <v>10580707.8336588</v>
      </c>
      <c r="AL139" s="985" t="n">
        <v>13862167.1166292</v>
      </c>
      <c r="AM139" s="10" t="s">
        <v>124</v>
      </c>
      <c r="AN139" s="914" t="n">
        <v>2545.47</v>
      </c>
      <c r="AO139" s="986" t="n">
        <v>1.20947801388349</v>
      </c>
    </row>
    <row r="140" customFormat="false" ht="12.75" hidden="false" customHeight="false" outlineLevel="0" collapsed="false">
      <c r="A140" s="10"/>
      <c r="B140" s="10"/>
      <c r="C140" s="10"/>
      <c r="D140" s="460"/>
      <c r="E140" s="460"/>
      <c r="F140" s="460"/>
      <c r="AA140" s="491"/>
      <c r="AB140" s="10"/>
      <c r="AC140" s="10"/>
      <c r="AD140" s="10"/>
      <c r="AE140" s="10"/>
      <c r="AF140" s="10"/>
      <c r="AG140" s="10" t="s">
        <v>125</v>
      </c>
      <c r="AH140" s="985" t="n">
        <v>8699041.5188328</v>
      </c>
      <c r="AI140" s="985" t="n">
        <v>11836400.77056</v>
      </c>
      <c r="AJ140" s="10" t="s">
        <v>125</v>
      </c>
      <c r="AK140" s="985" t="n">
        <v>10460643.0412953</v>
      </c>
      <c r="AL140" s="985" t="n">
        <v>14233333.9927723</v>
      </c>
      <c r="AM140" s="10" t="s">
        <v>125</v>
      </c>
      <c r="AN140" s="914" t="n">
        <v>2560.23</v>
      </c>
      <c r="AO140" s="986" t="n">
        <v>1.20250524366951</v>
      </c>
    </row>
    <row r="141" customFormat="false" ht="12.75" hidden="false" customHeight="false" outlineLevel="0" collapsed="false">
      <c r="A141" s="10"/>
      <c r="B141" s="10"/>
      <c r="C141" s="10"/>
      <c r="D141" s="460"/>
      <c r="E141" s="460"/>
      <c r="F141" s="460"/>
      <c r="AA141" s="491"/>
      <c r="AB141" s="10"/>
      <c r="AC141" s="10"/>
      <c r="AD141" s="10"/>
      <c r="AE141" s="10"/>
      <c r="AF141" s="10"/>
      <c r="AG141" s="10" t="s">
        <v>743</v>
      </c>
      <c r="AH141" s="985" t="n">
        <v>9044070.64188</v>
      </c>
      <c r="AI141" s="985" t="n">
        <v>12071409.84345</v>
      </c>
      <c r="AJ141" s="10" t="s">
        <v>743</v>
      </c>
      <c r="AK141" s="985" t="n">
        <v>10817151.8985449</v>
      </c>
      <c r="AL141" s="985" t="n">
        <v>14437998.0073934</v>
      </c>
      <c r="AM141" s="10" t="s">
        <v>743</v>
      </c>
      <c r="AN141" s="914" t="n">
        <v>2574.05</v>
      </c>
      <c r="AO141" s="986" t="n">
        <v>1.19604902779666</v>
      </c>
    </row>
    <row r="142" customFormat="false" ht="12.75" hidden="false" customHeight="false" outlineLevel="0" collapsed="false">
      <c r="A142" s="10"/>
      <c r="B142" s="10"/>
      <c r="C142" s="10"/>
      <c r="D142" s="460"/>
      <c r="E142" s="460"/>
      <c r="F142" s="460"/>
      <c r="AA142" s="491"/>
      <c r="AB142" s="10"/>
      <c r="AC142" s="10"/>
      <c r="AD142" s="10"/>
      <c r="AE142" s="10"/>
      <c r="AF142" s="10"/>
      <c r="AG142" s="10" t="s">
        <v>115</v>
      </c>
      <c r="AH142" s="985" t="n">
        <v>15486641.90819</v>
      </c>
      <c r="AI142" s="985" t="n">
        <v>22400486.10379</v>
      </c>
      <c r="AJ142" s="10" t="s">
        <v>115</v>
      </c>
      <c r="AK142" s="985" t="n">
        <v>18448959.922737</v>
      </c>
      <c r="AL142" s="985" t="n">
        <v>26685299.0356868</v>
      </c>
      <c r="AM142" s="10" t="s">
        <v>115</v>
      </c>
      <c r="AN142" s="914" t="n">
        <v>2584.35</v>
      </c>
      <c r="AO142" s="986" t="n">
        <v>1.19128214057693</v>
      </c>
    </row>
    <row r="143" customFormat="false" ht="12.75" hidden="false" customHeight="false" outlineLevel="0" collapsed="false">
      <c r="A143" s="10"/>
      <c r="B143" s="10"/>
      <c r="C143" s="10"/>
      <c r="D143" s="460"/>
      <c r="E143" s="460"/>
      <c r="F143" s="460"/>
      <c r="AA143" s="491"/>
      <c r="AB143" s="10"/>
      <c r="AC143" s="10"/>
      <c r="AD143" s="10"/>
      <c r="AE143" s="10"/>
      <c r="AF143" s="10"/>
      <c r="AG143" s="675" t="s">
        <v>751</v>
      </c>
      <c r="AH143" s="985" t="n">
        <v>8203729.2899</v>
      </c>
      <c r="AI143" s="985" t="n">
        <v>13047787.4764</v>
      </c>
      <c r="AJ143" s="675" t="s">
        <v>751</v>
      </c>
      <c r="AK143" s="985" t="n">
        <v>9735961.53202074</v>
      </c>
      <c r="AL143" s="985" t="n">
        <v>15484757.2925899</v>
      </c>
      <c r="AM143" s="677" t="n">
        <v>38718</v>
      </c>
      <c r="AN143" s="914" t="n">
        <v>2594.17</v>
      </c>
      <c r="AO143" s="986" t="n">
        <v>1.18677264789894</v>
      </c>
    </row>
    <row r="144" customFormat="false" ht="12.75" hidden="false" customHeight="false" outlineLevel="0" collapsed="false">
      <c r="A144" s="10"/>
      <c r="B144" s="10"/>
      <c r="C144" s="10"/>
      <c r="D144" s="460"/>
      <c r="E144" s="460"/>
      <c r="F144" s="460"/>
      <c r="AA144" s="491"/>
      <c r="AB144" s="10"/>
      <c r="AC144" s="10"/>
      <c r="AD144" s="10"/>
      <c r="AE144" s="10"/>
      <c r="AF144" s="10"/>
      <c r="AG144" s="10" t="s">
        <v>117</v>
      </c>
      <c r="AH144" s="985" t="n">
        <v>9318609.32628</v>
      </c>
      <c r="AI144" s="985" t="n">
        <v>11759402.18936</v>
      </c>
      <c r="AJ144" s="10" t="s">
        <v>117</v>
      </c>
      <c r="AK144" s="985" t="n">
        <v>11033678.7045024</v>
      </c>
      <c r="AL144" s="985" t="n">
        <v>13923694.0804575</v>
      </c>
      <c r="AM144" s="10" t="s">
        <v>117</v>
      </c>
      <c r="AN144" s="914" t="n">
        <v>2600.14</v>
      </c>
      <c r="AO144" s="986" t="n">
        <v>1.18404778204251</v>
      </c>
    </row>
    <row r="145" customFormat="false" ht="12.75" hidden="false" customHeight="false" outlineLevel="0" collapsed="false">
      <c r="A145" s="10"/>
      <c r="B145" s="10"/>
      <c r="C145" s="10"/>
      <c r="D145" s="460"/>
      <c r="E145" s="460"/>
      <c r="F145" s="460"/>
      <c r="AA145" s="491"/>
      <c r="AB145" s="10"/>
      <c r="AC145" s="10"/>
      <c r="AD145" s="10"/>
      <c r="AE145" s="10"/>
      <c r="AF145" s="10"/>
      <c r="AG145" s="10" t="s">
        <v>118</v>
      </c>
      <c r="AH145" s="985" t="n">
        <v>9193853.09116</v>
      </c>
      <c r="AI145" s="985" t="n">
        <v>11806314.4125</v>
      </c>
      <c r="AJ145" s="10" t="s">
        <v>118</v>
      </c>
      <c r="AK145" s="985" t="n">
        <v>10856649.9843598</v>
      </c>
      <c r="AL145" s="985" t="n">
        <v>13941600.1007302</v>
      </c>
      <c r="AM145" s="10" t="s">
        <v>118</v>
      </c>
      <c r="AN145" s="914" t="n">
        <v>2607.16</v>
      </c>
      <c r="AO145" s="986" t="n">
        <v>1.18085963270379</v>
      </c>
    </row>
    <row r="146" customFormat="false" ht="12.75" hidden="false" customHeight="false" outlineLevel="0" collapsed="false">
      <c r="AA146" s="491"/>
      <c r="AB146" s="10"/>
      <c r="AC146" s="10"/>
      <c r="AD146" s="10"/>
      <c r="AE146" s="10"/>
      <c r="AF146" s="10"/>
      <c r="AG146" s="10" t="s">
        <v>119</v>
      </c>
      <c r="AH146" s="985" t="n">
        <v>9280900.23631</v>
      </c>
      <c r="AI146" s="985" t="n">
        <v>11890590.43492</v>
      </c>
      <c r="AJ146" s="10" t="s">
        <v>119</v>
      </c>
      <c r="AK146" s="985" t="n">
        <v>10946298.9738785</v>
      </c>
      <c r="AL146" s="985" t="n">
        <v>14024281.5419298</v>
      </c>
      <c r="AM146" s="10" t="s">
        <v>119</v>
      </c>
      <c r="AN146" s="914" t="n">
        <v>2610.29</v>
      </c>
      <c r="AO146" s="986" t="n">
        <v>1.17944366334775</v>
      </c>
    </row>
    <row r="147" customFormat="false" ht="12.75" hidden="false" customHeight="false" outlineLevel="0" collapsed="false">
      <c r="AA147" s="491"/>
      <c r="AB147" s="10"/>
      <c r="AC147" s="10"/>
      <c r="AD147" s="10"/>
      <c r="AE147" s="10"/>
      <c r="AF147" s="10"/>
      <c r="AG147" s="10" t="s">
        <v>120</v>
      </c>
      <c r="AH147" s="985" t="n">
        <v>9573307.96763</v>
      </c>
      <c r="AI147" s="985" t="n">
        <v>12884764.23965</v>
      </c>
      <c r="AJ147" s="10" t="s">
        <v>120</v>
      </c>
      <c r="AK147" s="985" t="n">
        <v>11276532.5161698</v>
      </c>
      <c r="AL147" s="985" t="n">
        <v>15177142.8854979</v>
      </c>
      <c r="AM147" s="10" t="s">
        <v>120</v>
      </c>
      <c r="AN147" s="914" t="n">
        <v>2613.68</v>
      </c>
      <c r="AO147" s="986" t="n">
        <v>1.17791389917664</v>
      </c>
    </row>
    <row r="148" customFormat="false" ht="12.75" hidden="false" customHeight="false" outlineLevel="0" collapsed="false">
      <c r="AA148" s="491"/>
      <c r="AE148" s="10"/>
      <c r="AF148" s="10"/>
      <c r="AG148" s="10" t="s">
        <v>121</v>
      </c>
      <c r="AH148" s="985" t="n">
        <v>9655544.424563</v>
      </c>
      <c r="AI148" s="985" t="n">
        <v>12812383.45005</v>
      </c>
      <c r="AJ148" s="10" t="s">
        <v>121</v>
      </c>
      <c r="AK148" s="985" t="n">
        <v>11381368.7862848</v>
      </c>
      <c r="AL148" s="985" t="n">
        <v>15102458.7184694</v>
      </c>
      <c r="AM148" s="10" t="s">
        <v>121</v>
      </c>
      <c r="AN148" s="914" t="n">
        <v>2611.85</v>
      </c>
      <c r="AO148" s="986" t="n">
        <v>1.17873920784119</v>
      </c>
    </row>
    <row r="149" customFormat="false" ht="12.75" hidden="false" customHeight="false" outlineLevel="0" collapsed="false">
      <c r="AG149" s="10" t="s">
        <v>122</v>
      </c>
      <c r="AH149" s="985" t="n">
        <v>9733993.16069</v>
      </c>
      <c r="AI149" s="985" t="n">
        <v>13171860.27134</v>
      </c>
      <c r="AJ149" s="10" t="s">
        <v>122</v>
      </c>
      <c r="AK149" s="985" t="n">
        <v>11461245.3355941</v>
      </c>
      <c r="AL149" s="985" t="n">
        <v>15509146.1031283</v>
      </c>
      <c r="AM149" s="10" t="s">
        <v>122</v>
      </c>
      <c r="AN149" s="987" t="n">
        <v>2614.72</v>
      </c>
      <c r="AO149" s="986" t="n">
        <v>1.17744538612165</v>
      </c>
    </row>
    <row r="150" customFormat="false" ht="12.75" hidden="false" customHeight="false" outlineLevel="0" collapsed="false">
      <c r="AG150" s="10" t="s">
        <v>123</v>
      </c>
      <c r="AH150" s="985" t="n">
        <v>10020340.24022</v>
      </c>
      <c r="AI150" s="985" t="n">
        <v>13120728.06795</v>
      </c>
      <c r="AJ150" s="10" t="s">
        <v>123</v>
      </c>
      <c r="AK150" s="985" t="n">
        <v>11800750.2464092</v>
      </c>
      <c r="AL150" s="985" t="n">
        <v>15452013.7309758</v>
      </c>
      <c r="AM150" s="10" t="s">
        <v>123</v>
      </c>
      <c r="AN150" s="987" t="n">
        <v>2614.2</v>
      </c>
      <c r="AO150" s="986" t="n">
        <v>1.17767959605233</v>
      </c>
    </row>
    <row r="151" customFormat="false" ht="12.75" hidden="false" customHeight="false" outlineLevel="0" collapsed="false">
      <c r="AG151" s="10" t="s">
        <v>124</v>
      </c>
      <c r="AH151" s="985" t="n">
        <v>10419852.26596</v>
      </c>
      <c r="AI151" s="985" t="n">
        <v>18986451.41741</v>
      </c>
      <c r="AJ151" s="10" t="s">
        <v>124</v>
      </c>
      <c r="AK151" s="985" t="n">
        <v>12251657.5029936</v>
      </c>
      <c r="AL151" s="985" t="n">
        <v>22324260.8461209</v>
      </c>
      <c r="AM151" s="987" t="s">
        <v>124</v>
      </c>
      <c r="AN151" s="987" t="n">
        <v>2618.38</v>
      </c>
      <c r="AO151" s="986" t="n">
        <v>1.1757995401737</v>
      </c>
    </row>
    <row r="152" customFormat="false" ht="12.75" hidden="false" customHeight="false" outlineLevel="0" collapsed="false">
      <c r="AG152" s="10" t="s">
        <v>125</v>
      </c>
      <c r="AH152" s="985" t="n">
        <v>10314513.88269</v>
      </c>
      <c r="AI152" s="985" t="n">
        <v>13357824.85919</v>
      </c>
      <c r="AJ152" s="10" t="s">
        <v>125</v>
      </c>
      <c r="AK152" s="985" t="n">
        <v>12075869.984294</v>
      </c>
      <c r="AL152" s="985" t="n">
        <v>15638871.4104363</v>
      </c>
      <c r="AM152" s="987" t="s">
        <v>125</v>
      </c>
      <c r="AN152" s="987" t="n">
        <v>2629.64</v>
      </c>
      <c r="AO152" s="986" t="n">
        <v>1.17076481951902</v>
      </c>
    </row>
    <row r="153" customFormat="false" ht="12.75" hidden="false" customHeight="false" outlineLevel="0" collapsed="false">
      <c r="AG153" s="10" t="s">
        <v>743</v>
      </c>
      <c r="AH153" s="985" t="n">
        <v>10414486.5479</v>
      </c>
      <c r="AI153" s="985" t="n">
        <v>13301232.19623</v>
      </c>
      <c r="AJ153" s="10" t="s">
        <v>743</v>
      </c>
      <c r="AK153" s="985" t="n">
        <v>12141939.0422748</v>
      </c>
      <c r="AL153" s="985" t="n">
        <v>15507509.6377491</v>
      </c>
      <c r="AM153" s="987" t="s">
        <v>743</v>
      </c>
      <c r="AN153" s="987" t="n">
        <v>2640.68</v>
      </c>
      <c r="AO153" s="986" t="n">
        <v>1.16587015465713</v>
      </c>
    </row>
    <row r="154" customFormat="false" ht="12.75" hidden="false" customHeight="false" outlineLevel="0" collapsed="false">
      <c r="AG154" s="10" t="s">
        <v>115</v>
      </c>
      <c r="AH154" s="985" t="n">
        <v>17391065.07646</v>
      </c>
      <c r="AI154" s="985" t="n">
        <v>19445960.83989</v>
      </c>
      <c r="AJ154" s="10" t="s">
        <v>115</v>
      </c>
      <c r="AK154" s="985" t="n">
        <v>20150805.6454514</v>
      </c>
      <c r="AL154" s="985" t="n">
        <v>22531787.1993982</v>
      </c>
      <c r="AM154" s="987" t="s">
        <v>115</v>
      </c>
      <c r="AN154" s="987" t="n">
        <v>2657.05</v>
      </c>
      <c r="AO154" s="986" t="n">
        <v>1.15868726595284</v>
      </c>
    </row>
    <row r="155" customFormat="false" ht="12.75" hidden="false" customHeight="false" outlineLevel="0" collapsed="false">
      <c r="AG155" s="675" t="s">
        <v>752</v>
      </c>
      <c r="AH155" s="985" t="n">
        <v>9477231.66759</v>
      </c>
      <c r="AI155" s="985" t="n">
        <v>13173248.97945</v>
      </c>
      <c r="AJ155" s="675" t="s">
        <v>752</v>
      </c>
      <c r="AK155" s="985" t="n">
        <v>10927600.5358259</v>
      </c>
      <c r="AL155" s="985" t="n">
        <v>15189245.9375758</v>
      </c>
      <c r="AM155" s="677" t="n">
        <v>39083</v>
      </c>
      <c r="AN155" s="987" t="n">
        <v>2670.07</v>
      </c>
      <c r="AO155" s="986" t="n">
        <v>1.153037186291</v>
      </c>
    </row>
    <row r="156" customFormat="false" ht="12.75" hidden="false" customHeight="false" outlineLevel="0" collapsed="false">
      <c r="AG156" s="675" t="s">
        <v>117</v>
      </c>
      <c r="AH156" s="985" t="n">
        <v>10436750.95426</v>
      </c>
      <c r="AI156" s="985" t="n">
        <v>13232337.45944</v>
      </c>
      <c r="AJ156" s="675" t="s">
        <v>117</v>
      </c>
      <c r="AK156" s="985" t="n">
        <v>11983649.8968294</v>
      </c>
      <c r="AL156" s="985" t="n">
        <v>15193588.5148151</v>
      </c>
      <c r="AM156" s="987" t="s">
        <v>117</v>
      </c>
      <c r="AN156" s="987" t="n">
        <v>2681.28</v>
      </c>
      <c r="AO156" s="986" t="n">
        <v>1.14821652345149</v>
      </c>
    </row>
    <row r="157" customFormat="false" ht="12.75" hidden="false" customHeight="false" outlineLevel="0" collapsed="false">
      <c r="AG157" s="675" t="s">
        <v>118</v>
      </c>
      <c r="AH157" s="985" t="n">
        <v>10533992.18992</v>
      </c>
      <c r="AI157" s="985" t="n">
        <v>15225389.66364</v>
      </c>
      <c r="AJ157" s="675" t="s">
        <v>118</v>
      </c>
      <c r="AK157" s="985" t="n">
        <v>12042307.1038309</v>
      </c>
      <c r="AL157" s="985" t="n">
        <v>17405444.6594798</v>
      </c>
      <c r="AM157" s="987" t="s">
        <v>118</v>
      </c>
      <c r="AN157" s="987" t="n">
        <v>2693.08</v>
      </c>
      <c r="AO157" s="986" t="n">
        <v>1.14318549764582</v>
      </c>
    </row>
    <row r="158" customFormat="false" ht="12.75" hidden="false" customHeight="false" outlineLevel="0" collapsed="false">
      <c r="AG158" s="675" t="s">
        <v>119</v>
      </c>
      <c r="AH158" s="985" t="n">
        <v>10622063.14255</v>
      </c>
      <c r="AI158" s="985" t="n">
        <v>13486673.24424</v>
      </c>
      <c r="AJ158" s="675" t="s">
        <v>119</v>
      </c>
      <c r="AK158" s="985" t="n">
        <v>12111507.6502686</v>
      </c>
      <c r="AL158" s="985" t="n">
        <v>15377798.4542344</v>
      </c>
      <c r="AM158" s="987" t="s">
        <v>119</v>
      </c>
      <c r="AN158" s="987" t="n">
        <v>2700.08</v>
      </c>
      <c r="AO158" s="986" t="n">
        <v>1.14022177120678</v>
      </c>
    </row>
    <row r="159" customFormat="false" ht="12.75" hidden="false" customHeight="false" outlineLevel="0" collapsed="false">
      <c r="AG159" s="675" t="s">
        <v>120</v>
      </c>
      <c r="AH159" s="985" t="n">
        <v>10837472.7085</v>
      </c>
      <c r="AI159" s="985" t="n">
        <v>14187277.38406</v>
      </c>
      <c r="AJ159" s="675" t="s">
        <v>120</v>
      </c>
      <c r="AK159" s="985" t="n">
        <v>12325078.0735591</v>
      </c>
      <c r="AL159" s="985" t="n">
        <v>16134693.5870606</v>
      </c>
      <c r="AM159" s="987" t="s">
        <v>120</v>
      </c>
      <c r="AN159" s="987" t="n">
        <v>2707.1</v>
      </c>
      <c r="AO159" s="986" t="n">
        <v>1.13726496989398</v>
      </c>
    </row>
    <row r="160" customFormat="false" ht="12.75" hidden="false" customHeight="false" outlineLevel="0" collapsed="false">
      <c r="AG160" s="675" t="s">
        <v>121</v>
      </c>
      <c r="AH160" s="985" t="n">
        <v>10928846.07727</v>
      </c>
      <c r="AI160" s="985" t="n">
        <v>14315282.21722</v>
      </c>
      <c r="AJ160" s="675" t="s">
        <v>121</v>
      </c>
      <c r="AK160" s="985" t="n">
        <v>12390592.169233</v>
      </c>
      <c r="AL160" s="985" t="n">
        <v>16229968.1491492</v>
      </c>
      <c r="AM160" s="987" t="s">
        <v>121</v>
      </c>
      <c r="AN160" s="987" t="n">
        <v>2715.49</v>
      </c>
      <c r="AO160" s="986" t="n">
        <v>1.13375118302774</v>
      </c>
    </row>
    <row r="161" customFormat="false" ht="12.75" hidden="false" customHeight="false" outlineLevel="0" collapsed="false">
      <c r="AG161" s="675" t="s">
        <v>122</v>
      </c>
      <c r="AH161" s="985" t="n">
        <v>11195118.85719</v>
      </c>
      <c r="AI161" s="985" t="n">
        <v>14407943.61932</v>
      </c>
      <c r="AJ161" s="675" t="s">
        <v>122</v>
      </c>
      <c r="AK161" s="985" t="n">
        <v>12651990.8649363</v>
      </c>
      <c r="AL161" s="985" t="n">
        <v>16282915.204342</v>
      </c>
      <c r="AM161" s="987" t="s">
        <v>122</v>
      </c>
      <c r="AN161" s="987" t="n">
        <v>2724.18</v>
      </c>
      <c r="AO161" s="986" t="n">
        <v>1.13013457260533</v>
      </c>
    </row>
    <row r="162" customFormat="false" ht="12.75" hidden="false" customHeight="false" outlineLevel="0" collapsed="false">
      <c r="AG162" s="675" t="s">
        <v>123</v>
      </c>
      <c r="AH162" s="985" t="n">
        <v>11684036.10803</v>
      </c>
      <c r="AI162" s="985" t="n">
        <v>14270395.39859</v>
      </c>
      <c r="AJ162" s="675" t="s">
        <v>123</v>
      </c>
      <c r="AK162" s="985" t="n">
        <v>13127096.1136505</v>
      </c>
      <c r="AL162" s="985" t="n">
        <v>16032888.8275468</v>
      </c>
      <c r="AM162" s="987" t="s">
        <v>123</v>
      </c>
      <c r="AN162" s="987" t="n">
        <v>2740.25</v>
      </c>
      <c r="AO162" s="986" t="n">
        <v>1.12350697929021</v>
      </c>
    </row>
    <row r="163" customFormat="false" ht="12.75" hidden="false" customHeight="false" outlineLevel="0" collapsed="false">
      <c r="AG163" s="675" t="s">
        <v>124</v>
      </c>
      <c r="AH163" s="985" t="n">
        <v>11392626.03676</v>
      </c>
      <c r="AI163" s="985" t="n">
        <v>20550350.7835</v>
      </c>
      <c r="AJ163" s="675" t="s">
        <v>124</v>
      </c>
      <c r="AK163" s="985" t="n">
        <v>12767778.3310082</v>
      </c>
      <c r="AL163" s="985" t="n">
        <v>23030890.558645</v>
      </c>
      <c r="AM163" s="987" t="s">
        <v>124</v>
      </c>
      <c r="AN163" s="987" t="n">
        <v>2747.1</v>
      </c>
      <c r="AO163" s="986" t="n">
        <v>1.1207054712242</v>
      </c>
    </row>
    <row r="164" customFormat="false" ht="12.75" hidden="false" customHeight="false" outlineLevel="0" collapsed="false">
      <c r="AG164" s="675" t="s">
        <v>125</v>
      </c>
      <c r="AH164" s="985" t="n">
        <v>11711911.71022</v>
      </c>
      <c r="AI164" s="985" t="n">
        <v>14406286.98958</v>
      </c>
      <c r="AJ164" s="675" t="s">
        <v>125</v>
      </c>
      <c r="AK164" s="985" t="n">
        <v>13086350.672925</v>
      </c>
      <c r="AL164" s="985" t="n">
        <v>16096921.5022284</v>
      </c>
      <c r="AM164" s="987" t="s">
        <v>125</v>
      </c>
      <c r="AN164" s="987" t="n">
        <v>2755.34</v>
      </c>
      <c r="AO164" s="986" t="n">
        <v>1.11735393817097</v>
      </c>
    </row>
    <row r="165" customFormat="false" ht="12.75" hidden="false" customHeight="false" outlineLevel="0" collapsed="false">
      <c r="AG165" s="675" t="s">
        <v>743</v>
      </c>
      <c r="AH165" s="985" t="n">
        <v>11763446.51118</v>
      </c>
      <c r="AI165" s="985" t="n">
        <v>14324070.08312</v>
      </c>
      <c r="AJ165" s="675" t="s">
        <v>743</v>
      </c>
      <c r="AK165" s="985" t="n">
        <v>13087646.7244767</v>
      </c>
      <c r="AL165" s="985" t="n">
        <v>15936517.3060761</v>
      </c>
      <c r="AM165" s="987" t="s">
        <v>743</v>
      </c>
      <c r="AN165" s="987" t="n">
        <v>2767.19</v>
      </c>
      <c r="AO165" s="986" t="n">
        <v>1.11256906826058</v>
      </c>
    </row>
    <row r="166" customFormat="false" ht="12.75" hidden="false" customHeight="false" outlineLevel="0" collapsed="false">
      <c r="AG166" s="675" t="s">
        <v>115</v>
      </c>
      <c r="AH166" s="985" t="n">
        <v>19828291.76802</v>
      </c>
      <c r="AI166" s="985" t="n">
        <v>23714185.11945</v>
      </c>
      <c r="AJ166" s="675" t="s">
        <v>115</v>
      </c>
      <c r="AK166" s="985" t="n">
        <v>21848428.1068154</v>
      </c>
      <c r="AL166" s="985" t="n">
        <v>26130222.1470061</v>
      </c>
      <c r="AM166" s="987" t="s">
        <v>115</v>
      </c>
      <c r="AN166" s="987" t="n">
        <v>2794.03</v>
      </c>
      <c r="AO166" s="986" t="n">
        <v>1.10188151165163</v>
      </c>
    </row>
    <row r="167" customFormat="false" ht="12.75" hidden="false" customHeight="false" outlineLevel="0" collapsed="false">
      <c r="AG167" s="675" t="s">
        <v>753</v>
      </c>
      <c r="AH167" s="985" t="n">
        <v>11206899.32048</v>
      </c>
      <c r="AI167" s="985" t="n">
        <v>16295847.84954</v>
      </c>
      <c r="AJ167" s="675" t="s">
        <v>753</v>
      </c>
      <c r="AK167" s="985" t="n">
        <v>12264047.996477</v>
      </c>
      <c r="AL167" s="985" t="n">
        <v>17833037.8862977</v>
      </c>
      <c r="AM167" s="675" t="s">
        <v>753</v>
      </c>
      <c r="AN167" s="987" t="n">
        <v>2813.31</v>
      </c>
      <c r="AO167" s="986" t="n">
        <v>1.09433016624545</v>
      </c>
    </row>
    <row r="168" customFormat="false" ht="12.75" hidden="false" customHeight="false" outlineLevel="0" collapsed="false">
      <c r="AG168" s="675" t="s">
        <v>117</v>
      </c>
      <c r="AH168" s="985" t="n">
        <v>11927514.44439</v>
      </c>
      <c r="AI168" s="985" t="n">
        <v>13954806.22897</v>
      </c>
      <c r="AJ168" s="675" t="s">
        <v>117</v>
      </c>
      <c r="AK168" s="985" t="n">
        <v>12990303.3613151</v>
      </c>
      <c r="AL168" s="985" t="n">
        <v>15198234.8969572</v>
      </c>
      <c r="AM168" s="675" t="s">
        <v>117</v>
      </c>
      <c r="AN168" s="987" t="n">
        <v>2826.81</v>
      </c>
      <c r="AO168" s="986" t="n">
        <v>1.08910397232216</v>
      </c>
    </row>
    <row r="169" customFormat="false" ht="12.75" hidden="false" customHeight="false" outlineLevel="0" collapsed="false">
      <c r="AG169" s="675" t="s">
        <v>118</v>
      </c>
      <c r="AH169" s="985" t="n">
        <v>12133965.37951</v>
      </c>
      <c r="AI169" s="985" t="n">
        <v>14769878.46801</v>
      </c>
      <c r="AJ169" s="675" t="s">
        <v>118</v>
      </c>
      <c r="AK169" s="985" t="n">
        <v>13148079.4846752</v>
      </c>
      <c r="AL169" s="985" t="n">
        <v>16004292.9085916</v>
      </c>
      <c r="AM169" s="675" t="s">
        <v>118</v>
      </c>
      <c r="AN169" s="987" t="n">
        <v>2841.23</v>
      </c>
      <c r="AO169" s="986" t="n">
        <v>1.08357647920091</v>
      </c>
    </row>
    <row r="170" customFormat="false" ht="12.75" hidden="false" customHeight="false" outlineLevel="0" collapsed="false">
      <c r="AG170" s="675" t="s">
        <v>119</v>
      </c>
      <c r="AH170" s="985" t="n">
        <v>12641572.99999</v>
      </c>
      <c r="AI170" s="985" t="n">
        <v>15428788.30744</v>
      </c>
      <c r="AJ170" s="675" t="s">
        <v>119</v>
      </c>
      <c r="AK170" s="985" t="n">
        <v>13611019.1890422</v>
      </c>
      <c r="AL170" s="985" t="n">
        <v>16611978.0913659</v>
      </c>
      <c r="AM170" s="675" t="s">
        <v>119</v>
      </c>
      <c r="AN170" s="987" t="n">
        <v>2859.41</v>
      </c>
      <c r="AO170" s="986" t="n">
        <v>1.07668714874747</v>
      </c>
    </row>
    <row r="171" customFormat="false" ht="12.75" hidden="false" customHeight="false" outlineLevel="0" collapsed="false">
      <c r="AG171" s="675" t="s">
        <v>120</v>
      </c>
      <c r="AH171" s="985" t="n">
        <v>12650017.09868</v>
      </c>
      <c r="AI171" s="985" t="n">
        <v>15403511.07451</v>
      </c>
      <c r="AJ171" s="675" t="s">
        <v>120</v>
      </c>
      <c r="AK171" s="985" t="n">
        <v>13490602.6414634</v>
      </c>
      <c r="AL171" s="985" t="n">
        <v>16427064.5303143</v>
      </c>
      <c r="AM171" s="675" t="s">
        <v>120</v>
      </c>
      <c r="AN171" s="987" t="n">
        <v>2886.86</v>
      </c>
      <c r="AO171" s="986" t="n">
        <v>1.06644936020451</v>
      </c>
    </row>
    <row r="172" customFormat="false" ht="12.75" hidden="false" customHeight="false" outlineLevel="0" collapsed="false">
      <c r="AG172" s="675" t="s">
        <v>121</v>
      </c>
      <c r="AH172" s="985" t="n">
        <v>12942761.22316</v>
      </c>
      <c r="AI172" s="985" t="n">
        <v>15806073.12101</v>
      </c>
      <c r="AJ172" s="675" t="s">
        <v>121</v>
      </c>
      <c r="AK172" s="985" t="n">
        <v>13678328.6534176</v>
      </c>
      <c r="AL172" s="985" t="n">
        <v>16704369.2718561</v>
      </c>
      <c r="AM172" s="675" t="s">
        <v>121</v>
      </c>
      <c r="AN172" s="987" t="n">
        <v>2913.13</v>
      </c>
      <c r="AO172" s="986" t="n">
        <v>1.05683234184537</v>
      </c>
    </row>
    <row r="173" customFormat="false" ht="12.75" hidden="false" customHeight="false" outlineLevel="0" collapsed="false">
      <c r="AG173" s="675" t="s">
        <v>122</v>
      </c>
      <c r="AH173" s="985" t="n">
        <v>13230212.24158</v>
      </c>
      <c r="AI173" s="985" t="n">
        <v>15407523.41598</v>
      </c>
      <c r="AJ173" s="675" t="s">
        <v>122</v>
      </c>
      <c r="AK173" s="985" t="n">
        <v>13901469.3112459</v>
      </c>
      <c r="AL173" s="985" t="n">
        <v>16189250.0300487</v>
      </c>
      <c r="AM173" s="675" t="s">
        <v>122</v>
      </c>
      <c r="AN173" s="987" t="n">
        <v>2930.03</v>
      </c>
      <c r="AO173" s="986" t="n">
        <v>1.05073668187698</v>
      </c>
    </row>
    <row r="174" customFormat="false" ht="12.75" hidden="false" customHeight="false" outlineLevel="0" collapsed="false">
      <c r="AG174" s="675" t="s">
        <v>123</v>
      </c>
      <c r="AH174" s="985" t="n">
        <v>13193239.15868</v>
      </c>
      <c r="AI174" s="985" t="n">
        <v>17253536.15934</v>
      </c>
      <c r="AJ174" s="675" t="s">
        <v>123</v>
      </c>
      <c r="AK174" s="985" t="n">
        <v>13833584.2712083</v>
      </c>
      <c r="AL174" s="985" t="n">
        <v>18090951.2490373</v>
      </c>
      <c r="AM174" s="675" t="s">
        <v>123</v>
      </c>
      <c r="AN174" s="987" t="n">
        <v>2936.18</v>
      </c>
      <c r="AO174" s="986" t="n">
        <v>1.04853585270658</v>
      </c>
    </row>
    <row r="175" customFormat="false" ht="12.75" hidden="false" customHeight="false" outlineLevel="0" collapsed="false">
      <c r="AG175" s="675" t="s">
        <v>124</v>
      </c>
      <c r="AH175" s="985" t="n">
        <v>13430014.52397</v>
      </c>
      <c r="AI175" s="985" t="n">
        <v>20846520.28901</v>
      </c>
      <c r="AJ175" s="675" t="s">
        <v>124</v>
      </c>
      <c r="AK175" s="985" t="n">
        <v>14060781.0074207</v>
      </c>
      <c r="AL175" s="985" t="n">
        <v>21825617.2416912</v>
      </c>
      <c r="AM175" s="675" t="s">
        <v>124</v>
      </c>
      <c r="AN175" s="987" t="n">
        <v>2940.58</v>
      </c>
      <c r="AO175" s="986" t="n">
        <v>1.04696692489237</v>
      </c>
    </row>
    <row r="176" customFormat="false" ht="12.75" hidden="false" customHeight="false" outlineLevel="0" collapsed="false">
      <c r="AG176" s="675" t="s">
        <v>125</v>
      </c>
      <c r="AH176" s="985" t="n">
        <v>13475722.74059</v>
      </c>
      <c r="AI176" s="985" t="n">
        <v>15384905.98551</v>
      </c>
      <c r="AJ176" s="675" t="s">
        <v>125</v>
      </c>
      <c r="AK176" s="985" t="n">
        <v>14038457.5553677</v>
      </c>
      <c r="AL176" s="985" t="n">
        <v>16027366.6821857</v>
      </c>
      <c r="AM176" s="675" t="s">
        <v>125</v>
      </c>
      <c r="AN176" s="987" t="n">
        <v>2955.28</v>
      </c>
      <c r="AO176" s="986" t="n">
        <v>1.04175915649279</v>
      </c>
    </row>
    <row r="177" customFormat="false" ht="12.75" hidden="false" customHeight="false" outlineLevel="0" collapsed="false">
      <c r="AG177" s="675" t="s">
        <v>743</v>
      </c>
      <c r="AH177" s="985" t="n">
        <v>13559183.4967</v>
      </c>
      <c r="AI177" s="985" t="n">
        <v>17783915.29579</v>
      </c>
      <c r="AJ177" s="675" t="s">
        <v>743</v>
      </c>
      <c r="AK177" s="985" t="n">
        <v>14071930.5309793</v>
      </c>
      <c r="AL177" s="985" t="n">
        <v>18456422.5915287</v>
      </c>
      <c r="AM177" s="675" t="s">
        <v>743</v>
      </c>
      <c r="AN177" s="987" t="n">
        <v>2966.51</v>
      </c>
      <c r="AO177" s="986" t="n">
        <v>1.03781548014333</v>
      </c>
    </row>
    <row r="178" customFormat="false" ht="12.75" hidden="false" customHeight="false" outlineLevel="0" collapsed="false">
      <c r="AG178" s="675" t="s">
        <v>115</v>
      </c>
      <c r="AH178" s="985" t="n">
        <v>22964169.13132</v>
      </c>
      <c r="AI178" s="985" t="n">
        <v>21226707.2509</v>
      </c>
      <c r="AJ178" s="675" t="s">
        <v>115</v>
      </c>
      <c r="AK178" s="985" t="n">
        <v>23763678.6078174</v>
      </c>
      <c r="AL178" s="985" t="n">
        <v>21965726.0895474</v>
      </c>
      <c r="AM178" s="675" t="s">
        <v>115</v>
      </c>
      <c r="AN178" s="987" t="n">
        <v>2975.11</v>
      </c>
      <c r="AO178" s="986" t="n">
        <v>1.03481551942617</v>
      </c>
    </row>
    <row r="179" customFormat="false" ht="12.75" hidden="false" customHeight="false" outlineLevel="0" collapsed="false">
      <c r="AG179" s="249" t="s">
        <v>116</v>
      </c>
      <c r="AH179" s="985" t="n">
        <v>12031813.87796</v>
      </c>
      <c r="AI179" s="985" t="n">
        <v>18369539.62779</v>
      </c>
      <c r="AJ179" s="249" t="s">
        <v>116</v>
      </c>
      <c r="AK179" s="985" t="n">
        <v>12371529.9361687</v>
      </c>
      <c r="AL179" s="985" t="n">
        <v>18888200.2102059</v>
      </c>
      <c r="AM179" s="249" t="s">
        <v>116</v>
      </c>
      <c r="AN179" s="987" t="n">
        <v>2994.150704</v>
      </c>
      <c r="AO179" s="986" t="n">
        <v>1.02823481659993</v>
      </c>
    </row>
    <row r="180" customFormat="false" ht="12.75" hidden="false" customHeight="false" outlineLevel="0" collapsed="false">
      <c r="AG180" s="249" t="s">
        <v>117</v>
      </c>
      <c r="AH180" s="985" t="n">
        <v>13169187.44961</v>
      </c>
      <c r="AI180" s="985" t="n">
        <v>15756406.06197</v>
      </c>
      <c r="AJ180" s="249" t="s">
        <v>117</v>
      </c>
      <c r="AK180" s="985" t="n">
        <v>13499181.1726059</v>
      </c>
      <c r="AL180" s="985" t="n">
        <v>16151230.3529386</v>
      </c>
      <c r="AM180" s="249" t="s">
        <v>117</v>
      </c>
      <c r="AN180" s="987" t="n">
        <v>3003.43</v>
      </c>
      <c r="AO180" s="986" t="n">
        <v>1.02505801700056</v>
      </c>
    </row>
    <row r="181" customFormat="false" ht="12.75" hidden="false" customHeight="false" outlineLevel="0" collapsed="false">
      <c r="AG181" s="249" t="s">
        <v>118</v>
      </c>
      <c r="AH181" s="985" t="n">
        <v>14209621.44124</v>
      </c>
      <c r="AI181" s="985" t="n">
        <v>17340267.5209</v>
      </c>
      <c r="AJ181" s="249" t="s">
        <v>118</v>
      </c>
      <c r="AK181" s="985" t="n">
        <v>14536597.9833229</v>
      </c>
      <c r="AL181" s="985" t="n">
        <v>17739283.1270667</v>
      </c>
      <c r="AM181" s="249" t="s">
        <v>118</v>
      </c>
      <c r="AN181" s="987" t="n">
        <v>3009.44</v>
      </c>
      <c r="AO181" s="986" t="n">
        <v>1.02301092562071</v>
      </c>
    </row>
    <row r="182" customFormat="false" ht="12.75" hidden="false" customHeight="false" outlineLevel="0" collapsed="false">
      <c r="AG182" s="249" t="s">
        <v>119</v>
      </c>
      <c r="AH182" s="985" t="n">
        <v>14089744.18399</v>
      </c>
      <c r="AI182" s="985" t="n">
        <v>17189101.25924</v>
      </c>
      <c r="AJ182" s="249" t="s">
        <v>119</v>
      </c>
      <c r="AK182" s="985" t="n">
        <v>14335128.1801355</v>
      </c>
      <c r="AL182" s="985" t="n">
        <v>17488463.0008062</v>
      </c>
      <c r="AM182" s="249" t="s">
        <v>119</v>
      </c>
      <c r="AN182" s="987" t="n">
        <v>3025.99</v>
      </c>
      <c r="AO182" s="986" t="n">
        <v>1.01741578789091</v>
      </c>
    </row>
    <row r="183" customFormat="false" ht="12.75" hidden="false" customHeight="false" outlineLevel="0" collapsed="false">
      <c r="AG183" s="249" t="s">
        <v>120</v>
      </c>
      <c r="AH183" s="985" t="n">
        <v>14400792.22348</v>
      </c>
      <c r="AI183" s="985" t="n">
        <v>17140527.63162</v>
      </c>
      <c r="AJ183" s="249" t="s">
        <v>120</v>
      </c>
      <c r="AK183" s="985" t="n">
        <v>14564188.6932331</v>
      </c>
      <c r="AL183" s="985" t="n">
        <v>17335010.106004</v>
      </c>
      <c r="AM183" s="249" t="s">
        <v>120</v>
      </c>
      <c r="AN183" s="987" t="n">
        <v>3044.15</v>
      </c>
      <c r="AO183" s="986" t="n">
        <v>1.01134635284069</v>
      </c>
    </row>
    <row r="184" customFormat="false" ht="12.75" hidden="false" customHeight="false" outlineLevel="0" collapsed="false">
      <c r="AG184" s="249" t="s">
        <v>121</v>
      </c>
      <c r="AH184" s="985" t="n">
        <v>14063858.45583</v>
      </c>
      <c r="AI184" s="985" t="n">
        <v>17445296.41643</v>
      </c>
      <c r="AJ184" s="249" t="s">
        <v>121</v>
      </c>
      <c r="AK184" s="985" t="n">
        <v>14163968.5532149</v>
      </c>
      <c r="AL184" s="985" t="n">
        <v>17569476.4434576</v>
      </c>
      <c r="AM184" s="249" t="s">
        <v>121</v>
      </c>
      <c r="AN184" s="987" t="n">
        <v>3056.93</v>
      </c>
      <c r="AO184" s="986" t="n">
        <v>1.007118252626</v>
      </c>
    </row>
    <row r="185" customFormat="false" ht="12.75" hidden="false" customHeight="false" outlineLevel="0" collapsed="false">
      <c r="AG185" s="249" t="s">
        <v>122</v>
      </c>
      <c r="AH185" s="985" t="n">
        <v>14287353.17371</v>
      </c>
      <c r="AI185" s="985" t="n">
        <v>17380847.6006</v>
      </c>
      <c r="AJ185" s="249" t="s">
        <v>122</v>
      </c>
      <c r="AK185" s="985" t="n">
        <v>14356039.6814479</v>
      </c>
      <c r="AL185" s="985" t="n">
        <v>17464406.0952138</v>
      </c>
      <c r="AM185" s="249" t="s">
        <v>122</v>
      </c>
      <c r="AN185" s="987" t="n">
        <v>3063.96</v>
      </c>
      <c r="AO185" s="986" t="n">
        <v>1.00480750401441</v>
      </c>
    </row>
    <row r="186" customFormat="false" ht="12.75" hidden="false" customHeight="false" outlineLevel="0" collapsed="false">
      <c r="AG186" s="249" t="s">
        <v>123</v>
      </c>
      <c r="AH186" s="985" t="n">
        <v>14400172.19863</v>
      </c>
      <c r="AI186" s="985" t="n">
        <v>19591713.64903</v>
      </c>
      <c r="AJ186" s="249" t="s">
        <v>123</v>
      </c>
      <c r="AK186" s="985" t="n">
        <v>14457840.3234402</v>
      </c>
      <c r="AL186" s="985" t="n">
        <v>19670172.2516337</v>
      </c>
      <c r="AM186" s="249" t="s">
        <v>123</v>
      </c>
      <c r="AN186" s="987" t="n">
        <v>3066.41</v>
      </c>
      <c r="AO186" s="986" t="n">
        <v>1.00400468300064</v>
      </c>
    </row>
    <row r="187" customFormat="false" ht="12.75" hidden="false" customHeight="false" outlineLevel="0" collapsed="false">
      <c r="AG187" s="249" t="s">
        <v>124</v>
      </c>
      <c r="AH187" s="985" t="n">
        <v>14091006.90613</v>
      </c>
      <c r="AI187" s="985" t="n">
        <v>23263809.12278</v>
      </c>
      <c r="AJ187" s="249" t="s">
        <v>124</v>
      </c>
      <c r="AK187" s="985" t="n">
        <v>14124819.9640003</v>
      </c>
      <c r="AL187" s="985" t="n">
        <v>23319633.4176222</v>
      </c>
      <c r="AM187" s="249" t="s">
        <v>124</v>
      </c>
      <c r="AN187" s="987" t="n">
        <v>3071.32</v>
      </c>
      <c r="AO187" s="986" t="n">
        <v>1.00239961970749</v>
      </c>
    </row>
    <row r="188" customFormat="false" ht="12.75" hidden="false" customHeight="false" outlineLevel="0" collapsed="false">
      <c r="AG188" s="249" t="s">
        <v>125</v>
      </c>
      <c r="AH188" s="985" t="n">
        <v>14864895.12696</v>
      </c>
      <c r="AI188" s="985" t="n">
        <v>17639124.89421</v>
      </c>
      <c r="AJ188" s="249" t="s">
        <v>125</v>
      </c>
      <c r="AK188" s="985" t="n">
        <v>14864895.12696</v>
      </c>
      <c r="AL188" s="985" t="n">
        <v>17639124.89421</v>
      </c>
      <c r="AM188" s="249" t="s">
        <v>125</v>
      </c>
      <c r="AN188" s="987" t="n">
        <v>3078.69</v>
      </c>
      <c r="AO188" s="986" t="n">
        <v>1</v>
      </c>
    </row>
  </sheetData>
  <mergeCells count="3">
    <mergeCell ref="A5:C5"/>
    <mergeCell ref="AG68:AH68"/>
    <mergeCell ref="AJ68:AL68"/>
  </mergeCells>
  <printOptions headings="false" gridLines="false" gridLinesSet="true" horizontalCentered="false" verticalCentered="false"/>
  <pageMargins left="0.590277777777778" right="0.590277777777778" top="0.39375" bottom="0.59027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32.85"/>
    <col collapsed="false" customWidth="true" hidden="false" outlineLevel="0" max="4" min="4" style="245" width="8.41"/>
    <col collapsed="false" customWidth="true" hidden="false" outlineLevel="0" max="14" min="5" style="137" width="8.14"/>
    <col collapsed="false" customWidth="true" hidden="false" outlineLevel="0" max="15" min="15" style="137" width="7.85"/>
    <col collapsed="false" customWidth="false" hidden="false" outlineLevel="0" max="257" min="16" style="137" width="11.56"/>
  </cols>
  <sheetData>
    <row r="1" s="14" customFormat="true" ht="16.5" hidden="false" customHeight="true" outlineLevel="0" collapsed="false">
      <c r="A1" s="11" t="s">
        <v>8</v>
      </c>
      <c r="N1" s="244"/>
      <c r="O1" s="244" t="s">
        <v>9</v>
      </c>
    </row>
    <row r="2" s="144" customFormat="true" ht="9" hidden="false" customHeight="true" outlineLevel="0" collapsed="false">
      <c r="D2" s="153"/>
    </row>
    <row r="3" s="144" customFormat="true" ht="18" hidden="false" customHeight="true" outlineLevel="0" collapsed="false">
      <c r="A3" s="21" t="n">
        <v>27</v>
      </c>
      <c r="B3" s="374"/>
      <c r="C3" s="21" t="s">
        <v>754</v>
      </c>
      <c r="D3" s="21"/>
    </row>
    <row r="4" s="144" customFormat="true" ht="9" hidden="false" customHeight="true" outlineLevel="0" collapsed="false">
      <c r="D4" s="153"/>
    </row>
    <row r="5" s="44" customFormat="true" ht="18" hidden="false" customHeight="true" outlineLevel="0" collapsed="false">
      <c r="A5" s="157" t="s">
        <v>14</v>
      </c>
      <c r="B5" s="157"/>
      <c r="C5" s="157"/>
      <c r="D5" s="989" t="s">
        <v>670</v>
      </c>
      <c r="E5" s="989" t="s">
        <v>671</v>
      </c>
      <c r="F5" s="989" t="s">
        <v>672</v>
      </c>
      <c r="G5" s="989" t="s">
        <v>673</v>
      </c>
      <c r="H5" s="989" t="s">
        <v>674</v>
      </c>
      <c r="I5" s="989" t="s">
        <v>675</v>
      </c>
      <c r="J5" s="989" t="s">
        <v>676</v>
      </c>
      <c r="K5" s="989" t="s">
        <v>677</v>
      </c>
      <c r="L5" s="989" t="s">
        <v>678</v>
      </c>
      <c r="M5" s="989" t="s">
        <v>679</v>
      </c>
      <c r="N5" s="990" t="s">
        <v>680</v>
      </c>
      <c r="O5" s="989" t="s">
        <v>681</v>
      </c>
    </row>
    <row r="6" s="144" customFormat="true" ht="6" hidden="false" customHeight="true" outlineLevel="0" collapsed="false">
      <c r="A6" s="260"/>
      <c r="B6" s="266"/>
      <c r="C6" s="266"/>
      <c r="D6" s="991"/>
      <c r="E6" s="991"/>
      <c r="F6" s="991"/>
      <c r="G6" s="991"/>
      <c r="H6" s="991"/>
      <c r="I6" s="991"/>
    </row>
    <row r="7" s="44" customFormat="true" ht="18" hidden="false" customHeight="true" outlineLevel="0" collapsed="false">
      <c r="A7" s="992" t="s">
        <v>755</v>
      </c>
      <c r="B7" s="992"/>
      <c r="C7" s="992"/>
      <c r="D7" s="993"/>
      <c r="E7" s="994"/>
      <c r="F7" s="994"/>
      <c r="G7" s="994"/>
      <c r="H7" s="994"/>
      <c r="I7" s="994"/>
      <c r="J7" s="995"/>
      <c r="K7" s="995"/>
      <c r="L7" s="993"/>
      <c r="M7" s="995"/>
      <c r="N7" s="996"/>
      <c r="O7" s="997"/>
    </row>
    <row r="8" s="266" customFormat="true" ht="18" hidden="false" customHeight="true" outlineLevel="0" collapsed="false">
      <c r="A8" s="117" t="s">
        <v>756</v>
      </c>
      <c r="B8" s="284"/>
      <c r="C8" s="285"/>
      <c r="D8" s="998" t="n">
        <v>415</v>
      </c>
      <c r="E8" s="405" t="n">
        <v>415</v>
      </c>
      <c r="F8" s="405" t="n">
        <v>415</v>
      </c>
      <c r="G8" s="405" t="n">
        <v>465</v>
      </c>
      <c r="H8" s="405" t="n">
        <v>465</v>
      </c>
      <c r="I8" s="405" t="n">
        <v>465</v>
      </c>
      <c r="J8" s="998" t="n">
        <v>465</v>
      </c>
      <c r="K8" s="998" t="n">
        <v>465</v>
      </c>
      <c r="L8" s="998" t="n">
        <v>465</v>
      </c>
      <c r="M8" s="998" t="n">
        <v>465</v>
      </c>
      <c r="N8" s="999" t="n">
        <v>465</v>
      </c>
      <c r="O8" s="1000" t="n">
        <v>465</v>
      </c>
    </row>
    <row r="9" s="266" customFormat="true" ht="18" hidden="false" customHeight="true" outlineLevel="0" collapsed="false">
      <c r="A9" s="117" t="s">
        <v>757</v>
      </c>
      <c r="B9" s="284"/>
      <c r="C9" s="285"/>
      <c r="D9" s="998" t="n">
        <v>3038.99</v>
      </c>
      <c r="E9" s="405" t="n">
        <v>3038.99</v>
      </c>
      <c r="F9" s="405" t="n">
        <v>3038.99</v>
      </c>
      <c r="G9" s="405" t="n">
        <v>3218.9</v>
      </c>
      <c r="H9" s="405" t="n">
        <v>3218.9</v>
      </c>
      <c r="I9" s="405" t="n">
        <v>3218.9</v>
      </c>
      <c r="J9" s="998" t="n">
        <v>3218.9</v>
      </c>
      <c r="K9" s="998" t="n">
        <v>3218.9</v>
      </c>
      <c r="L9" s="998" t="n">
        <v>3218.9</v>
      </c>
      <c r="M9" s="998" t="n">
        <v>3218.9</v>
      </c>
      <c r="N9" s="999" t="n">
        <v>3218.9</v>
      </c>
      <c r="O9" s="1000" t="n">
        <v>3218.9</v>
      </c>
    </row>
    <row r="10" s="266" customFormat="true" ht="18" hidden="false" customHeight="true" outlineLevel="0" collapsed="false">
      <c r="A10" s="117" t="s">
        <v>758</v>
      </c>
      <c r="B10" s="284"/>
      <c r="C10" s="285"/>
      <c r="D10" s="998" t="n">
        <v>3038.99</v>
      </c>
      <c r="E10" s="405" t="n">
        <v>3038.99</v>
      </c>
      <c r="F10" s="405" t="n">
        <v>3038.99</v>
      </c>
      <c r="G10" s="405" t="n">
        <v>3218.9</v>
      </c>
      <c r="H10" s="405" t="n">
        <v>3218.9</v>
      </c>
      <c r="I10" s="405" t="n">
        <v>3218.9</v>
      </c>
      <c r="J10" s="998" t="n">
        <v>3218.9</v>
      </c>
      <c r="K10" s="998" t="n">
        <v>3218.9</v>
      </c>
      <c r="L10" s="998" t="n">
        <v>3218.9</v>
      </c>
      <c r="M10" s="998" t="n">
        <v>3218.9</v>
      </c>
      <c r="N10" s="999" t="n">
        <v>3218.9</v>
      </c>
      <c r="O10" s="1000" t="n">
        <v>3218.9</v>
      </c>
    </row>
    <row r="11" s="266" customFormat="true" ht="18" hidden="false" customHeight="true" outlineLevel="0" collapsed="false">
      <c r="A11" s="117" t="s">
        <v>759</v>
      </c>
      <c r="B11" s="284"/>
      <c r="C11" s="285"/>
      <c r="D11" s="998" t="n">
        <v>24.23</v>
      </c>
      <c r="E11" s="405" t="n">
        <v>24.23</v>
      </c>
      <c r="F11" s="405" t="n">
        <v>24.23</v>
      </c>
      <c r="G11" s="405" t="n">
        <v>25.66</v>
      </c>
      <c r="H11" s="405" t="n">
        <v>25.66</v>
      </c>
      <c r="I11" s="405" t="n">
        <v>25.66</v>
      </c>
      <c r="J11" s="998" t="n">
        <v>25.66</v>
      </c>
      <c r="K11" s="998" t="n">
        <v>25.66</v>
      </c>
      <c r="L11" s="998" t="n">
        <v>25.66</v>
      </c>
      <c r="M11" s="998" t="n">
        <v>25.66</v>
      </c>
      <c r="N11" s="999" t="n">
        <v>25.66</v>
      </c>
      <c r="O11" s="1000" t="n">
        <v>25.66</v>
      </c>
    </row>
    <row r="12" s="266" customFormat="true" ht="18" hidden="false" customHeight="true" outlineLevel="0" collapsed="false">
      <c r="A12" s="117" t="s">
        <v>760</v>
      </c>
      <c r="B12" s="284"/>
      <c r="C12" s="285"/>
      <c r="D12" s="998" t="n">
        <v>17.07</v>
      </c>
      <c r="E12" s="405" t="n">
        <v>17.07</v>
      </c>
      <c r="F12" s="405" t="n">
        <v>17.07</v>
      </c>
      <c r="G12" s="405" t="n">
        <v>18.08</v>
      </c>
      <c r="H12" s="405" t="n">
        <v>18.08</v>
      </c>
      <c r="I12" s="405" t="n">
        <v>18.08</v>
      </c>
      <c r="J12" s="998" t="n">
        <v>18.08</v>
      </c>
      <c r="K12" s="998" t="n">
        <v>18.08</v>
      </c>
      <c r="L12" s="998" t="n">
        <v>18.08</v>
      </c>
      <c r="M12" s="998" t="n">
        <v>18.08</v>
      </c>
      <c r="N12" s="999" t="n">
        <v>18.08</v>
      </c>
      <c r="O12" s="1000" t="n">
        <v>18.08</v>
      </c>
    </row>
    <row r="13" s="266" customFormat="true" ht="9" hidden="false" customHeight="true" outlineLevel="0" collapsed="false">
      <c r="A13" s="380"/>
      <c r="B13" s="284"/>
      <c r="C13" s="285"/>
      <c r="D13" s="998"/>
      <c r="E13" s="405"/>
      <c r="F13" s="405"/>
      <c r="G13" s="405"/>
      <c r="H13" s="405"/>
      <c r="I13" s="405"/>
      <c r="J13" s="998"/>
      <c r="K13" s="998"/>
      <c r="L13" s="998"/>
      <c r="M13" s="998"/>
      <c r="N13" s="999"/>
      <c r="O13" s="1000"/>
    </row>
    <row r="14" s="44" customFormat="true" ht="18" hidden="false" customHeight="true" outlineLevel="0" collapsed="false">
      <c r="A14" s="1001" t="s">
        <v>761</v>
      </c>
      <c r="B14" s="1001"/>
      <c r="C14" s="1001"/>
      <c r="D14" s="998"/>
      <c r="E14" s="405"/>
      <c r="F14" s="405"/>
      <c r="G14" s="405"/>
      <c r="H14" s="405"/>
      <c r="I14" s="405"/>
      <c r="J14" s="998"/>
      <c r="K14" s="998"/>
      <c r="L14" s="998"/>
      <c r="M14" s="998"/>
      <c r="N14" s="999"/>
      <c r="O14" s="1000"/>
    </row>
    <row r="15" s="266" customFormat="true" ht="18" hidden="false" customHeight="true" outlineLevel="0" collapsed="false">
      <c r="A15" s="117" t="s">
        <v>762</v>
      </c>
      <c r="B15" s="284"/>
      <c r="C15" s="285"/>
      <c r="D15" s="998" t="n">
        <v>415</v>
      </c>
      <c r="E15" s="405" t="n">
        <v>415</v>
      </c>
      <c r="F15" s="405" t="n">
        <v>415</v>
      </c>
      <c r="G15" s="405" t="n">
        <v>465</v>
      </c>
      <c r="H15" s="405" t="n">
        <v>465</v>
      </c>
      <c r="I15" s="405" t="n">
        <v>465</v>
      </c>
      <c r="J15" s="998" t="n">
        <v>465</v>
      </c>
      <c r="K15" s="998" t="n">
        <v>465</v>
      </c>
      <c r="L15" s="998" t="n">
        <v>465</v>
      </c>
      <c r="M15" s="998" t="n">
        <v>465</v>
      </c>
      <c r="N15" s="999" t="n">
        <v>465</v>
      </c>
      <c r="O15" s="1000" t="n">
        <v>465</v>
      </c>
    </row>
    <row r="16" s="266" customFormat="true" ht="18" hidden="false" customHeight="true" outlineLevel="0" collapsed="false">
      <c r="A16" s="117" t="s">
        <v>763</v>
      </c>
      <c r="B16" s="284"/>
      <c r="C16" s="285"/>
      <c r="D16" s="1002" t="n">
        <v>2.2663</v>
      </c>
      <c r="E16" s="1003" t="n">
        <v>2.3944</v>
      </c>
      <c r="F16" s="1003" t="n">
        <v>2.307442857</v>
      </c>
      <c r="G16" s="1003" t="n">
        <v>2.3127</v>
      </c>
      <c r="H16" s="1003" t="n">
        <v>2.3138</v>
      </c>
      <c r="I16" s="1002" t="n">
        <v>2.2059</v>
      </c>
      <c r="J16" s="1002" t="n">
        <v>2.0609</v>
      </c>
      <c r="K16" s="1002" t="n">
        <v>1.9576</v>
      </c>
      <c r="L16" s="1002" t="n">
        <v>1.9328</v>
      </c>
      <c r="M16" s="1002" t="n">
        <v>1.8452</v>
      </c>
      <c r="N16" s="1004" t="n">
        <v>1.8198</v>
      </c>
      <c r="O16" s="1005" t="n">
        <v>1.7384</v>
      </c>
    </row>
    <row r="17" s="266" customFormat="true" ht="18" hidden="false" customHeight="true" outlineLevel="0" collapsed="false">
      <c r="A17" s="117" t="s">
        <v>764</v>
      </c>
      <c r="B17" s="284"/>
      <c r="C17" s="285"/>
      <c r="D17" s="1006" t="n">
        <v>0.1618</v>
      </c>
      <c r="E17" s="1007" t="n">
        <v>0.2149</v>
      </c>
      <c r="F17" s="1007" t="n">
        <v>0.184</v>
      </c>
      <c r="G17" s="1007" t="n">
        <v>0.0451</v>
      </c>
      <c r="H17" s="1007" t="n">
        <v>0.0871</v>
      </c>
      <c r="I17" s="1007" t="n">
        <v>0.0454</v>
      </c>
      <c r="J17" s="1006" t="n">
        <v>0.0449</v>
      </c>
      <c r="K17" s="1006" t="n">
        <v>0.0656</v>
      </c>
      <c r="L17" s="1006" t="n">
        <v>0.1051</v>
      </c>
      <c r="M17" s="1006" t="n">
        <v>0.0197</v>
      </c>
      <c r="N17" s="694" t="n">
        <v>0</v>
      </c>
      <c r="O17" s="1008" t="n">
        <v>0</v>
      </c>
    </row>
    <row r="18" s="266" customFormat="true" ht="18" hidden="false" customHeight="true" outlineLevel="0" collapsed="false">
      <c r="A18" s="117" t="s">
        <v>765</v>
      </c>
      <c r="B18" s="284"/>
      <c r="C18" s="285"/>
      <c r="D18" s="1009" t="n">
        <v>6.25</v>
      </c>
      <c r="E18" s="1010" t="n">
        <v>6.25</v>
      </c>
      <c r="F18" s="1010" t="n">
        <v>6.25</v>
      </c>
      <c r="G18" s="1010" t="n">
        <v>6.25</v>
      </c>
      <c r="H18" s="1010" t="n">
        <v>6.25</v>
      </c>
      <c r="I18" s="1010" t="n">
        <v>6.25</v>
      </c>
      <c r="J18" s="1009" t="n">
        <v>6.25</v>
      </c>
      <c r="K18" s="1009" t="n">
        <v>6.25</v>
      </c>
      <c r="L18" s="1009" t="n">
        <v>6</v>
      </c>
      <c r="M18" s="1009" t="n">
        <v>6</v>
      </c>
      <c r="N18" s="1011" t="n">
        <v>6</v>
      </c>
      <c r="O18" s="1012" t="n">
        <v>6</v>
      </c>
    </row>
    <row r="19" s="266" customFormat="true" ht="18" hidden="false" customHeight="true" outlineLevel="0" collapsed="false">
      <c r="A19" s="117" t="s">
        <v>766</v>
      </c>
      <c r="B19" s="284"/>
      <c r="C19" s="285"/>
      <c r="D19" s="998" t="n">
        <v>2966.51</v>
      </c>
      <c r="E19" s="405" t="n">
        <v>2975.11</v>
      </c>
      <c r="F19" s="405" t="n">
        <v>2994.150704</v>
      </c>
      <c r="G19" s="405" t="n">
        <v>3003.43</v>
      </c>
      <c r="H19" s="405" t="n">
        <v>3009.44</v>
      </c>
      <c r="I19" s="405" t="n">
        <v>3025.99</v>
      </c>
      <c r="J19" s="998" t="n">
        <v>3044.15</v>
      </c>
      <c r="K19" s="998" t="n">
        <v>3056.93</v>
      </c>
      <c r="L19" s="998" t="n">
        <v>3063.96</v>
      </c>
      <c r="M19" s="998" t="n">
        <v>3066.41</v>
      </c>
      <c r="N19" s="999" t="n">
        <v>3071.32</v>
      </c>
      <c r="O19" s="1000" t="n">
        <v>3078.69</v>
      </c>
    </row>
    <row r="20" s="266" customFormat="true" ht="18" hidden="false" customHeight="true" outlineLevel="0" collapsed="false">
      <c r="A20" s="283" t="s">
        <v>767</v>
      </c>
      <c r="B20" s="284"/>
      <c r="C20" s="285"/>
      <c r="D20" s="998" t="n">
        <v>0.38</v>
      </c>
      <c r="E20" s="405" t="n">
        <v>0.29</v>
      </c>
      <c r="F20" s="405" t="n">
        <v>0.64</v>
      </c>
      <c r="G20" s="405" t="n">
        <v>0.31</v>
      </c>
      <c r="H20" s="405" t="n">
        <v>0.2</v>
      </c>
      <c r="I20" s="405" t="n">
        <v>0.55</v>
      </c>
      <c r="J20" s="998" t="n">
        <v>0.6</v>
      </c>
      <c r="K20" s="998" t="n">
        <v>0.42</v>
      </c>
      <c r="L20" s="998" t="n">
        <v>0.23</v>
      </c>
      <c r="M20" s="998" t="n">
        <v>0.08</v>
      </c>
      <c r="N20" s="999" t="n">
        <v>0.16</v>
      </c>
      <c r="O20" s="1000" t="n">
        <v>0.24</v>
      </c>
    </row>
    <row r="21" s="266" customFormat="true" ht="18" hidden="false" customHeight="true" outlineLevel="0" collapsed="false">
      <c r="A21" s="117" t="s">
        <v>768</v>
      </c>
      <c r="B21" s="284"/>
      <c r="C21" s="285"/>
      <c r="D21" s="998" t="n">
        <v>405.982</v>
      </c>
      <c r="E21" s="405" t="n">
        <v>404.185</v>
      </c>
      <c r="F21" s="405" t="n">
        <v>404.244</v>
      </c>
      <c r="G21" s="405" t="n">
        <v>403.737</v>
      </c>
      <c r="H21" s="405" t="n">
        <v>400.353</v>
      </c>
      <c r="I21" s="405" t="n">
        <v>400.53</v>
      </c>
      <c r="J21" s="998" t="n">
        <v>401.232</v>
      </c>
      <c r="K21" s="998" t="n">
        <v>399.966</v>
      </c>
      <c r="L21" s="998" t="n">
        <v>397.393</v>
      </c>
      <c r="M21" s="998" t="n">
        <v>397.758</v>
      </c>
      <c r="N21" s="999" t="n">
        <v>398.738</v>
      </c>
      <c r="O21" s="1000" t="n">
        <v>398.575</v>
      </c>
    </row>
    <row r="22" s="266" customFormat="true" ht="18" hidden="false" customHeight="true" outlineLevel="0" collapsed="false">
      <c r="A22" s="283" t="s">
        <v>767</v>
      </c>
      <c r="B22" s="284"/>
      <c r="C22" s="285"/>
      <c r="D22" s="998" t="n">
        <v>0.07</v>
      </c>
      <c r="E22" s="405" t="n">
        <v>-0.44</v>
      </c>
      <c r="F22" s="405" t="n">
        <v>0.01</v>
      </c>
      <c r="G22" s="405" t="n">
        <v>-0.13</v>
      </c>
      <c r="H22" s="405" t="n">
        <v>-0.84</v>
      </c>
      <c r="I22" s="405" t="n">
        <v>0.04</v>
      </c>
      <c r="J22" s="998" t="n">
        <v>0.18</v>
      </c>
      <c r="K22" s="998" t="n">
        <v>-0.32</v>
      </c>
      <c r="L22" s="998" t="n">
        <v>-0.64</v>
      </c>
      <c r="M22" s="998" t="n">
        <v>0.09</v>
      </c>
      <c r="N22" s="999" t="n">
        <v>0.25</v>
      </c>
      <c r="O22" s="1000" t="n">
        <v>-0.04</v>
      </c>
    </row>
    <row r="23" s="266" customFormat="true" ht="18" hidden="false" customHeight="true" outlineLevel="0" collapsed="false">
      <c r="A23" s="117" t="s">
        <v>769</v>
      </c>
      <c r="B23" s="284"/>
      <c r="C23" s="285"/>
      <c r="D23" s="998" t="n">
        <v>412.104</v>
      </c>
      <c r="E23" s="405" t="n">
        <v>411.575</v>
      </c>
      <c r="F23" s="405" t="n">
        <v>409.782</v>
      </c>
      <c r="G23" s="405" t="n">
        <v>410.849</v>
      </c>
      <c r="H23" s="405" t="n">
        <v>407.808</v>
      </c>
      <c r="I23" s="405" t="n">
        <v>407.181</v>
      </c>
      <c r="J23" s="998" t="n">
        <v>406.885</v>
      </c>
      <c r="K23" s="998" t="n">
        <v>406.486</v>
      </c>
      <c r="L23" s="998" t="n">
        <v>404.718</v>
      </c>
      <c r="M23" s="998" t="n">
        <v>403.253</v>
      </c>
      <c r="N23" s="999" t="n">
        <v>404.945</v>
      </c>
      <c r="O23" s="1000" t="n">
        <v>405.129</v>
      </c>
      <c r="P23" s="1013"/>
    </row>
    <row r="24" s="266" customFormat="true" ht="18" hidden="false" customHeight="true" outlineLevel="0" collapsed="false">
      <c r="A24" s="283" t="s">
        <v>767</v>
      </c>
      <c r="B24" s="284"/>
      <c r="C24" s="285"/>
      <c r="D24" s="998" t="n">
        <v>0.38</v>
      </c>
      <c r="E24" s="405" t="n">
        <v>-0.13</v>
      </c>
      <c r="F24" s="405" t="n">
        <v>-0.44</v>
      </c>
      <c r="G24" s="405" t="n">
        <v>0.26</v>
      </c>
      <c r="H24" s="405" t="n">
        <v>-0.74</v>
      </c>
      <c r="I24" s="405" t="n">
        <v>-0.15</v>
      </c>
      <c r="J24" s="998" t="n">
        <v>-0.07</v>
      </c>
      <c r="K24" s="998" t="n">
        <v>-0.1</v>
      </c>
      <c r="L24" s="998" t="n">
        <v>-0.43</v>
      </c>
      <c r="M24" s="998" t="n">
        <v>-0.36</v>
      </c>
      <c r="N24" s="999" t="n">
        <v>0.42</v>
      </c>
      <c r="O24" s="1000" t="n">
        <v>0.05</v>
      </c>
    </row>
    <row r="25" s="266" customFormat="true" ht="18" hidden="false" customHeight="true" outlineLevel="0" collapsed="false">
      <c r="A25" s="117" t="s">
        <v>770</v>
      </c>
      <c r="B25" s="284"/>
      <c r="C25" s="285"/>
      <c r="D25" s="998" t="n">
        <v>301.2488</v>
      </c>
      <c r="E25" s="405" t="n">
        <v>301.7317</v>
      </c>
      <c r="F25" s="405" t="n">
        <v>303.1463</v>
      </c>
      <c r="G25" s="405" t="n">
        <v>303.9727</v>
      </c>
      <c r="H25" s="405" t="n">
        <v>305.1916</v>
      </c>
      <c r="I25" s="405" t="n">
        <v>306.1435</v>
      </c>
      <c r="J25" s="998" t="n">
        <v>307.1624</v>
      </c>
      <c r="K25" s="998" t="n">
        <v>307.5749</v>
      </c>
      <c r="L25" s="998" t="n">
        <v>308.5671</v>
      </c>
      <c r="M25" s="998" t="n">
        <v>310.0349</v>
      </c>
      <c r="N25" s="999" t="n">
        <v>310.5369</v>
      </c>
      <c r="O25" s="1000" t="n">
        <v>311.3113</v>
      </c>
    </row>
    <row r="26" s="266" customFormat="true" ht="18" hidden="false" customHeight="true" outlineLevel="0" collapsed="false">
      <c r="A26" s="283" t="s">
        <v>767</v>
      </c>
      <c r="B26" s="284"/>
      <c r="C26" s="285"/>
      <c r="D26" s="998" t="n">
        <v>0.388</v>
      </c>
      <c r="E26" s="405" t="n">
        <v>0.1603</v>
      </c>
      <c r="F26" s="405" t="n">
        <v>0.4645</v>
      </c>
      <c r="G26" s="405" t="n">
        <v>0.2726</v>
      </c>
      <c r="H26" s="405" t="n">
        <v>0.401</v>
      </c>
      <c r="I26" s="405" t="n">
        <v>0.3119</v>
      </c>
      <c r="J26" s="998" t="n">
        <v>0.3328</v>
      </c>
      <c r="K26" s="998" t="n">
        <v>0.1255</v>
      </c>
      <c r="L26" s="998" t="n">
        <v>0.3314</v>
      </c>
      <c r="M26" s="998" t="n">
        <v>0.4757</v>
      </c>
      <c r="N26" s="999" t="n">
        <v>0.1619</v>
      </c>
      <c r="O26" s="1000" t="n">
        <v>0.2537</v>
      </c>
    </row>
    <row r="27" s="266" customFormat="true" ht="18" hidden="false" customHeight="true" outlineLevel="0" collapsed="false">
      <c r="A27" s="117" t="s">
        <v>771</v>
      </c>
      <c r="B27" s="284"/>
      <c r="C27" s="285"/>
      <c r="D27" s="998" t="n">
        <v>2884.777948</v>
      </c>
      <c r="E27" s="405" t="n">
        <v>2892.86</v>
      </c>
      <c r="F27" s="405" t="n">
        <v>2906.7430994432</v>
      </c>
      <c r="G27" s="405" t="n">
        <v>2922.73</v>
      </c>
      <c r="H27" s="405" t="n">
        <v>2928.57</v>
      </c>
      <c r="I27" s="405" t="n">
        <v>2942.63</v>
      </c>
      <c r="J27" s="998" t="n">
        <v>2956.46</v>
      </c>
      <c r="K27" s="998" t="n">
        <v>2967.1</v>
      </c>
      <c r="L27" s="998" t="n">
        <v>2974.22</v>
      </c>
      <c r="M27" s="998" t="n">
        <v>2978.68</v>
      </c>
      <c r="N27" s="999" t="n">
        <v>2985.83</v>
      </c>
      <c r="O27" s="1000" t="n">
        <v>2994.19</v>
      </c>
    </row>
    <row r="28" s="266" customFormat="true" ht="18" hidden="false" customHeight="true" outlineLevel="0" collapsed="false">
      <c r="A28" s="1014" t="s">
        <v>767</v>
      </c>
      <c r="B28" s="382"/>
      <c r="C28" s="383"/>
      <c r="D28" s="1015" t="n">
        <v>0.36</v>
      </c>
      <c r="E28" s="413" t="n">
        <v>0.28</v>
      </c>
      <c r="F28" s="413" t="n">
        <v>0.48</v>
      </c>
      <c r="G28" s="413" t="n">
        <v>0.55</v>
      </c>
      <c r="H28" s="413" t="n">
        <v>0.2</v>
      </c>
      <c r="I28" s="413" t="n">
        <v>0.48</v>
      </c>
      <c r="J28" s="1015" t="n">
        <v>0.47</v>
      </c>
      <c r="K28" s="1015" t="n">
        <v>0.36</v>
      </c>
      <c r="L28" s="1015" t="n">
        <v>0.24</v>
      </c>
      <c r="M28" s="1015" t="n">
        <v>0.15</v>
      </c>
      <c r="N28" s="1016" t="n">
        <v>0.24</v>
      </c>
      <c r="O28" s="1017" t="n">
        <v>0.28</v>
      </c>
    </row>
    <row r="29" customFormat="false" ht="11.25" hidden="false" customHeight="true" outlineLevel="0" collapsed="false">
      <c r="A29" s="96" t="s">
        <v>772</v>
      </c>
      <c r="B29" s="10"/>
      <c r="C29" s="77"/>
      <c r="D29" s="1018"/>
      <c r="E29" s="0"/>
      <c r="F29" s="0"/>
    </row>
    <row r="30" customFormat="false" ht="11.25" hidden="false" customHeight="true" outlineLevel="0" collapsed="false">
      <c r="A30" s="77"/>
      <c r="D30" s="998"/>
      <c r="E30" s="405"/>
      <c r="F30" s="405"/>
    </row>
    <row r="31" customFormat="false" ht="11.25" hidden="false" customHeight="true" outlineLevel="0" collapsed="false">
      <c r="A31" s="77"/>
      <c r="D31" s="1018"/>
      <c r="E31" s="0"/>
      <c r="F31" s="0"/>
    </row>
    <row r="32" customFormat="false" ht="12.75" hidden="false" customHeight="false" outlineLevel="0" collapsed="false">
      <c r="A32" s="77"/>
      <c r="D32" s="1018"/>
      <c r="E32" s="0"/>
      <c r="F32" s="0"/>
    </row>
    <row r="33" customFormat="false" ht="12.75" hidden="false" customHeight="false" outlineLevel="0" collapsed="false">
      <c r="D33" s="1018"/>
      <c r="E33" s="0"/>
      <c r="F33" s="0"/>
    </row>
    <row r="34" customFormat="false" ht="12.75" hidden="false" customHeight="false" outlineLevel="0" collapsed="false">
      <c r="D34" s="1018"/>
      <c r="E34" s="0"/>
      <c r="F34" s="0"/>
    </row>
    <row r="35" customFormat="false" ht="12.75" hidden="false" customHeight="false" outlineLevel="0" collapsed="false">
      <c r="D35" s="1018"/>
      <c r="E35" s="0"/>
      <c r="F35" s="0"/>
    </row>
    <row r="36" customFormat="false" ht="12.75" hidden="false" customHeight="false" outlineLevel="0" collapsed="false">
      <c r="D36" s="1018"/>
      <c r="E36" s="0"/>
      <c r="F36" s="0"/>
    </row>
    <row r="37" customFormat="false" ht="12.75" hidden="false" customHeight="false" outlineLevel="0" collapsed="false">
      <c r="D37" s="1018"/>
      <c r="E37" s="0"/>
      <c r="F37" s="0"/>
    </row>
    <row r="38" customFormat="false" ht="12.75" hidden="false" customHeight="false" outlineLevel="0" collapsed="false">
      <c r="D38" s="1018"/>
      <c r="E38" s="0"/>
      <c r="F38" s="0"/>
    </row>
    <row r="39" customFormat="false" ht="12.75" hidden="false" customHeight="false" outlineLevel="0" collapsed="false">
      <c r="D39" s="1018"/>
      <c r="E39" s="0"/>
      <c r="F39" s="0"/>
    </row>
    <row r="40" customFormat="false" ht="12.75" hidden="false" customHeight="false" outlineLevel="0" collapsed="false">
      <c r="D40" s="1018"/>
      <c r="E40" s="0"/>
      <c r="F40" s="0"/>
    </row>
    <row r="41" customFormat="false" ht="12.75" hidden="false" customHeight="false" outlineLevel="0" collapsed="false">
      <c r="D41" s="1018"/>
      <c r="E41" s="0"/>
      <c r="F41" s="0"/>
    </row>
    <row r="42" customFormat="false" ht="12.75" hidden="false" customHeight="false" outlineLevel="0" collapsed="false">
      <c r="D42" s="1018"/>
      <c r="E42" s="0"/>
      <c r="F42" s="0"/>
    </row>
    <row r="43" customFormat="false" ht="12.75" hidden="false" customHeight="false" outlineLevel="0" collapsed="false">
      <c r="D43" s="1018"/>
      <c r="E43" s="0"/>
      <c r="F43" s="0"/>
    </row>
    <row r="44" customFormat="false" ht="12.75" hidden="false" customHeight="false" outlineLevel="0" collapsed="false">
      <c r="D44" s="1018"/>
      <c r="E44" s="0"/>
      <c r="F44" s="0"/>
    </row>
    <row r="45" customFormat="false" ht="12.75" hidden="false" customHeight="false" outlineLevel="0" collapsed="false">
      <c r="D45" s="1018"/>
      <c r="E45" s="0"/>
      <c r="F45" s="0"/>
    </row>
    <row r="46" customFormat="false" ht="12.75" hidden="false" customHeight="false" outlineLevel="0" collapsed="false">
      <c r="D46" s="1018"/>
      <c r="E46" s="0"/>
      <c r="F46" s="0"/>
    </row>
  </sheetData>
  <mergeCells count="4">
    <mergeCell ref="C3:D3"/>
    <mergeCell ref="A5:C5"/>
    <mergeCell ref="A7:C7"/>
    <mergeCell ref="A14:C14"/>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5" min="5" style="144" width="8.85"/>
    <col collapsed="false" customWidth="true" hidden="false" outlineLevel="0" max="6" min="6" style="144" width="10.71"/>
    <col collapsed="false" customWidth="true" hidden="false" outlineLevel="0" max="7" min="7" style="144" width="11.7"/>
    <col collapsed="false" customWidth="true" hidden="false" outlineLevel="0" max="8" min="8" style="144" width="8.85"/>
    <col collapsed="false" customWidth="true" hidden="false" outlineLevel="0" max="9" min="9" style="144" width="0.85"/>
    <col collapsed="false" customWidth="true" hidden="false" outlineLevel="0" max="10" min="10" style="144" width="10.85"/>
    <col collapsed="false" customWidth="true" hidden="false" outlineLevel="0" max="13" min="11" style="144" width="10.71"/>
    <col collapsed="false" customWidth="true" hidden="false" outlineLevel="0" max="14" min="14" style="144" width="0.85"/>
    <col collapsed="false" customWidth="true" hidden="false" outlineLevel="0" max="17" min="15" style="144" width="7.7"/>
    <col collapsed="false" customWidth="true" hidden="false" outlineLevel="0" max="18" min="18" style="144" width="0.85"/>
    <col collapsed="false" customWidth="true" hidden="false" outlineLevel="0" max="19" min="19" style="144" width="10.28"/>
    <col collapsed="false" customWidth="false" hidden="false" outlineLevel="0" max="20" min="20" style="144" width="11.42"/>
    <col collapsed="false" customWidth="true" hidden="false" outlineLevel="0" max="21" min="21" style="144" width="12.42"/>
    <col collapsed="false" customWidth="false" hidden="false" outlineLevel="0" max="257" min="22" style="144" width="11.42"/>
  </cols>
  <sheetData>
    <row r="1" s="14" customFormat="true" ht="15" hidden="false" customHeight="true" outlineLevel="0" collapsed="false">
      <c r="A1" s="11" t="s">
        <v>8</v>
      </c>
      <c r="J1" s="139"/>
      <c r="L1" s="145"/>
      <c r="O1" s="10"/>
      <c r="P1" s="10"/>
      <c r="Q1" s="10"/>
      <c r="S1" s="146" t="s">
        <v>9</v>
      </c>
    </row>
    <row r="2" customFormat="false" ht="7.5" hidden="false" customHeight="true" outlineLevel="0" collapsed="false">
      <c r="D2" s="147"/>
      <c r="E2" s="148"/>
      <c r="F2" s="148"/>
      <c r="G2" s="148"/>
      <c r="H2" s="149"/>
      <c r="I2" s="147"/>
      <c r="J2" s="149"/>
      <c r="K2" s="149"/>
      <c r="L2" s="138"/>
      <c r="M2" s="137"/>
      <c r="N2" s="147"/>
      <c r="O2" s="137"/>
      <c r="P2" s="137"/>
      <c r="Q2" s="137"/>
      <c r="R2" s="147"/>
      <c r="S2" s="137"/>
    </row>
    <row r="3" s="25" customFormat="true" ht="18" hidden="false" customHeight="true" outlineLevel="0" collapsed="false">
      <c r="A3" s="19" t="s">
        <v>90</v>
      </c>
      <c r="B3" s="150"/>
      <c r="C3" s="21" t="s">
        <v>91</v>
      </c>
      <c r="D3" s="21"/>
      <c r="E3" s="21"/>
      <c r="F3" s="21"/>
      <c r="G3" s="21"/>
      <c r="H3" s="21"/>
      <c r="I3" s="21"/>
      <c r="J3" s="21"/>
      <c r="K3" s="141"/>
      <c r="L3" s="104"/>
      <c r="M3" s="104"/>
      <c r="N3" s="151"/>
      <c r="O3" s="152"/>
      <c r="P3" s="152"/>
      <c r="Q3" s="152"/>
      <c r="R3" s="151"/>
    </row>
    <row r="4" customFormat="false" ht="9" hidden="false" customHeight="true" outlineLevel="0" collapsed="false">
      <c r="A4" s="153"/>
      <c r="B4" s="153"/>
      <c r="C4" s="153"/>
      <c r="D4" s="154"/>
      <c r="E4" s="148"/>
      <c r="F4" s="148"/>
      <c r="I4" s="154"/>
      <c r="L4" s="149"/>
      <c r="M4" s="149"/>
      <c r="N4" s="154"/>
      <c r="O4" s="155"/>
      <c r="P4" s="155"/>
      <c r="Q4" s="155"/>
      <c r="R4" s="154"/>
      <c r="S4" s="156"/>
    </row>
    <row r="5" customFormat="false" ht="16.5" hidden="false" customHeight="true" outlineLevel="0" collapsed="false">
      <c r="A5" s="157" t="s">
        <v>92</v>
      </c>
      <c r="B5" s="157"/>
      <c r="C5" s="157"/>
      <c r="D5" s="158"/>
      <c r="E5" s="159" t="s">
        <v>93</v>
      </c>
      <c r="F5" s="159"/>
      <c r="G5" s="159"/>
      <c r="H5" s="159"/>
      <c r="I5" s="158"/>
      <c r="J5" s="159" t="s">
        <v>94</v>
      </c>
      <c r="K5" s="159"/>
      <c r="L5" s="159"/>
      <c r="M5" s="159"/>
      <c r="N5" s="158"/>
      <c r="O5" s="159" t="s">
        <v>95</v>
      </c>
      <c r="P5" s="159"/>
      <c r="Q5" s="159"/>
      <c r="R5" s="158"/>
      <c r="S5" s="160" t="s">
        <v>72</v>
      </c>
    </row>
    <row r="6" customFormat="false" ht="21" hidden="false" customHeight="true" outlineLevel="0" collapsed="false">
      <c r="A6" s="157"/>
      <c r="B6" s="157"/>
      <c r="C6" s="157"/>
      <c r="D6" s="158"/>
      <c r="E6" s="161" t="s">
        <v>36</v>
      </c>
      <c r="F6" s="84" t="s">
        <v>96</v>
      </c>
      <c r="G6" s="162" t="s">
        <v>62</v>
      </c>
      <c r="H6" s="162"/>
      <c r="I6" s="163"/>
      <c r="J6" s="161" t="s">
        <v>36</v>
      </c>
      <c r="K6" s="84" t="s">
        <v>96</v>
      </c>
      <c r="L6" s="162" t="s">
        <v>62</v>
      </c>
      <c r="M6" s="162"/>
      <c r="N6" s="163"/>
      <c r="O6" s="83" t="s">
        <v>36</v>
      </c>
      <c r="P6" s="162" t="s">
        <v>62</v>
      </c>
      <c r="Q6" s="162"/>
      <c r="R6" s="163"/>
      <c r="S6" s="160"/>
    </row>
    <row r="7" customFormat="false" ht="23.25" hidden="false" customHeight="true" outlineLevel="0" collapsed="false">
      <c r="A7" s="157"/>
      <c r="B7" s="157"/>
      <c r="C7" s="157"/>
      <c r="D7" s="158"/>
      <c r="E7" s="161"/>
      <c r="F7" s="84"/>
      <c r="G7" s="84" t="s">
        <v>22</v>
      </c>
      <c r="H7" s="164" t="s">
        <v>24</v>
      </c>
      <c r="I7" s="163"/>
      <c r="J7" s="161"/>
      <c r="K7" s="84"/>
      <c r="L7" s="84" t="s">
        <v>22</v>
      </c>
      <c r="M7" s="164" t="s">
        <v>24</v>
      </c>
      <c r="N7" s="163"/>
      <c r="O7" s="83"/>
      <c r="P7" s="84" t="s">
        <v>22</v>
      </c>
      <c r="Q7" s="164" t="s">
        <v>24</v>
      </c>
      <c r="R7" s="163"/>
      <c r="S7" s="160"/>
    </row>
    <row r="8" customFormat="false" ht="6" hidden="false" customHeight="true" outlineLevel="0" collapsed="false">
      <c r="A8" s="165"/>
      <c r="B8" s="165"/>
      <c r="D8" s="166"/>
      <c r="E8" s="149"/>
      <c r="F8" s="149"/>
      <c r="G8" s="149"/>
      <c r="H8" s="137"/>
      <c r="I8" s="166"/>
      <c r="J8" s="137"/>
      <c r="K8" s="137"/>
      <c r="L8" s="137"/>
      <c r="M8" s="137"/>
      <c r="N8" s="166"/>
      <c r="O8" s="147"/>
      <c r="P8" s="147"/>
      <c r="Q8" s="147"/>
      <c r="R8" s="166"/>
      <c r="S8" s="147"/>
    </row>
    <row r="9" s="180" customFormat="true" ht="14.45" hidden="false" customHeight="true" outlineLevel="0" collapsed="false">
      <c r="A9" s="167" t="n">
        <v>2000</v>
      </c>
      <c r="B9" s="168" t="s">
        <v>36</v>
      </c>
      <c r="C9" s="169"/>
      <c r="D9" s="170"/>
      <c r="E9" s="171" t="n">
        <v>2949149</v>
      </c>
      <c r="F9" s="172" t="n">
        <v>31.0307184643567</v>
      </c>
      <c r="G9" s="173" t="n">
        <v>1931342</v>
      </c>
      <c r="H9" s="174" t="n">
        <v>1017807</v>
      </c>
      <c r="I9" s="175"/>
      <c r="J9" s="171" t="n">
        <v>896535757</v>
      </c>
      <c r="K9" s="176" t="n">
        <v>46.0545067592201</v>
      </c>
      <c r="L9" s="173" t="n">
        <v>740633686</v>
      </c>
      <c r="M9" s="174" t="n">
        <v>155902071</v>
      </c>
      <c r="N9" s="11"/>
      <c r="O9" s="177" t="n">
        <v>303.998121831077</v>
      </c>
      <c r="P9" s="176" t="n">
        <v>383.481375126725</v>
      </c>
      <c r="Q9" s="178" t="n">
        <v>153.174492806593</v>
      </c>
      <c r="R9" s="11"/>
      <c r="S9" s="179" t="s">
        <v>97</v>
      </c>
    </row>
    <row r="10" s="192" customFormat="true" ht="14.45" hidden="false" customHeight="true" outlineLevel="0" collapsed="false">
      <c r="A10" s="181" t="n">
        <v>2001</v>
      </c>
      <c r="B10" s="11" t="s">
        <v>36</v>
      </c>
      <c r="C10" s="182"/>
      <c r="D10" s="183"/>
      <c r="E10" s="184" t="n">
        <v>2856334</v>
      </c>
      <c r="F10" s="185" t="n">
        <v>-3.14717906758865</v>
      </c>
      <c r="G10" s="186" t="n">
        <v>1844854</v>
      </c>
      <c r="H10" s="187" t="n">
        <v>1011480</v>
      </c>
      <c r="I10" s="188"/>
      <c r="J10" s="184" t="n">
        <v>970615974.49</v>
      </c>
      <c r="K10" s="185" t="n">
        <v>8.26294064811068</v>
      </c>
      <c r="L10" s="186" t="n">
        <v>792654299.57</v>
      </c>
      <c r="M10" s="187" t="n">
        <v>177961674.92</v>
      </c>
      <c r="N10" s="183"/>
      <c r="O10" s="189" t="n">
        <v>339.811791789756</v>
      </c>
      <c r="P10" s="185" t="n">
        <v>429.656926548117</v>
      </c>
      <c r="Q10" s="190" t="n">
        <v>175.941862340333</v>
      </c>
      <c r="R10" s="183"/>
      <c r="S10" s="191" t="s">
        <v>97</v>
      </c>
      <c r="U10" s="193"/>
    </row>
    <row r="11" s="180" customFormat="true" ht="14.45" hidden="false" customHeight="true" outlineLevel="0" collapsed="false">
      <c r="A11" s="181" t="n">
        <v>2002</v>
      </c>
      <c r="B11" s="11" t="s">
        <v>36</v>
      </c>
      <c r="C11" s="182"/>
      <c r="D11" s="183"/>
      <c r="E11" s="184" t="n">
        <v>3867564</v>
      </c>
      <c r="F11" s="185" t="n">
        <v>35.4030726098559</v>
      </c>
      <c r="G11" s="186" t="n">
        <v>2642182</v>
      </c>
      <c r="H11" s="187" t="n">
        <v>1225382</v>
      </c>
      <c r="I11" s="188"/>
      <c r="J11" s="184" t="n">
        <v>1468356780.7</v>
      </c>
      <c r="K11" s="185" t="n">
        <v>51.280920497062</v>
      </c>
      <c r="L11" s="186" t="n">
        <v>1225064534.88</v>
      </c>
      <c r="M11" s="187" t="n">
        <v>243292245.82</v>
      </c>
      <c r="N11" s="183"/>
      <c r="O11" s="189" t="n">
        <v>379.659336135097</v>
      </c>
      <c r="P11" s="185" t="n">
        <v>463.656377524334</v>
      </c>
      <c r="Q11" s="190" t="n">
        <v>198.544001641937</v>
      </c>
      <c r="R11" s="183"/>
      <c r="S11" s="191" t="s">
        <v>97</v>
      </c>
      <c r="U11" s="193"/>
    </row>
    <row r="12" s="180" customFormat="true" ht="14.45" hidden="false" customHeight="true" outlineLevel="0" collapsed="false">
      <c r="A12" s="181" t="n">
        <v>2003</v>
      </c>
      <c r="B12" s="11" t="s">
        <v>36</v>
      </c>
      <c r="C12" s="182"/>
      <c r="D12" s="183"/>
      <c r="E12" s="184" t="n">
        <v>3545376</v>
      </c>
      <c r="F12" s="185" t="n">
        <v>-8.33051502185872</v>
      </c>
      <c r="G12" s="186" t="n">
        <v>2566950</v>
      </c>
      <c r="H12" s="187" t="n">
        <v>978426</v>
      </c>
      <c r="I12" s="188"/>
      <c r="J12" s="184" t="n">
        <v>1598961990.11</v>
      </c>
      <c r="K12" s="185" t="n">
        <v>8.8946508863968</v>
      </c>
      <c r="L12" s="186" t="n">
        <v>1369224143.87</v>
      </c>
      <c r="M12" s="187" t="n">
        <v>229737846.24</v>
      </c>
      <c r="N12" s="183"/>
      <c r="O12" s="189" t="n">
        <v>450.999270630252</v>
      </c>
      <c r="P12" s="185" t="n">
        <v>533.40506977931</v>
      </c>
      <c r="Q12" s="190" t="n">
        <v>234.803496881726</v>
      </c>
      <c r="R12" s="183"/>
      <c r="S12" s="191" t="s">
        <v>97</v>
      </c>
      <c r="U12" s="193"/>
    </row>
    <row r="13" s="180" customFormat="true" ht="14.45" hidden="false" customHeight="true" outlineLevel="0" collapsed="false">
      <c r="A13" s="181" t="n">
        <v>2004</v>
      </c>
      <c r="B13" s="11" t="s">
        <v>36</v>
      </c>
      <c r="C13" s="182"/>
      <c r="D13" s="183"/>
      <c r="E13" s="184" t="n">
        <v>3993529</v>
      </c>
      <c r="F13" s="185" t="n">
        <v>12.6404928560469</v>
      </c>
      <c r="G13" s="186" t="n">
        <v>2998244</v>
      </c>
      <c r="H13" s="187" t="n">
        <v>995285</v>
      </c>
      <c r="I13" s="188"/>
      <c r="J13" s="184" t="n">
        <v>1883544019.1</v>
      </c>
      <c r="K13" s="185" t="n">
        <v>17.7979233246453</v>
      </c>
      <c r="L13" s="186" t="n">
        <v>1626839505.86</v>
      </c>
      <c r="M13" s="187" t="n">
        <v>256704513.24</v>
      </c>
      <c r="N13" s="183"/>
      <c r="O13" s="189" t="n">
        <v>471.649014968966</v>
      </c>
      <c r="P13" s="185" t="n">
        <v>542.597435652335</v>
      </c>
      <c r="Q13" s="190" t="n">
        <v>257.920608911015</v>
      </c>
      <c r="R13" s="183"/>
      <c r="S13" s="191" t="s">
        <v>97</v>
      </c>
      <c r="U13" s="193"/>
    </row>
    <row r="14" s="180" customFormat="true" ht="14.45" hidden="false" customHeight="true" outlineLevel="0" collapsed="false">
      <c r="A14" s="181" t="n">
        <v>2005</v>
      </c>
      <c r="B14" s="11" t="s">
        <v>36</v>
      </c>
      <c r="C14" s="182"/>
      <c r="D14" s="183"/>
      <c r="E14" s="184" t="n">
        <v>3955723</v>
      </c>
      <c r="F14" s="185" t="n">
        <v>-0.946681493986901</v>
      </c>
      <c r="G14" s="186" t="n">
        <v>2986777</v>
      </c>
      <c r="H14" s="187" t="n">
        <v>968946</v>
      </c>
      <c r="I14" s="188"/>
      <c r="J14" s="184" t="n">
        <v>2075559871.92</v>
      </c>
      <c r="K14" s="185" t="n">
        <v>10.1943915763513</v>
      </c>
      <c r="L14" s="186" t="n">
        <v>1794480412.16</v>
      </c>
      <c r="M14" s="187" t="n">
        <v>281079459.76</v>
      </c>
      <c r="N14" s="183"/>
      <c r="O14" s="189" t="n">
        <v>524.697981107373</v>
      </c>
      <c r="P14" s="185" t="n">
        <v>600.808300104092</v>
      </c>
      <c r="Q14" s="190" t="n">
        <v>290.087847785119</v>
      </c>
      <c r="R14" s="183"/>
      <c r="S14" s="191" t="s">
        <v>97</v>
      </c>
      <c r="U14" s="193"/>
    </row>
    <row r="15" s="193" customFormat="true" ht="14.45" hidden="false" customHeight="true" outlineLevel="0" collapsed="false">
      <c r="A15" s="181" t="n">
        <v>2006</v>
      </c>
      <c r="B15" s="11" t="s">
        <v>36</v>
      </c>
      <c r="C15" s="194"/>
      <c r="D15" s="11"/>
      <c r="E15" s="184" t="n">
        <v>4238816</v>
      </c>
      <c r="F15" s="185" t="n">
        <v>7.15654255871809</v>
      </c>
      <c r="G15" s="186" t="n">
        <v>3221479</v>
      </c>
      <c r="H15" s="187" t="n">
        <v>1017337</v>
      </c>
      <c r="I15" s="186"/>
      <c r="J15" s="184" t="n">
        <v>2454718848.8</v>
      </c>
      <c r="K15" s="185" t="n">
        <v>18.2677928018168</v>
      </c>
      <c r="L15" s="186" t="n">
        <v>2108750810.1</v>
      </c>
      <c r="M15" s="187" t="n">
        <v>345968038.7</v>
      </c>
      <c r="N15" s="11"/>
      <c r="O15" s="189" t="n">
        <v>579.10483701109</v>
      </c>
      <c r="P15" s="185" t="n">
        <v>654.590891357665</v>
      </c>
      <c r="Q15" s="190" t="n">
        <v>340.072206849844</v>
      </c>
      <c r="R15" s="11"/>
      <c r="S15" s="191" t="s">
        <v>97</v>
      </c>
      <c r="T15" s="186"/>
      <c r="V15" s="186"/>
      <c r="W15" s="186"/>
    </row>
    <row r="16" s="193" customFormat="true" ht="14.45" hidden="false" customHeight="true" outlineLevel="0" collapsed="false">
      <c r="A16" s="181" t="n">
        <v>2007</v>
      </c>
      <c r="B16" s="11" t="s">
        <v>36</v>
      </c>
      <c r="C16" s="194"/>
      <c r="D16" s="11"/>
      <c r="E16" s="184" t="n">
        <v>4173350</v>
      </c>
      <c r="F16" s="185" t="n">
        <v>-1.54444071174592</v>
      </c>
      <c r="G16" s="186" t="n">
        <v>3157008</v>
      </c>
      <c r="H16" s="187" t="n">
        <v>1016342</v>
      </c>
      <c r="I16" s="186"/>
      <c r="J16" s="184" t="n">
        <v>2565614482.63</v>
      </c>
      <c r="K16" s="185" t="n">
        <v>4.51765113076847</v>
      </c>
      <c r="L16" s="186" t="n">
        <v>2185671622.93</v>
      </c>
      <c r="M16" s="187" t="n">
        <v>379942859.7</v>
      </c>
      <c r="N16" s="11"/>
      <c r="O16" s="189" t="n">
        <v>614.761398547929</v>
      </c>
      <c r="P16" s="185" t="n">
        <v>692.323751770664</v>
      </c>
      <c r="Q16" s="190" t="n">
        <v>373.833669867033</v>
      </c>
      <c r="R16" s="11"/>
      <c r="S16" s="191" t="s">
        <v>97</v>
      </c>
      <c r="T16" s="195"/>
      <c r="V16" s="186"/>
      <c r="W16" s="186"/>
    </row>
    <row r="17" s="193" customFormat="true" ht="14.45" hidden="false" customHeight="true" outlineLevel="0" collapsed="false">
      <c r="A17" s="181" t="n">
        <v>2008</v>
      </c>
      <c r="B17" s="11" t="s">
        <v>36</v>
      </c>
      <c r="C17" s="194"/>
      <c r="D17" s="11"/>
      <c r="E17" s="184" t="n">
        <v>4461842</v>
      </c>
      <c r="F17" s="185" t="n">
        <v>6.91271999712462</v>
      </c>
      <c r="G17" s="186" t="n">
        <v>3408788</v>
      </c>
      <c r="H17" s="187" t="n">
        <v>1053054</v>
      </c>
      <c r="I17" s="186"/>
      <c r="J17" s="184" t="n">
        <v>2939609021.66</v>
      </c>
      <c r="K17" s="185" t="n">
        <v>14.5771916070033</v>
      </c>
      <c r="L17" s="186" t="n">
        <v>2506754116.91</v>
      </c>
      <c r="M17" s="187" t="n">
        <v>432854904.75</v>
      </c>
      <c r="N17" s="11"/>
      <c r="O17" s="189" t="n">
        <v>658.833060798657</v>
      </c>
      <c r="P17" s="185" t="n">
        <v>735.379881914041</v>
      </c>
      <c r="Q17" s="190" t="n">
        <v>411.047206268624</v>
      </c>
      <c r="R17" s="11"/>
      <c r="S17" s="191" t="s">
        <v>97</v>
      </c>
      <c r="T17" s="195"/>
      <c r="V17" s="186"/>
      <c r="W17" s="186"/>
    </row>
    <row r="18" s="193" customFormat="true" ht="12.75" hidden="false" customHeight="true" outlineLevel="0" collapsed="false">
      <c r="A18" s="196"/>
      <c r="B18" s="183" t="s">
        <v>98</v>
      </c>
      <c r="C18" s="182"/>
      <c r="D18" s="183"/>
      <c r="E18" s="197" t="n">
        <v>326902</v>
      </c>
      <c r="F18" s="198" t="n">
        <v>6.49140809512174</v>
      </c>
      <c r="G18" s="104" t="n">
        <v>257114</v>
      </c>
      <c r="H18" s="199" t="n">
        <v>69788</v>
      </c>
      <c r="I18" s="183"/>
      <c r="J18" s="197" t="n">
        <v>207637453</v>
      </c>
      <c r="K18" s="198" t="n">
        <v>7.84020125768727</v>
      </c>
      <c r="L18" s="104" t="n">
        <v>181063540.38</v>
      </c>
      <c r="M18" s="199" t="n">
        <v>26573912.62</v>
      </c>
      <c r="N18" s="183"/>
      <c r="O18" s="200" t="n">
        <v>635.167276431469</v>
      </c>
      <c r="P18" s="198" t="n">
        <v>704.215018941015</v>
      </c>
      <c r="Q18" s="201" t="n">
        <v>380.780544219637</v>
      </c>
      <c r="R18" s="183"/>
      <c r="S18" s="202" t="n">
        <v>32</v>
      </c>
    </row>
    <row r="19" s="193" customFormat="true" ht="12.75" hidden="false" customHeight="true" outlineLevel="0" collapsed="false">
      <c r="A19" s="196"/>
      <c r="B19" s="203" t="s">
        <v>99</v>
      </c>
      <c r="C19" s="204"/>
      <c r="D19" s="205"/>
      <c r="E19" s="206" t="n">
        <v>320337</v>
      </c>
      <c r="F19" s="207" t="n">
        <v>-2.00824711993197</v>
      </c>
      <c r="G19" s="208" t="n">
        <v>251143</v>
      </c>
      <c r="H19" s="209" t="n">
        <v>69194</v>
      </c>
      <c r="I19" s="205"/>
      <c r="J19" s="206" t="n">
        <v>204693816.44</v>
      </c>
      <c r="K19" s="207" t="n">
        <v>-1.41768092291136</v>
      </c>
      <c r="L19" s="208" t="n">
        <v>178358297.58</v>
      </c>
      <c r="M19" s="209" t="n">
        <v>26335518.86</v>
      </c>
      <c r="N19" s="205"/>
      <c r="O19" s="210" t="n">
        <v>638.995234518648</v>
      </c>
      <c r="P19" s="207" t="n">
        <v>710.186218927066</v>
      </c>
      <c r="Q19" s="211" t="n">
        <v>380.604082145851</v>
      </c>
      <c r="R19" s="205"/>
      <c r="S19" s="212" t="n">
        <v>31</v>
      </c>
    </row>
    <row r="20" s="213" customFormat="true" ht="12.75" hidden="false" customHeight="true" outlineLevel="0" collapsed="false">
      <c r="A20" s="196"/>
      <c r="B20" s="203" t="s">
        <v>100</v>
      </c>
      <c r="C20" s="204"/>
      <c r="D20" s="203"/>
      <c r="E20" s="206" t="n">
        <v>362232</v>
      </c>
      <c r="F20" s="207" t="n">
        <v>13.0784142949456</v>
      </c>
      <c r="G20" s="208" t="n">
        <v>283815</v>
      </c>
      <c r="H20" s="209" t="n">
        <v>78417</v>
      </c>
      <c r="I20" s="203"/>
      <c r="J20" s="206" t="n">
        <v>248737696.27</v>
      </c>
      <c r="K20" s="207" t="n">
        <v>21.5169566897543</v>
      </c>
      <c r="L20" s="208" t="n">
        <v>216130841.38</v>
      </c>
      <c r="M20" s="209" t="n">
        <v>32606854.89</v>
      </c>
      <c r="N20" s="203"/>
      <c r="O20" s="210" t="n">
        <v>686.680625317476</v>
      </c>
      <c r="P20" s="207" t="n">
        <v>761.520150027307</v>
      </c>
      <c r="Q20" s="211" t="n">
        <v>415.813597689277</v>
      </c>
      <c r="R20" s="203"/>
      <c r="S20" s="212" t="n">
        <v>30</v>
      </c>
      <c r="T20" s="193"/>
      <c r="U20" s="193"/>
    </row>
    <row r="21" s="213" customFormat="true" ht="12.75" hidden="false" customHeight="true" outlineLevel="0" collapsed="false">
      <c r="A21" s="196"/>
      <c r="B21" s="203" t="s">
        <v>101</v>
      </c>
      <c r="C21" s="204"/>
      <c r="D21" s="203"/>
      <c r="E21" s="206" t="n">
        <v>398559</v>
      </c>
      <c r="F21" s="207" t="n">
        <v>10.0286556681906</v>
      </c>
      <c r="G21" s="208" t="n">
        <v>305937</v>
      </c>
      <c r="H21" s="209" t="n">
        <v>92622</v>
      </c>
      <c r="I21" s="203"/>
      <c r="J21" s="206" t="n">
        <v>264596981.67</v>
      </c>
      <c r="K21" s="207" t="n">
        <v>6.37590748721297</v>
      </c>
      <c r="L21" s="208" t="n">
        <v>226124708.7</v>
      </c>
      <c r="M21" s="209" t="n">
        <v>38472272.97</v>
      </c>
      <c r="N21" s="203"/>
      <c r="O21" s="210" t="n">
        <v>663.884096633121</v>
      </c>
      <c r="P21" s="207" t="n">
        <v>739.121808411536</v>
      </c>
      <c r="Q21" s="211" t="n">
        <v>415.368627000065</v>
      </c>
      <c r="R21" s="203"/>
      <c r="S21" s="212" t="n">
        <v>28</v>
      </c>
      <c r="T21" s="193"/>
      <c r="U21" s="193"/>
    </row>
    <row r="22" s="193" customFormat="true" ht="12.75" hidden="false" customHeight="true" outlineLevel="0" collapsed="false">
      <c r="A22" s="196"/>
      <c r="B22" s="203" t="s">
        <v>102</v>
      </c>
      <c r="C22" s="204"/>
      <c r="D22" s="203"/>
      <c r="E22" s="206" t="n">
        <v>373243</v>
      </c>
      <c r="F22" s="207" t="n">
        <v>-6.35188265727282</v>
      </c>
      <c r="G22" s="208" t="n">
        <v>283260</v>
      </c>
      <c r="H22" s="209" t="n">
        <v>89983</v>
      </c>
      <c r="I22" s="203"/>
      <c r="J22" s="206" t="n">
        <v>246232787.71</v>
      </c>
      <c r="K22" s="207" t="n">
        <v>-6.94043969968766</v>
      </c>
      <c r="L22" s="208" t="n">
        <v>208824825.79</v>
      </c>
      <c r="M22" s="209" t="n">
        <v>37407961.92</v>
      </c>
      <c r="N22" s="203"/>
      <c r="O22" s="210" t="n">
        <v>659.711736616628</v>
      </c>
      <c r="P22" s="207" t="n">
        <v>737.219606686437</v>
      </c>
      <c r="Q22" s="211" t="n">
        <v>415.722546703266</v>
      </c>
      <c r="R22" s="203"/>
      <c r="S22" s="212" t="n">
        <v>27</v>
      </c>
    </row>
    <row r="23" s="193" customFormat="true" ht="12.75" hidden="false" customHeight="true" outlineLevel="0" collapsed="false">
      <c r="A23" s="196"/>
      <c r="B23" s="203" t="s">
        <v>103</v>
      </c>
      <c r="C23" s="204"/>
      <c r="D23" s="203"/>
      <c r="E23" s="206" t="n">
        <v>384678</v>
      </c>
      <c r="F23" s="207" t="n">
        <v>3.06368773158505</v>
      </c>
      <c r="G23" s="208" t="n">
        <v>292539</v>
      </c>
      <c r="H23" s="209" t="n">
        <v>92139</v>
      </c>
      <c r="I23" s="203"/>
      <c r="J23" s="206" t="n">
        <v>254114666.13</v>
      </c>
      <c r="K23" s="207" t="n">
        <v>3.20098655150785</v>
      </c>
      <c r="L23" s="208" t="n">
        <v>215826154.24</v>
      </c>
      <c r="M23" s="209" t="n">
        <v>38288511.89</v>
      </c>
      <c r="N23" s="203"/>
      <c r="O23" s="210" t="n">
        <v>660.590587790308</v>
      </c>
      <c r="P23" s="207" t="n">
        <v>737.768824806265</v>
      </c>
      <c r="Q23" s="211" t="n">
        <v>415.551632750518</v>
      </c>
      <c r="R23" s="203"/>
      <c r="S23" s="212" t="n">
        <v>27</v>
      </c>
    </row>
    <row r="24" s="193" customFormat="true" ht="12.75" hidden="false" customHeight="true" outlineLevel="0" collapsed="false">
      <c r="A24" s="196"/>
      <c r="B24" s="203" t="s">
        <v>104</v>
      </c>
      <c r="C24" s="204"/>
      <c r="D24" s="203"/>
      <c r="E24" s="206" t="n">
        <v>384130</v>
      </c>
      <c r="F24" s="207" t="n">
        <v>-0.142456808031655</v>
      </c>
      <c r="G24" s="208" t="n">
        <v>293104</v>
      </c>
      <c r="H24" s="209" t="n">
        <v>91026</v>
      </c>
      <c r="I24" s="203"/>
      <c r="J24" s="206" t="n">
        <v>251723193.92</v>
      </c>
      <c r="K24" s="207" t="n">
        <v>-0.941099640733278</v>
      </c>
      <c r="L24" s="208" t="n">
        <v>213888204.7</v>
      </c>
      <c r="M24" s="209" t="n">
        <v>37834989.22</v>
      </c>
      <c r="N24" s="203"/>
      <c r="O24" s="210" t="n">
        <v>655.307302007133</v>
      </c>
      <c r="P24" s="207" t="n">
        <v>729.734854181451</v>
      </c>
      <c r="Q24" s="211" t="n">
        <v>415.650355063389</v>
      </c>
      <c r="R24" s="203"/>
      <c r="S24" s="212" t="n">
        <v>24</v>
      </c>
    </row>
    <row r="25" s="193" customFormat="true" ht="12.75" hidden="false" customHeight="true" outlineLevel="0" collapsed="false">
      <c r="A25" s="196"/>
      <c r="B25" s="203" t="s">
        <v>105</v>
      </c>
      <c r="C25" s="204"/>
      <c r="D25" s="203"/>
      <c r="E25" s="206" t="n">
        <v>369412</v>
      </c>
      <c r="F25" s="207" t="n">
        <v>-3.83151537239997</v>
      </c>
      <c r="G25" s="208" t="n">
        <v>279701</v>
      </c>
      <c r="H25" s="209" t="n">
        <v>89711</v>
      </c>
      <c r="I25" s="203"/>
      <c r="J25" s="206" t="n">
        <v>247457046.74</v>
      </c>
      <c r="K25" s="207" t="n">
        <v>-1.69477715325502</v>
      </c>
      <c r="L25" s="208" t="n">
        <v>210161529.58</v>
      </c>
      <c r="M25" s="209" t="n">
        <v>37295517.16</v>
      </c>
      <c r="N25" s="203"/>
      <c r="O25" s="210" t="n">
        <v>669.867375017596</v>
      </c>
      <c r="P25" s="207" t="n">
        <v>751.379257063793</v>
      </c>
      <c r="Q25" s="211" t="n">
        <v>415.72958901361</v>
      </c>
      <c r="R25" s="203"/>
      <c r="S25" s="212" t="n">
        <v>26</v>
      </c>
    </row>
    <row r="26" s="193" customFormat="true" ht="12.75" hidden="false" customHeight="true" outlineLevel="0" collapsed="false">
      <c r="A26" s="196"/>
      <c r="B26" s="203" t="s">
        <v>106</v>
      </c>
      <c r="C26" s="204"/>
      <c r="D26" s="203"/>
      <c r="E26" s="206" t="n">
        <v>417260</v>
      </c>
      <c r="F26" s="207" t="n">
        <v>12.9524758264485</v>
      </c>
      <c r="G26" s="208" t="n">
        <v>317545</v>
      </c>
      <c r="H26" s="209" t="n">
        <v>99715</v>
      </c>
      <c r="I26" s="203"/>
      <c r="J26" s="206" t="n">
        <v>274231312.53</v>
      </c>
      <c r="K26" s="207" t="n">
        <v>10.8197629215754</v>
      </c>
      <c r="L26" s="208" t="n">
        <v>232766078.89</v>
      </c>
      <c r="M26" s="209" t="n">
        <v>41465233.64</v>
      </c>
      <c r="N26" s="203"/>
      <c r="O26" s="210" t="n">
        <v>657.21926983176</v>
      </c>
      <c r="P26" s="207" t="n">
        <v>733.017616054418</v>
      </c>
      <c r="Q26" s="211" t="n">
        <v>415.837473198616</v>
      </c>
      <c r="R26" s="203"/>
      <c r="S26" s="212" t="n">
        <v>25</v>
      </c>
    </row>
    <row r="27" s="213" customFormat="true" ht="12.75" hidden="false" customHeight="true" outlineLevel="0" collapsed="false">
      <c r="A27" s="196"/>
      <c r="B27" s="203" t="s">
        <v>107</v>
      </c>
      <c r="C27" s="214"/>
      <c r="D27" s="203"/>
      <c r="E27" s="215" t="n">
        <v>410310</v>
      </c>
      <c r="F27" s="207" t="n">
        <v>-1.66562814552078</v>
      </c>
      <c r="G27" s="208" t="n">
        <v>310693</v>
      </c>
      <c r="H27" s="209" t="n">
        <v>99617</v>
      </c>
      <c r="I27" s="203"/>
      <c r="J27" s="206" t="n">
        <v>269709044.48</v>
      </c>
      <c r="K27" s="207" t="n">
        <v>-1.64907063612779</v>
      </c>
      <c r="L27" s="208" t="n">
        <v>228299672.99</v>
      </c>
      <c r="M27" s="209" t="n">
        <v>41409371.49</v>
      </c>
      <c r="N27" s="203"/>
      <c r="O27" s="210" t="n">
        <v>657.329932197607</v>
      </c>
      <c r="P27" s="207" t="n">
        <v>734.807906808328</v>
      </c>
      <c r="Q27" s="211" t="n">
        <v>415.685791481374</v>
      </c>
      <c r="R27" s="203"/>
      <c r="S27" s="212" t="n">
        <v>23</v>
      </c>
      <c r="T27" s="193"/>
      <c r="U27" s="193"/>
    </row>
    <row r="28" s="193" customFormat="true" ht="12.75" hidden="false" customHeight="true" outlineLevel="0" collapsed="false">
      <c r="A28" s="196"/>
      <c r="B28" s="203" t="s">
        <v>108</v>
      </c>
      <c r="C28" s="214"/>
      <c r="D28" s="203"/>
      <c r="E28" s="215" t="n">
        <v>371017</v>
      </c>
      <c r="F28" s="207" t="n">
        <v>-9.5764178304209</v>
      </c>
      <c r="G28" s="208" t="n">
        <v>277414</v>
      </c>
      <c r="H28" s="209" t="n">
        <v>93603</v>
      </c>
      <c r="I28" s="203"/>
      <c r="J28" s="206" t="n">
        <v>243487035.7</v>
      </c>
      <c r="K28" s="207" t="n">
        <v>-9.72233201543393</v>
      </c>
      <c r="L28" s="208" t="n">
        <v>204572430.82</v>
      </c>
      <c r="M28" s="209" t="n">
        <v>38914604.88</v>
      </c>
      <c r="N28" s="203"/>
      <c r="O28" s="210" t="n">
        <v>656.269215965845</v>
      </c>
      <c r="P28" s="207" t="n">
        <v>737.426484676332</v>
      </c>
      <c r="Q28" s="211" t="n">
        <v>415.741000608955</v>
      </c>
      <c r="R28" s="203"/>
      <c r="S28" s="212" t="n">
        <v>21</v>
      </c>
    </row>
    <row r="29" s="193" customFormat="true" ht="12.75" hidden="false" customHeight="true" outlineLevel="0" collapsed="false">
      <c r="A29" s="196"/>
      <c r="B29" s="203" t="s">
        <v>109</v>
      </c>
      <c r="C29" s="214"/>
      <c r="D29" s="203"/>
      <c r="E29" s="215" t="n">
        <v>343762</v>
      </c>
      <c r="F29" s="207" t="n">
        <v>-7.3460245756933</v>
      </c>
      <c r="G29" s="208" t="n">
        <v>256523</v>
      </c>
      <c r="H29" s="209" t="n">
        <v>87239</v>
      </c>
      <c r="I29" s="203"/>
      <c r="J29" s="206" t="n">
        <v>226987987.07</v>
      </c>
      <c r="K29" s="207" t="n">
        <v>-6.77615076407125</v>
      </c>
      <c r="L29" s="208" t="n">
        <v>190737831.86</v>
      </c>
      <c r="M29" s="209" t="n">
        <v>36250155.21</v>
      </c>
      <c r="N29" s="203"/>
      <c r="O29" s="210" t="n">
        <v>660.305638988603</v>
      </c>
      <c r="P29" s="207" t="n">
        <v>743.550605052958</v>
      </c>
      <c r="Q29" s="211" t="n">
        <v>415.526945632114</v>
      </c>
      <c r="R29" s="203"/>
      <c r="S29" s="212" t="n">
        <v>21</v>
      </c>
    </row>
    <row r="30" s="193" customFormat="true" ht="12.75" hidden="false" customHeight="true" outlineLevel="0" collapsed="false">
      <c r="A30" s="216" t="n">
        <v>2009</v>
      </c>
      <c r="B30" s="203" t="s">
        <v>98</v>
      </c>
      <c r="C30" s="214"/>
      <c r="D30" s="203"/>
      <c r="E30" s="215" t="n">
        <v>324225</v>
      </c>
      <c r="F30" s="207" t="n">
        <v>-5.68329251051599</v>
      </c>
      <c r="G30" s="208" t="n">
        <v>251780</v>
      </c>
      <c r="H30" s="209" t="n">
        <v>72445</v>
      </c>
      <c r="I30" s="203"/>
      <c r="J30" s="206" t="n">
        <v>218031628.96</v>
      </c>
      <c r="K30" s="207" t="n">
        <v>-3.94574101722748</v>
      </c>
      <c r="L30" s="208" t="n">
        <v>187902130.26</v>
      </c>
      <c r="M30" s="209" t="n">
        <v>30129498.7</v>
      </c>
      <c r="N30" s="203"/>
      <c r="O30" s="210" t="n">
        <v>672.470133271648</v>
      </c>
      <c r="P30" s="207" t="n">
        <v>746.294901342442</v>
      </c>
      <c r="Q30" s="211" t="n">
        <v>415.894798812893</v>
      </c>
      <c r="R30" s="203"/>
      <c r="S30" s="212" t="n">
        <v>22</v>
      </c>
    </row>
    <row r="31" s="193" customFormat="true" ht="12.75" hidden="false" customHeight="true" outlineLevel="0" collapsed="false">
      <c r="A31" s="216"/>
      <c r="B31" s="203" t="s">
        <v>99</v>
      </c>
      <c r="C31" s="214"/>
      <c r="D31" s="203"/>
      <c r="E31" s="215" t="n">
        <v>320393</v>
      </c>
      <c r="F31" s="207" t="n">
        <v>-1.18189528876552</v>
      </c>
      <c r="G31" s="208" t="n">
        <v>249238</v>
      </c>
      <c r="H31" s="209" t="n">
        <v>71155</v>
      </c>
      <c r="I31" s="203"/>
      <c r="J31" s="206" t="n">
        <v>236016814.35</v>
      </c>
      <c r="K31" s="207" t="n">
        <v>8.24888823506409</v>
      </c>
      <c r="L31" s="208" t="n">
        <v>202866729.21</v>
      </c>
      <c r="M31" s="209" t="n">
        <v>33150085.14</v>
      </c>
      <c r="N31" s="203"/>
      <c r="O31" s="210" t="n">
        <v>736.647849203947</v>
      </c>
      <c r="P31" s="207" t="n">
        <v>813.947829825308</v>
      </c>
      <c r="Q31" s="211" t="n">
        <v>465.88553355351</v>
      </c>
      <c r="R31" s="203"/>
      <c r="S31" s="212" t="n">
        <v>21</v>
      </c>
    </row>
    <row r="32" s="193" customFormat="true" ht="12.75" hidden="false" customHeight="true" outlineLevel="0" collapsed="false">
      <c r="A32" s="216"/>
      <c r="B32" s="203" t="s">
        <v>100</v>
      </c>
      <c r="C32" s="214"/>
      <c r="D32" s="203"/>
      <c r="E32" s="215" t="n">
        <v>429440</v>
      </c>
      <c r="F32" s="207" t="n">
        <v>34.0353877893712</v>
      </c>
      <c r="G32" s="208" t="n">
        <v>329406</v>
      </c>
      <c r="H32" s="209" t="n">
        <v>100034</v>
      </c>
      <c r="I32" s="203"/>
      <c r="J32" s="206" t="n">
        <v>307222698.59</v>
      </c>
      <c r="K32" s="207" t="n">
        <v>30.1698353297853</v>
      </c>
      <c r="L32" s="208" t="n">
        <v>260651299.55</v>
      </c>
      <c r="M32" s="209" t="n">
        <v>46571399.04</v>
      </c>
      <c r="N32" s="203"/>
      <c r="O32" s="210" t="n">
        <v>715.403079801602</v>
      </c>
      <c r="P32" s="207" t="n">
        <v>791.276720976546</v>
      </c>
      <c r="Q32" s="211" t="n">
        <v>465.555701461503</v>
      </c>
      <c r="R32" s="203"/>
      <c r="S32" s="212" t="n">
        <v>22</v>
      </c>
    </row>
    <row r="33" s="193" customFormat="true" ht="12.75" hidden="false" customHeight="true" outlineLevel="0" collapsed="false">
      <c r="A33" s="216"/>
      <c r="B33" s="203" t="s">
        <v>101</v>
      </c>
      <c r="C33" s="214"/>
      <c r="D33" s="203"/>
      <c r="E33" s="215" t="n">
        <v>391472</v>
      </c>
      <c r="F33" s="207" t="n">
        <v>-8.84128166915053</v>
      </c>
      <c r="G33" s="208" t="n">
        <v>298704</v>
      </c>
      <c r="H33" s="209" t="n">
        <v>92768</v>
      </c>
      <c r="I33" s="203"/>
      <c r="J33" s="206" t="n">
        <v>277429158.18</v>
      </c>
      <c r="K33" s="207" t="n">
        <v>-9.69770155224129</v>
      </c>
      <c r="L33" s="208" t="n">
        <v>234243629.03</v>
      </c>
      <c r="M33" s="209" t="n">
        <v>43185529.15</v>
      </c>
      <c r="N33" s="203"/>
      <c r="O33" s="210" t="n">
        <v>708.681995596109</v>
      </c>
      <c r="P33" s="207" t="n">
        <v>784.199840075794</v>
      </c>
      <c r="Q33" s="211" t="n">
        <v>465.521830264746</v>
      </c>
      <c r="R33" s="203"/>
      <c r="S33" s="212" t="n">
        <v>25</v>
      </c>
    </row>
    <row r="34" s="193" customFormat="true" ht="12.75" hidden="false" customHeight="true" outlineLevel="0" collapsed="false">
      <c r="A34" s="216"/>
      <c r="B34" s="203" t="s">
        <v>102</v>
      </c>
      <c r="C34" s="214"/>
      <c r="D34" s="203"/>
      <c r="E34" s="215" t="n">
        <v>381426</v>
      </c>
      <c r="F34" s="207" t="n">
        <v>-2.56621163199412</v>
      </c>
      <c r="G34" s="208" t="n">
        <v>287015</v>
      </c>
      <c r="H34" s="209" t="n">
        <v>94411</v>
      </c>
      <c r="I34" s="203"/>
      <c r="J34" s="206" t="n">
        <v>268405759.47</v>
      </c>
      <c r="K34" s="207" t="n">
        <v>-3.25250552940997</v>
      </c>
      <c r="L34" s="208" t="n">
        <v>224460496.4</v>
      </c>
      <c r="M34" s="209" t="n">
        <v>43945263.07</v>
      </c>
      <c r="N34" s="203"/>
      <c r="O34" s="210" t="n">
        <v>703.690255698353</v>
      </c>
      <c r="P34" s="207" t="n">
        <v>782.051448182151</v>
      </c>
      <c r="Q34" s="211" t="n">
        <v>465.467615743928</v>
      </c>
      <c r="R34" s="203"/>
      <c r="S34" s="212" t="n">
        <v>21</v>
      </c>
    </row>
    <row r="35" s="193" customFormat="true" ht="12.75" hidden="false" customHeight="true" outlineLevel="0" collapsed="false">
      <c r="A35" s="216"/>
      <c r="B35" s="203" t="s">
        <v>103</v>
      </c>
      <c r="C35" s="214"/>
      <c r="D35" s="203"/>
      <c r="E35" s="215" t="n">
        <v>384470</v>
      </c>
      <c r="F35" s="207" t="n">
        <v>0.798057814621966</v>
      </c>
      <c r="G35" s="208" t="n">
        <v>288057</v>
      </c>
      <c r="H35" s="209" t="n">
        <v>96413</v>
      </c>
      <c r="I35" s="203"/>
      <c r="J35" s="206" t="n">
        <v>274933683.02</v>
      </c>
      <c r="K35" s="207" t="n">
        <v>2.43211008694084</v>
      </c>
      <c r="L35" s="208" t="n">
        <v>230058218.23</v>
      </c>
      <c r="M35" s="209" t="n">
        <v>44875464.79</v>
      </c>
      <c r="N35" s="203"/>
      <c r="O35" s="210" t="n">
        <v>698.118863552423</v>
      </c>
      <c r="P35" s="207" t="n">
        <v>779.222502490827</v>
      </c>
      <c r="Q35" s="211" t="n">
        <v>455.802257683093</v>
      </c>
      <c r="R35" s="203"/>
      <c r="S35" s="212" t="n">
        <v>21</v>
      </c>
    </row>
    <row r="36" s="193" customFormat="true" ht="12.75" hidden="false" customHeight="true" outlineLevel="0" collapsed="false">
      <c r="A36" s="216"/>
      <c r="B36" s="203" t="s">
        <v>104</v>
      </c>
      <c r="C36" s="214"/>
      <c r="D36" s="203"/>
      <c r="E36" s="215" t="n">
        <v>379604</v>
      </c>
      <c r="F36" s="207" t="n">
        <v>-1.26563841131948</v>
      </c>
      <c r="G36" s="208" t="n">
        <v>280668</v>
      </c>
      <c r="H36" s="209" t="n">
        <v>98936</v>
      </c>
      <c r="I36" s="203"/>
      <c r="J36" s="206" t="n">
        <v>268907762.94</v>
      </c>
      <c r="K36" s="207" t="n">
        <v>-2.19177221714288</v>
      </c>
      <c r="L36" s="208" t="n">
        <v>222852946.99</v>
      </c>
      <c r="M36" s="209" t="n">
        <v>46054815.95</v>
      </c>
      <c r="N36" s="203"/>
      <c r="O36" s="210" t="n">
        <v>708.390224918599</v>
      </c>
      <c r="P36" s="207" t="n">
        <v>794.009103246541</v>
      </c>
      <c r="Q36" s="211" t="n">
        <v>465.501091109404</v>
      </c>
      <c r="R36" s="203"/>
      <c r="S36" s="212" t="n">
        <v>20</v>
      </c>
    </row>
    <row r="37" s="193" customFormat="true" ht="12.75" hidden="false" customHeight="true" outlineLevel="0" collapsed="false">
      <c r="A37" s="216"/>
      <c r="B37" s="203" t="s">
        <v>105</v>
      </c>
      <c r="C37" s="214"/>
      <c r="D37" s="203"/>
      <c r="E37" s="215" t="n">
        <v>394787</v>
      </c>
      <c r="F37" s="207" t="n">
        <v>3.9996944183939</v>
      </c>
      <c r="G37" s="208" t="n">
        <v>295437</v>
      </c>
      <c r="H37" s="209" t="n">
        <v>99350</v>
      </c>
      <c r="I37" s="203"/>
      <c r="J37" s="206" t="n">
        <v>282627419.89</v>
      </c>
      <c r="K37" s="207" t="n">
        <v>5.10199363529018</v>
      </c>
      <c r="L37" s="208" t="n">
        <v>236371589.25</v>
      </c>
      <c r="M37" s="209" t="n">
        <v>46255830.64</v>
      </c>
      <c r="N37" s="203"/>
      <c r="O37" s="210" t="n">
        <v>715.898496885662</v>
      </c>
      <c r="P37" s="207" t="n">
        <v>800.074429573818</v>
      </c>
      <c r="Q37" s="211" t="n">
        <v>465.584606341218</v>
      </c>
      <c r="R37" s="203"/>
      <c r="S37" s="212" t="n">
        <v>21</v>
      </c>
    </row>
    <row r="38" s="193" customFormat="true" ht="12.75" hidden="false" customHeight="true" outlineLevel="0" collapsed="false">
      <c r="A38" s="216"/>
      <c r="B38" s="203" t="s">
        <v>106</v>
      </c>
      <c r="C38" s="214"/>
      <c r="D38" s="203"/>
      <c r="E38" s="215" t="n">
        <v>402192</v>
      </c>
      <c r="F38" s="207" t="n">
        <v>1.87569499502263</v>
      </c>
      <c r="G38" s="208" t="n">
        <v>306220</v>
      </c>
      <c r="H38" s="209" t="n">
        <v>95972</v>
      </c>
      <c r="I38" s="203"/>
      <c r="J38" s="206" t="n">
        <v>288814511.01</v>
      </c>
      <c r="K38" s="207" t="n">
        <v>2.18913335528734</v>
      </c>
      <c r="L38" s="208" t="n">
        <v>244125835.72</v>
      </c>
      <c r="M38" s="209" t="n">
        <v>44688675.29</v>
      </c>
      <c r="N38" s="203"/>
      <c r="O38" s="210" t="n">
        <v>718.101083586944</v>
      </c>
      <c r="P38" s="207" t="n">
        <v>797.223681405525</v>
      </c>
      <c r="Q38" s="211" t="n">
        <v>465.642846767807</v>
      </c>
      <c r="R38" s="203"/>
      <c r="S38" s="212" t="n">
        <v>23</v>
      </c>
    </row>
    <row r="39" s="193" customFormat="true" ht="12" hidden="false" customHeight="true" outlineLevel="0" collapsed="false">
      <c r="A39" s="217"/>
      <c r="B39" s="218" t="s">
        <v>107</v>
      </c>
      <c r="C39" s="219"/>
      <c r="D39" s="203"/>
      <c r="E39" s="220" t="n">
        <v>378998</v>
      </c>
      <c r="F39" s="221" t="n">
        <v>-5.76689740223575</v>
      </c>
      <c r="G39" s="222" t="n">
        <v>284518</v>
      </c>
      <c r="H39" s="223" t="n">
        <v>94480</v>
      </c>
      <c r="I39" s="205"/>
      <c r="J39" s="224" t="n">
        <v>269574478.11</v>
      </c>
      <c r="K39" s="221" t="n">
        <v>-6.66172652915414</v>
      </c>
      <c r="L39" s="222" t="n">
        <v>225585590.48</v>
      </c>
      <c r="M39" s="223" t="n">
        <v>43988887.63</v>
      </c>
      <c r="N39" s="205"/>
      <c r="O39" s="225" t="n">
        <v>711.282059826173</v>
      </c>
      <c r="P39" s="221" t="n">
        <v>792.869310482992</v>
      </c>
      <c r="Q39" s="226" t="n">
        <v>465.589411833192</v>
      </c>
      <c r="R39" s="205"/>
      <c r="S39" s="227" t="n">
        <v>22</v>
      </c>
    </row>
    <row r="40" s="193" customFormat="true" ht="12.75" hidden="false" customHeight="true" outlineLevel="0" collapsed="false">
      <c r="A40" s="228"/>
      <c r="B40" s="229" t="s">
        <v>110</v>
      </c>
      <c r="C40" s="230"/>
      <c r="D40" s="11"/>
      <c r="E40" s="231" t="n">
        <v>3787007</v>
      </c>
      <c r="F40" s="232" t="n">
        <v>1.06600823097984</v>
      </c>
      <c r="G40" s="233" t="n">
        <v>2871043</v>
      </c>
      <c r="H40" s="234" t="n">
        <v>915964</v>
      </c>
      <c r="I40" s="205"/>
      <c r="J40" s="231" t="n">
        <v>2691963914.52</v>
      </c>
      <c r="K40" s="232" t="n">
        <v>9.02461817504328</v>
      </c>
      <c r="L40" s="233" t="n">
        <v>2269118465.12</v>
      </c>
      <c r="M40" s="234" t="n">
        <v>422845449.4</v>
      </c>
      <c r="N40" s="205"/>
      <c r="O40" s="235" t="n">
        <v>710.842075158562</v>
      </c>
      <c r="P40" s="232" t="n">
        <v>790.346388096591</v>
      </c>
      <c r="Q40" s="236" t="n">
        <v>461.639812700062</v>
      </c>
      <c r="R40" s="205"/>
      <c r="S40" s="237" t="s">
        <v>111</v>
      </c>
    </row>
    <row r="41" s="239" customFormat="true" ht="11.25" hidden="false" customHeight="true" outlineLevel="0" collapsed="false">
      <c r="A41" s="115" t="s">
        <v>112</v>
      </c>
      <c r="B41" s="11"/>
      <c r="C41" s="11"/>
      <c r="D41" s="11"/>
      <c r="E41" s="186"/>
      <c r="F41" s="185"/>
      <c r="G41" s="186"/>
      <c r="H41" s="186"/>
      <c r="I41" s="175"/>
      <c r="J41" s="186"/>
      <c r="K41" s="185"/>
      <c r="L41" s="186"/>
      <c r="M41" s="186"/>
      <c r="N41" s="11"/>
      <c r="O41" s="185"/>
      <c r="P41" s="185"/>
      <c r="Q41" s="185"/>
      <c r="R41" s="11"/>
      <c r="S41" s="238"/>
    </row>
    <row r="42" s="239" customFormat="true" ht="11.25" hidden="false" customHeight="true" outlineLevel="0" collapsed="false">
      <c r="A42" s="115" t="s">
        <v>113</v>
      </c>
      <c r="B42" s="11"/>
      <c r="C42" s="11"/>
      <c r="D42" s="11"/>
      <c r="E42" s="186"/>
      <c r="F42" s="185"/>
      <c r="G42" s="186"/>
      <c r="H42" s="186"/>
      <c r="I42" s="175"/>
      <c r="J42" s="186"/>
      <c r="K42" s="185"/>
      <c r="L42" s="240"/>
      <c r="M42" s="186"/>
      <c r="N42" s="11"/>
      <c r="O42" s="185"/>
      <c r="P42" s="185"/>
      <c r="Q42" s="185"/>
      <c r="R42" s="11"/>
      <c r="S42" s="238"/>
    </row>
    <row r="43" s="239" customFormat="true" ht="15" hidden="false" customHeight="true" outlineLevel="0" collapsed="false">
      <c r="A43" s="115"/>
      <c r="B43" s="11"/>
      <c r="C43" s="11"/>
      <c r="D43" s="11"/>
      <c r="E43" s="186"/>
      <c r="F43" s="185"/>
      <c r="G43" s="186"/>
      <c r="H43" s="186"/>
      <c r="I43" s="175"/>
      <c r="J43" s="241"/>
      <c r="K43" s="185"/>
      <c r="L43" s="186"/>
      <c r="M43" s="186"/>
      <c r="N43" s="11"/>
      <c r="O43" s="185"/>
      <c r="P43" s="185"/>
      <c r="Q43" s="185"/>
      <c r="R43" s="11"/>
      <c r="S43" s="238"/>
    </row>
    <row r="44" customFormat="false" ht="20.25" hidden="false" customHeight="true" outlineLevel="0" collapsed="false">
      <c r="A44" s="11" t="s">
        <v>8</v>
      </c>
      <c r="B44" s="120"/>
      <c r="C44" s="120"/>
      <c r="D44" s="10"/>
      <c r="E44" s="10"/>
      <c r="F44" s="10"/>
      <c r="G44" s="10"/>
      <c r="H44" s="10"/>
      <c r="I44" s="10"/>
      <c r="J44" s="10"/>
      <c r="L44" s="10"/>
      <c r="M44" s="10"/>
      <c r="N44" s="10"/>
      <c r="O44" s="10"/>
      <c r="P44" s="10"/>
      <c r="Q44" s="242"/>
      <c r="R44" s="10"/>
      <c r="S44" s="146" t="s">
        <v>9</v>
      </c>
    </row>
    <row r="45" customFormat="false" ht="12.75" hidden="false" customHeight="false" outlineLevel="0" collapsed="false">
      <c r="A45" s="120"/>
      <c r="B45" s="120"/>
      <c r="C45" s="120"/>
      <c r="D45" s="10"/>
      <c r="E45" s="10"/>
      <c r="F45" s="10"/>
      <c r="G45" s="10"/>
      <c r="H45" s="10"/>
      <c r="I45" s="10"/>
      <c r="J45" s="10"/>
      <c r="K45" s="10"/>
      <c r="L45" s="10"/>
      <c r="M45" s="10"/>
      <c r="N45" s="243"/>
      <c r="O45" s="10"/>
      <c r="P45" s="10"/>
      <c r="R45" s="243"/>
      <c r="S45" s="244"/>
    </row>
    <row r="46" customFormat="false" ht="12.75" hidden="false" customHeight="false" outlineLevel="0" collapsed="false">
      <c r="A46" s="245"/>
      <c r="B46" s="245"/>
      <c r="C46" s="245"/>
      <c r="D46" s="137"/>
      <c r="E46" s="137"/>
      <c r="F46" s="137"/>
      <c r="G46" s="137"/>
      <c r="H46" s="137"/>
      <c r="I46" s="137"/>
      <c r="J46" s="137"/>
      <c r="K46" s="137"/>
      <c r="L46" s="137"/>
      <c r="M46" s="245"/>
      <c r="U46" s="246" t="s">
        <v>93</v>
      </c>
      <c r="V46" s="247" t="s">
        <v>22</v>
      </c>
      <c r="W46" s="248" t="s">
        <v>24</v>
      </c>
    </row>
    <row r="47" customFormat="false" ht="12.75" hidden="false" customHeight="false" outlineLevel="0" collapsed="false">
      <c r="A47" s="120"/>
      <c r="B47" s="120"/>
      <c r="C47" s="120"/>
      <c r="D47" s="10"/>
      <c r="E47" s="10"/>
      <c r="F47" s="10"/>
      <c r="G47" s="10"/>
      <c r="H47" s="10"/>
      <c r="I47" s="10"/>
      <c r="J47" s="10"/>
      <c r="K47" s="10"/>
      <c r="L47" s="10"/>
      <c r="M47" s="120"/>
      <c r="U47" s="249" t="s">
        <v>114</v>
      </c>
      <c r="V47" s="79" t="n">
        <v>277.414</v>
      </c>
      <c r="W47" s="79" t="n">
        <v>93.603</v>
      </c>
    </row>
    <row r="48" customFormat="false" ht="12.75" hidden="false" customHeight="false" outlineLevel="0" collapsed="false">
      <c r="A48" s="120"/>
      <c r="B48" s="120"/>
      <c r="C48" s="120"/>
      <c r="D48" s="10"/>
      <c r="E48" s="10"/>
      <c r="F48" s="10"/>
      <c r="G48" s="10"/>
      <c r="H48" s="10"/>
      <c r="I48" s="10"/>
      <c r="J48" s="10"/>
      <c r="K48" s="10"/>
      <c r="L48" s="250"/>
      <c r="M48" s="120"/>
      <c r="U48" s="249" t="s">
        <v>115</v>
      </c>
      <c r="V48" s="79" t="n">
        <v>256.523</v>
      </c>
      <c r="W48" s="79" t="n">
        <v>87.239</v>
      </c>
    </row>
    <row r="49" customFormat="false" ht="12.75" hidden="false" customHeight="false" outlineLevel="0" collapsed="false">
      <c r="A49" s="120"/>
      <c r="B49" s="120"/>
      <c r="C49" s="120"/>
      <c r="D49" s="10"/>
      <c r="E49" s="10"/>
      <c r="F49" s="10"/>
      <c r="G49" s="10"/>
      <c r="H49" s="10"/>
      <c r="I49" s="10"/>
      <c r="J49" s="10"/>
      <c r="K49" s="10"/>
      <c r="L49" s="250"/>
      <c r="M49" s="120"/>
      <c r="U49" s="249" t="s">
        <v>116</v>
      </c>
      <c r="V49" s="79" t="n">
        <v>251.78</v>
      </c>
      <c r="W49" s="79" t="n">
        <v>72.445</v>
      </c>
    </row>
    <row r="50" customFormat="false" ht="12.75" hidden="false" customHeight="false" outlineLevel="0" collapsed="false">
      <c r="A50" s="120"/>
      <c r="B50" s="120"/>
      <c r="C50" s="120"/>
      <c r="D50" s="10"/>
      <c r="E50" s="10"/>
      <c r="F50" s="10"/>
      <c r="G50" s="10"/>
      <c r="H50" s="10"/>
      <c r="I50" s="10"/>
      <c r="J50" s="10"/>
      <c r="K50" s="10"/>
      <c r="L50" s="250"/>
      <c r="M50" s="120"/>
      <c r="U50" s="249" t="s">
        <v>117</v>
      </c>
      <c r="V50" s="79" t="n">
        <v>249.238</v>
      </c>
      <c r="W50" s="79" t="n">
        <v>71.155</v>
      </c>
    </row>
    <row r="51" customFormat="false" ht="12.75" hidden="false" customHeight="false" outlineLevel="0" collapsed="false">
      <c r="A51" s="120"/>
      <c r="B51" s="120"/>
      <c r="C51" s="120"/>
      <c r="D51" s="10"/>
      <c r="E51" s="10"/>
      <c r="F51" s="10"/>
      <c r="G51" s="10"/>
      <c r="H51" s="10"/>
      <c r="I51" s="10"/>
      <c r="J51" s="10"/>
      <c r="K51" s="10"/>
      <c r="L51" s="250"/>
      <c r="M51" s="120"/>
      <c r="U51" s="249" t="s">
        <v>118</v>
      </c>
      <c r="V51" s="79" t="n">
        <v>329.406</v>
      </c>
      <c r="W51" s="79" t="n">
        <v>100.034</v>
      </c>
    </row>
    <row r="52" customFormat="false" ht="12.75" hidden="false" customHeight="false" outlineLevel="0" collapsed="false">
      <c r="A52" s="120"/>
      <c r="B52" s="120"/>
      <c r="C52" s="120"/>
      <c r="D52" s="10"/>
      <c r="E52" s="10"/>
      <c r="F52" s="10"/>
      <c r="G52" s="10"/>
      <c r="H52" s="10"/>
      <c r="I52" s="10"/>
      <c r="J52" s="10"/>
      <c r="K52" s="10"/>
      <c r="L52" s="250"/>
      <c r="M52" s="120"/>
      <c r="U52" s="249" t="s">
        <v>119</v>
      </c>
      <c r="V52" s="79" t="n">
        <v>298.704</v>
      </c>
      <c r="W52" s="79" t="n">
        <v>92.768</v>
      </c>
    </row>
    <row r="53" customFormat="false" ht="12.75" hidden="false" customHeight="false" outlineLevel="0" collapsed="false">
      <c r="A53" s="120"/>
      <c r="B53" s="120"/>
      <c r="C53" s="120"/>
      <c r="D53" s="10"/>
      <c r="E53" s="10"/>
      <c r="F53" s="10"/>
      <c r="G53" s="10"/>
      <c r="H53" s="10"/>
      <c r="I53" s="10"/>
      <c r="J53" s="10"/>
      <c r="K53" s="10"/>
      <c r="L53" s="250"/>
      <c r="M53" s="120"/>
      <c r="U53" s="249" t="s">
        <v>120</v>
      </c>
      <c r="V53" s="79" t="n">
        <v>287.015</v>
      </c>
      <c r="W53" s="79" t="n">
        <v>94.411</v>
      </c>
    </row>
    <row r="54" customFormat="false" ht="12.75" hidden="false" customHeight="false" outlineLevel="0" collapsed="false">
      <c r="A54" s="120"/>
      <c r="B54" s="120"/>
      <c r="C54" s="120"/>
      <c r="D54" s="10"/>
      <c r="E54" s="10"/>
      <c r="F54" s="10"/>
      <c r="G54" s="10"/>
      <c r="H54" s="10"/>
      <c r="I54" s="10"/>
      <c r="J54" s="10"/>
      <c r="K54" s="10"/>
      <c r="L54" s="243"/>
      <c r="M54" s="120"/>
      <c r="U54" s="249" t="s">
        <v>121</v>
      </c>
      <c r="V54" s="79" t="n">
        <v>288.057</v>
      </c>
      <c r="W54" s="79" t="n">
        <v>96.413</v>
      </c>
    </row>
    <row r="55" customFormat="false" ht="12.75" hidden="false" customHeight="false" outlineLevel="0" collapsed="false">
      <c r="A55" s="120"/>
      <c r="B55" s="120"/>
      <c r="C55" s="120"/>
      <c r="D55" s="10"/>
      <c r="E55" s="10"/>
      <c r="F55" s="10"/>
      <c r="G55" s="10"/>
      <c r="H55" s="10"/>
      <c r="I55" s="10"/>
      <c r="J55" s="10"/>
      <c r="K55" s="10"/>
      <c r="L55" s="243"/>
      <c r="M55" s="120"/>
      <c r="U55" s="249" t="s">
        <v>122</v>
      </c>
      <c r="V55" s="79" t="n">
        <v>280.668</v>
      </c>
      <c r="W55" s="79" t="n">
        <v>98.936</v>
      </c>
    </row>
    <row r="56" customFormat="false" ht="12.75" hidden="false" customHeight="false" outlineLevel="0" collapsed="false">
      <c r="A56" s="120"/>
      <c r="B56" s="120"/>
      <c r="C56" s="120"/>
      <c r="D56" s="10"/>
      <c r="E56" s="10"/>
      <c r="F56" s="10"/>
      <c r="G56" s="10"/>
      <c r="H56" s="10"/>
      <c r="I56" s="10"/>
      <c r="J56" s="10"/>
      <c r="K56" s="10"/>
      <c r="L56" s="120"/>
      <c r="M56" s="120"/>
      <c r="U56" s="249" t="s">
        <v>123</v>
      </c>
      <c r="V56" s="79" t="n">
        <v>295.437</v>
      </c>
      <c r="W56" s="79" t="n">
        <v>99.35</v>
      </c>
    </row>
    <row r="57" customFormat="false" ht="12.75" hidden="false" customHeight="false" outlineLevel="0" collapsed="false">
      <c r="A57" s="120"/>
      <c r="B57" s="120"/>
      <c r="C57" s="120"/>
      <c r="D57" s="10"/>
      <c r="E57" s="10"/>
      <c r="F57" s="10"/>
      <c r="G57" s="10"/>
      <c r="H57" s="10"/>
      <c r="I57" s="10"/>
      <c r="J57" s="10"/>
      <c r="K57" s="10"/>
      <c r="L57" s="10"/>
      <c r="M57" s="10"/>
      <c r="U57" s="249" t="s">
        <v>124</v>
      </c>
      <c r="V57" s="79" t="n">
        <v>306.22</v>
      </c>
      <c r="W57" s="79" t="n">
        <v>95.972</v>
      </c>
    </row>
    <row r="58" customFormat="false" ht="12.75" hidden="false" customHeight="false" outlineLevel="0" collapsed="false">
      <c r="A58" s="120"/>
      <c r="B58" s="120"/>
      <c r="C58" s="120"/>
      <c r="D58" s="10"/>
      <c r="E58" s="10"/>
      <c r="F58" s="10"/>
      <c r="G58" s="10"/>
      <c r="H58" s="10"/>
      <c r="I58" s="10"/>
      <c r="J58" s="10"/>
      <c r="K58" s="10"/>
      <c r="L58" s="10"/>
      <c r="M58" s="10"/>
      <c r="U58" s="249" t="s">
        <v>125</v>
      </c>
      <c r="V58" s="79" t="n">
        <v>284.518</v>
      </c>
      <c r="W58" s="79" t="n">
        <v>94.48</v>
      </c>
    </row>
    <row r="59" customFormat="false" ht="12.75" hidden="false" customHeight="false" outlineLevel="0" collapsed="false">
      <c r="A59" s="120"/>
      <c r="B59" s="120"/>
      <c r="C59" s="120"/>
      <c r="D59" s="10"/>
      <c r="E59" s="10"/>
      <c r="F59" s="10"/>
      <c r="G59" s="10"/>
      <c r="H59" s="10"/>
      <c r="I59" s="10"/>
      <c r="J59" s="10"/>
      <c r="K59" s="10"/>
      <c r="L59" s="10"/>
      <c r="M59" s="10"/>
      <c r="N59" s="10"/>
      <c r="R59" s="10"/>
    </row>
    <row r="60" customFormat="false" ht="12.75" hidden="false" customHeight="false" outlineLevel="0" collapsed="false">
      <c r="A60" s="120"/>
      <c r="B60" s="120"/>
      <c r="C60" s="120"/>
      <c r="D60" s="10"/>
      <c r="E60" s="10"/>
      <c r="F60" s="10"/>
      <c r="G60" s="10"/>
      <c r="H60" s="10"/>
      <c r="I60" s="10"/>
      <c r="J60" s="10"/>
      <c r="K60" s="10"/>
      <c r="L60" s="10"/>
      <c r="M60" s="10"/>
      <c r="N60" s="10"/>
      <c r="R60" s="10"/>
      <c r="U60" s="251" t="s">
        <v>126</v>
      </c>
      <c r="V60" s="252" t="s">
        <v>22</v>
      </c>
      <c r="W60" s="251" t="s">
        <v>24</v>
      </c>
    </row>
    <row r="61" customFormat="false" ht="12.75" hidden="false" customHeight="false" outlineLevel="0" collapsed="false">
      <c r="A61" s="120"/>
      <c r="B61" s="120"/>
      <c r="C61" s="120"/>
      <c r="D61" s="10"/>
      <c r="E61" s="10"/>
      <c r="F61" s="10"/>
      <c r="G61" s="10"/>
      <c r="H61" s="10"/>
      <c r="I61" s="10"/>
      <c r="J61" s="10"/>
      <c r="K61" s="10"/>
      <c r="L61" s="10"/>
      <c r="M61" s="10"/>
      <c r="N61" s="10"/>
      <c r="R61" s="10"/>
      <c r="U61" s="249" t="s">
        <v>114</v>
      </c>
      <c r="V61" s="79" t="n">
        <v>204572.43082</v>
      </c>
      <c r="W61" s="79" t="n">
        <v>38914.60488</v>
      </c>
    </row>
    <row r="62" customFormat="false" ht="12.75" hidden="false" customHeight="false" outlineLevel="0" collapsed="false">
      <c r="A62" s="120"/>
      <c r="B62" s="120"/>
      <c r="C62" s="120"/>
      <c r="D62" s="10"/>
      <c r="E62" s="10"/>
      <c r="F62" s="10"/>
      <c r="G62" s="10"/>
      <c r="H62" s="10"/>
      <c r="I62" s="10"/>
      <c r="J62" s="10"/>
      <c r="K62" s="10"/>
      <c r="L62" s="10"/>
      <c r="M62" s="10"/>
      <c r="N62" s="10"/>
      <c r="R62" s="10"/>
      <c r="U62" s="249" t="s">
        <v>115</v>
      </c>
      <c r="V62" s="79" t="n">
        <v>190737.83186</v>
      </c>
      <c r="W62" s="79" t="n">
        <v>36250.15521</v>
      </c>
    </row>
    <row r="63" customFormat="false" ht="12.75" hidden="false" customHeight="false" outlineLevel="0" collapsed="false">
      <c r="A63" s="120"/>
      <c r="B63" s="120"/>
      <c r="C63" s="120"/>
      <c r="D63" s="10"/>
      <c r="E63" s="10"/>
      <c r="F63" s="10"/>
      <c r="G63" s="10"/>
      <c r="H63" s="10"/>
      <c r="I63" s="10"/>
      <c r="J63" s="10"/>
      <c r="K63" s="10"/>
      <c r="L63" s="10"/>
      <c r="M63" s="10"/>
      <c r="N63" s="10"/>
      <c r="R63" s="10"/>
      <c r="U63" s="249" t="s">
        <v>116</v>
      </c>
      <c r="V63" s="79" t="n">
        <v>187902.13026</v>
      </c>
      <c r="W63" s="79" t="n">
        <v>30129.4987</v>
      </c>
    </row>
    <row r="64" customFormat="false" ht="12.75" hidden="false" customHeight="false" outlineLevel="0" collapsed="false">
      <c r="A64" s="120"/>
      <c r="B64" s="120"/>
      <c r="C64" s="120"/>
      <c r="D64" s="10"/>
      <c r="E64" s="10"/>
      <c r="F64" s="10"/>
      <c r="G64" s="10"/>
      <c r="H64" s="10"/>
      <c r="I64" s="10"/>
      <c r="J64" s="10"/>
      <c r="K64" s="10"/>
      <c r="L64" s="10"/>
      <c r="M64" s="10"/>
      <c r="U64" s="249" t="s">
        <v>117</v>
      </c>
      <c r="V64" s="79" t="n">
        <v>202866.72921</v>
      </c>
      <c r="W64" s="79" t="n">
        <v>33150.08514</v>
      </c>
    </row>
    <row r="65" customFormat="false" ht="12.75" hidden="false" customHeight="false" outlineLevel="0" collapsed="false">
      <c r="A65" s="120"/>
      <c r="B65" s="120"/>
      <c r="C65" s="120"/>
      <c r="D65" s="10"/>
      <c r="E65" s="10"/>
      <c r="F65" s="10"/>
      <c r="G65" s="10"/>
      <c r="H65" s="10"/>
      <c r="I65" s="10"/>
      <c r="J65" s="10"/>
      <c r="K65" s="10"/>
      <c r="L65" s="10"/>
      <c r="M65" s="10"/>
      <c r="U65" s="249" t="s">
        <v>118</v>
      </c>
      <c r="V65" s="79" t="n">
        <v>260651.29955</v>
      </c>
      <c r="W65" s="79" t="n">
        <v>46571.39904</v>
      </c>
    </row>
    <row r="66" customFormat="false" ht="12.75" hidden="false" customHeight="false" outlineLevel="0" collapsed="false">
      <c r="A66" s="120"/>
      <c r="B66" s="120"/>
      <c r="C66" s="120"/>
      <c r="D66" s="10"/>
      <c r="E66" s="10"/>
      <c r="F66" s="10"/>
      <c r="G66" s="10"/>
      <c r="H66" s="10"/>
      <c r="I66" s="10"/>
      <c r="J66" s="10"/>
      <c r="K66" s="10"/>
      <c r="L66" s="10"/>
      <c r="M66" s="10"/>
      <c r="U66" s="249" t="s">
        <v>119</v>
      </c>
      <c r="V66" s="79" t="n">
        <v>234243.62903</v>
      </c>
      <c r="W66" s="79" t="n">
        <v>43185.52915</v>
      </c>
    </row>
    <row r="67" customFormat="false" ht="12.75" hidden="false" customHeight="false" outlineLevel="0" collapsed="false">
      <c r="A67" s="120"/>
      <c r="B67" s="120"/>
      <c r="C67" s="120"/>
      <c r="D67" s="10"/>
      <c r="E67" s="10"/>
      <c r="F67" s="10"/>
      <c r="G67" s="10"/>
      <c r="H67" s="10"/>
      <c r="I67" s="10"/>
      <c r="J67" s="10"/>
      <c r="K67" s="10"/>
      <c r="L67" s="10"/>
      <c r="M67" s="10"/>
      <c r="U67" s="249" t="s">
        <v>120</v>
      </c>
      <c r="V67" s="79" t="n">
        <v>224460.4964</v>
      </c>
      <c r="W67" s="79" t="n">
        <v>43945.26307</v>
      </c>
    </row>
    <row r="68" customFormat="false" ht="12.75" hidden="false" customHeight="false" outlineLevel="0" collapsed="false">
      <c r="A68" s="120"/>
      <c r="B68" s="120"/>
      <c r="C68" s="120"/>
      <c r="D68" s="10"/>
      <c r="E68" s="10"/>
      <c r="F68" s="10"/>
      <c r="G68" s="10"/>
      <c r="H68" s="10"/>
      <c r="I68" s="10"/>
      <c r="J68" s="10"/>
      <c r="K68" s="10"/>
      <c r="L68" s="10"/>
      <c r="M68" s="10"/>
      <c r="U68" s="249" t="s">
        <v>121</v>
      </c>
      <c r="V68" s="79" t="n">
        <v>230058.21823</v>
      </c>
      <c r="W68" s="79" t="n">
        <v>44875.46479</v>
      </c>
    </row>
    <row r="69" customFormat="false" ht="12.75" hidden="false" customHeight="false" outlineLevel="0" collapsed="false">
      <c r="A69" s="120"/>
      <c r="B69" s="120"/>
      <c r="C69" s="120"/>
      <c r="D69" s="10"/>
      <c r="E69" s="10"/>
      <c r="F69" s="10"/>
      <c r="G69" s="10"/>
      <c r="H69" s="10"/>
      <c r="I69" s="10"/>
      <c r="J69" s="10"/>
      <c r="K69" s="10"/>
      <c r="L69" s="10"/>
      <c r="M69" s="10"/>
      <c r="U69" s="249" t="s">
        <v>122</v>
      </c>
      <c r="V69" s="79" t="n">
        <v>222852.94699</v>
      </c>
      <c r="W69" s="79" t="n">
        <v>46054.81595</v>
      </c>
    </row>
    <row r="70" customFormat="false" ht="12.75" hidden="false" customHeight="false" outlineLevel="0" collapsed="false">
      <c r="A70" s="120"/>
      <c r="B70" s="120"/>
      <c r="C70" s="120"/>
      <c r="D70" s="10"/>
      <c r="E70" s="10"/>
      <c r="F70" s="10"/>
      <c r="G70" s="10"/>
      <c r="H70" s="10"/>
      <c r="I70" s="10"/>
      <c r="J70" s="10"/>
      <c r="K70" s="10"/>
      <c r="L70" s="10"/>
      <c r="M70" s="10"/>
      <c r="U70" s="249" t="s">
        <v>123</v>
      </c>
      <c r="V70" s="79" t="n">
        <v>236371.58925</v>
      </c>
      <c r="W70" s="79" t="n">
        <v>46255.83064</v>
      </c>
    </row>
    <row r="71" customFormat="false" ht="12.75" hidden="false" customHeight="false" outlineLevel="0" collapsed="false">
      <c r="A71" s="120"/>
      <c r="B71" s="120"/>
      <c r="C71" s="120"/>
      <c r="D71" s="10"/>
      <c r="E71" s="10"/>
      <c r="F71" s="10"/>
      <c r="G71" s="10"/>
      <c r="H71" s="10"/>
      <c r="I71" s="10"/>
      <c r="J71" s="10"/>
      <c r="K71" s="10"/>
      <c r="L71" s="10"/>
      <c r="M71" s="10"/>
      <c r="U71" s="249" t="s">
        <v>124</v>
      </c>
      <c r="V71" s="79" t="n">
        <v>244125.83572</v>
      </c>
      <c r="W71" s="79" t="n">
        <v>44688.67529</v>
      </c>
    </row>
    <row r="72" customFormat="false" ht="12.75" hidden="false" customHeight="false" outlineLevel="0" collapsed="false">
      <c r="A72" s="120"/>
      <c r="B72" s="120"/>
      <c r="C72" s="120"/>
      <c r="D72" s="10"/>
      <c r="E72" s="10"/>
      <c r="F72" s="10"/>
      <c r="G72" s="10"/>
      <c r="H72" s="10"/>
      <c r="I72" s="10"/>
      <c r="J72" s="10"/>
      <c r="K72" s="10"/>
      <c r="L72" s="10"/>
      <c r="M72" s="10"/>
      <c r="U72" s="249" t="s">
        <v>125</v>
      </c>
      <c r="V72" s="79" t="n">
        <v>225585.59048</v>
      </c>
      <c r="W72" s="79" t="n">
        <v>43988.88763</v>
      </c>
    </row>
    <row r="73" customFormat="false" ht="12.75" hidden="false" customHeight="false" outlineLevel="0" collapsed="false">
      <c r="A73" s="120"/>
      <c r="B73" s="120"/>
      <c r="C73" s="120"/>
      <c r="D73" s="10"/>
      <c r="E73" s="10"/>
      <c r="F73" s="10"/>
      <c r="G73" s="10"/>
      <c r="H73" s="10"/>
      <c r="I73" s="10"/>
      <c r="J73" s="10"/>
      <c r="K73" s="10"/>
      <c r="L73" s="10"/>
      <c r="M73" s="10"/>
    </row>
    <row r="74" customFormat="false" ht="12.75" hidden="false" customHeight="false" outlineLevel="0" collapsed="false">
      <c r="A74" s="120"/>
      <c r="B74" s="120"/>
      <c r="C74" s="120"/>
      <c r="D74" s="10"/>
      <c r="E74" s="10"/>
      <c r="F74" s="10"/>
      <c r="G74" s="10"/>
      <c r="H74" s="10"/>
      <c r="I74" s="10"/>
      <c r="J74" s="10"/>
      <c r="K74" s="10"/>
      <c r="L74" s="10"/>
      <c r="M74" s="10"/>
    </row>
    <row r="75" customFormat="false" ht="12.75" hidden="false" customHeight="false" outlineLevel="0" collapsed="false">
      <c r="A75" s="120"/>
      <c r="B75" s="120"/>
      <c r="C75" s="120"/>
      <c r="D75" s="10"/>
      <c r="E75" s="10"/>
      <c r="F75" s="10"/>
      <c r="G75" s="10"/>
      <c r="H75" s="10"/>
      <c r="I75" s="10"/>
      <c r="J75" s="10"/>
      <c r="K75" s="10"/>
      <c r="L75" s="10"/>
      <c r="M75" s="10"/>
    </row>
    <row r="76" customFormat="false" ht="12.75" hidden="false" customHeight="false" outlineLevel="0" collapsed="false">
      <c r="A76" s="120"/>
      <c r="B76" s="120"/>
      <c r="C76" s="120"/>
      <c r="D76" s="10"/>
      <c r="E76" s="10"/>
      <c r="F76" s="10"/>
      <c r="G76" s="10"/>
      <c r="H76" s="10"/>
      <c r="I76" s="10"/>
      <c r="J76" s="10"/>
      <c r="K76" s="10"/>
      <c r="L76" s="10"/>
      <c r="M76" s="10"/>
      <c r="U76" s="249"/>
      <c r="V76" s="253"/>
      <c r="W76" s="253"/>
    </row>
    <row r="77" customFormat="false" ht="12.75" hidden="false" customHeight="false" outlineLevel="0" collapsed="false">
      <c r="A77" s="120"/>
      <c r="B77" s="120"/>
      <c r="C77" s="120"/>
      <c r="D77" s="10"/>
      <c r="E77" s="10"/>
      <c r="F77" s="10"/>
      <c r="G77" s="10"/>
      <c r="H77" s="10"/>
      <c r="I77" s="10"/>
      <c r="J77" s="254"/>
      <c r="K77" s="10"/>
      <c r="L77" s="10"/>
      <c r="M77" s="10"/>
      <c r="N77" s="10"/>
      <c r="O77" s="10"/>
      <c r="P77" s="10"/>
      <c r="R77" s="10"/>
      <c r="U77" s="249"/>
      <c r="V77" s="255"/>
      <c r="W77" s="256"/>
    </row>
    <row r="78" customFormat="false" ht="12.75" hidden="false" customHeight="false" outlineLevel="0" collapsed="false">
      <c r="A78" s="120"/>
      <c r="B78" s="120"/>
      <c r="C78" s="120"/>
      <c r="D78" s="10"/>
      <c r="E78" s="10"/>
      <c r="F78" s="10"/>
      <c r="G78" s="10"/>
      <c r="H78" s="10"/>
      <c r="I78" s="10"/>
      <c r="J78" s="10"/>
      <c r="K78" s="10"/>
      <c r="L78" s="10"/>
      <c r="M78" s="10"/>
      <c r="N78" s="10"/>
      <c r="O78" s="10"/>
      <c r="P78" s="10"/>
      <c r="R78" s="10"/>
      <c r="U78" s="249"/>
      <c r="V78" s="255"/>
      <c r="W78" s="256"/>
    </row>
    <row r="79" customFormat="false" ht="12.75" hidden="false" customHeight="false" outlineLevel="0" collapsed="false">
      <c r="A79" s="120"/>
      <c r="B79" s="120"/>
      <c r="C79" s="120"/>
      <c r="D79" s="10"/>
      <c r="E79" s="10"/>
      <c r="F79" s="10"/>
      <c r="G79" s="10"/>
      <c r="H79" s="10"/>
      <c r="I79" s="10"/>
      <c r="J79" s="10"/>
      <c r="K79" s="10"/>
      <c r="L79" s="10"/>
      <c r="M79" s="10"/>
      <c r="N79" s="10"/>
      <c r="O79" s="10"/>
      <c r="P79" s="10"/>
      <c r="R79" s="10"/>
      <c r="U79" s="249"/>
      <c r="V79" s="255"/>
      <c r="W79" s="256"/>
    </row>
    <row r="80" customFormat="false" ht="12.75" hidden="false" customHeight="false" outlineLevel="0" collapsed="false">
      <c r="A80" s="120"/>
      <c r="B80" s="120"/>
      <c r="C80" s="120"/>
      <c r="D80" s="10"/>
      <c r="E80" s="10"/>
      <c r="F80" s="10"/>
      <c r="G80" s="10"/>
      <c r="H80" s="10"/>
      <c r="I80" s="10"/>
      <c r="J80" s="10"/>
      <c r="K80" s="10"/>
      <c r="L80" s="10"/>
      <c r="M80" s="10"/>
      <c r="N80" s="10"/>
      <c r="O80" s="10"/>
      <c r="P80" s="10"/>
      <c r="R80" s="10"/>
      <c r="U80" s="249"/>
      <c r="V80" s="255"/>
      <c r="W80" s="256"/>
    </row>
    <row r="81" customFormat="false" ht="12.75" hidden="false" customHeight="false" outlineLevel="0" collapsed="false">
      <c r="A81" s="120"/>
      <c r="B81" s="120"/>
      <c r="C81" s="120"/>
      <c r="D81" s="10"/>
      <c r="E81" s="10"/>
      <c r="F81" s="10"/>
      <c r="G81" s="10"/>
      <c r="H81" s="10"/>
      <c r="I81" s="10"/>
      <c r="J81" s="10"/>
      <c r="K81" s="10"/>
      <c r="L81" s="10"/>
      <c r="M81" s="10"/>
      <c r="N81" s="10"/>
      <c r="O81" s="10"/>
      <c r="P81" s="10"/>
      <c r="R81" s="10"/>
      <c r="U81" s="249"/>
      <c r="V81" s="255"/>
      <c r="W81" s="256"/>
    </row>
    <row r="82" customFormat="false" ht="12.75" hidden="false" customHeight="false" outlineLevel="0" collapsed="false">
      <c r="A82" s="120"/>
      <c r="B82" s="120"/>
      <c r="C82" s="120"/>
      <c r="D82" s="10"/>
      <c r="E82" s="10"/>
      <c r="F82" s="10"/>
      <c r="G82" s="10"/>
      <c r="H82" s="10"/>
      <c r="I82" s="10"/>
      <c r="J82" s="10"/>
      <c r="K82" s="10"/>
      <c r="L82" s="10"/>
      <c r="M82" s="10"/>
      <c r="N82" s="10"/>
      <c r="O82" s="10"/>
      <c r="P82" s="10"/>
      <c r="R82" s="10"/>
      <c r="U82" s="249"/>
      <c r="V82" s="255"/>
      <c r="W82" s="256"/>
    </row>
    <row r="83" customFormat="false" ht="12.75" hidden="false" customHeight="false" outlineLevel="0" collapsed="false">
      <c r="A83" s="120"/>
      <c r="B83" s="120"/>
      <c r="C83" s="120"/>
      <c r="D83" s="10"/>
      <c r="E83" s="10"/>
      <c r="F83" s="10"/>
      <c r="G83" s="10"/>
      <c r="H83" s="10"/>
      <c r="I83" s="10"/>
      <c r="J83" s="10"/>
      <c r="K83" s="10"/>
      <c r="L83" s="10"/>
      <c r="M83" s="10"/>
      <c r="N83" s="10"/>
      <c r="O83" s="10"/>
      <c r="P83" s="10"/>
      <c r="R83" s="10"/>
      <c r="U83" s="249"/>
      <c r="V83" s="255"/>
      <c r="W83" s="256"/>
    </row>
    <row r="84" customFormat="false" ht="12.75" hidden="false" customHeight="false" outlineLevel="0" collapsed="false">
      <c r="A84" s="120"/>
      <c r="B84" s="120"/>
      <c r="C84" s="120"/>
      <c r="D84" s="10"/>
      <c r="E84" s="10"/>
      <c r="F84" s="10"/>
      <c r="G84" s="10"/>
      <c r="H84" s="10"/>
      <c r="I84" s="10"/>
      <c r="J84" s="10"/>
      <c r="K84" s="10"/>
      <c r="L84" s="10"/>
      <c r="M84" s="10"/>
      <c r="N84" s="10"/>
      <c r="O84" s="10"/>
      <c r="P84" s="10"/>
      <c r="R84" s="10"/>
      <c r="U84" s="249"/>
      <c r="V84" s="255"/>
      <c r="W84" s="256"/>
    </row>
    <row r="85" customFormat="false" ht="12.75" hidden="false" customHeight="true" outlineLevel="0" collapsed="false">
      <c r="A85" s="120"/>
      <c r="B85" s="120"/>
      <c r="C85" s="120"/>
      <c r="D85" s="10"/>
      <c r="E85" s="10"/>
      <c r="F85" s="10"/>
      <c r="G85" s="10"/>
      <c r="H85" s="10"/>
      <c r="I85" s="10"/>
      <c r="J85" s="10"/>
      <c r="K85" s="10"/>
      <c r="L85" s="10"/>
      <c r="M85" s="10"/>
      <c r="N85" s="10"/>
      <c r="O85" s="10"/>
      <c r="P85" s="10"/>
      <c r="R85" s="10"/>
      <c r="U85" s="249"/>
      <c r="V85" s="255"/>
      <c r="W85" s="256"/>
    </row>
    <row r="86" customFormat="false" ht="12.75" hidden="false" customHeight="true" outlineLevel="0" collapsed="false">
      <c r="J86" s="257"/>
      <c r="U86" s="249"/>
      <c r="V86" s="255"/>
      <c r="W86" s="256"/>
    </row>
    <row r="87" customFormat="false" ht="12.75" hidden="false" customHeight="true" outlineLevel="0" collapsed="false">
      <c r="K87" s="241"/>
      <c r="U87" s="249"/>
      <c r="V87" s="255"/>
      <c r="W87" s="256"/>
    </row>
    <row r="88" customFormat="false" ht="12.75" hidden="false" customHeight="true" outlineLevel="0" collapsed="false">
      <c r="U88" s="249"/>
      <c r="V88" s="255"/>
      <c r="W88" s="256"/>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U92" s="249"/>
      <c r="V92" s="253"/>
      <c r="W92" s="253"/>
    </row>
    <row r="93" customFormat="false" ht="12.75" hidden="false" customHeight="true" outlineLevel="0" collapsed="false">
      <c r="U93" s="249"/>
      <c r="V93" s="258"/>
      <c r="W93" s="256"/>
    </row>
    <row r="94" customFormat="false" ht="12.75" hidden="false" customHeight="true" outlineLevel="0" collapsed="false">
      <c r="U94" s="249"/>
      <c r="V94" s="258"/>
      <c r="W94" s="256"/>
    </row>
    <row r="95" customFormat="false" ht="12.75" hidden="false" customHeight="true" outlineLevel="0" collapsed="false">
      <c r="U95" s="249"/>
      <c r="V95" s="258"/>
      <c r="W95" s="256"/>
    </row>
    <row r="96" customFormat="false" ht="12.75" hidden="false" customHeight="true" outlineLevel="0" collapsed="false">
      <c r="U96" s="249"/>
      <c r="V96" s="258"/>
      <c r="W96" s="256"/>
    </row>
    <row r="97" customFormat="false" ht="12.75" hidden="false" customHeight="true" outlineLevel="0" collapsed="false">
      <c r="U97" s="249"/>
      <c r="V97" s="258"/>
      <c r="W97" s="256"/>
    </row>
    <row r="98" customFormat="false" ht="12.75" hidden="false" customHeight="true" outlineLevel="0" collapsed="false">
      <c r="U98" s="249"/>
      <c r="V98" s="258"/>
      <c r="W98" s="256"/>
    </row>
    <row r="99" customFormat="false" ht="12.75" hidden="false" customHeight="true" outlineLevel="0" collapsed="false">
      <c r="U99" s="249"/>
      <c r="V99" s="258"/>
      <c r="W99" s="256"/>
    </row>
    <row r="100" customFormat="false" ht="12.75" hidden="false" customHeight="true" outlineLevel="0" collapsed="false">
      <c r="U100" s="249"/>
      <c r="V100" s="258"/>
      <c r="W100" s="256"/>
    </row>
    <row r="101" customFormat="false" ht="12.75" hidden="false" customHeight="true" outlineLevel="0" collapsed="false">
      <c r="U101" s="249"/>
      <c r="V101" s="258"/>
      <c r="W101" s="256"/>
    </row>
    <row r="102" customFormat="false" ht="12.75" hidden="false" customHeight="true" outlineLevel="0" collapsed="false">
      <c r="U102" s="249"/>
      <c r="V102" s="258"/>
      <c r="W102" s="256"/>
    </row>
    <row r="103" customFormat="false" ht="12.75" hidden="false" customHeight="true" outlineLevel="0" collapsed="false">
      <c r="U103" s="249"/>
      <c r="V103" s="258"/>
      <c r="W103" s="256"/>
    </row>
    <row r="104" customFormat="false" ht="12.75" hidden="false" customHeight="true" outlineLevel="0" collapsed="false">
      <c r="U104" s="249"/>
      <c r="V104" s="258"/>
      <c r="W104" s="256"/>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mergeCells count="14">
    <mergeCell ref="C3:J3"/>
    <mergeCell ref="A5:C7"/>
    <mergeCell ref="E5:H5"/>
    <mergeCell ref="J5:M5"/>
    <mergeCell ref="O5:Q5"/>
    <mergeCell ref="S5:S7"/>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21.56"/>
    <col collapsed="false" customWidth="true" hidden="false" outlineLevel="0" max="4" min="4" style="144" width="0.85"/>
    <col collapsed="false" customWidth="true" hidden="false" outlineLevel="0" max="5" min="5" style="144" width="6.85"/>
    <col collapsed="false" customWidth="true" hidden="false" outlineLevel="0" max="6" min="6" style="144" width="5.85"/>
    <col collapsed="false" customWidth="true" hidden="false" outlineLevel="0" max="7" min="7" style="144" width="5.71"/>
    <col collapsed="false" customWidth="true" hidden="false" outlineLevel="0" max="8" min="8" style="144" width="5.85"/>
    <col collapsed="false" customWidth="true" hidden="false" outlineLevel="0" max="9" min="9" style="144" width="8.41"/>
    <col collapsed="false" customWidth="true" hidden="false" outlineLevel="0" max="11" min="10" style="144" width="6.85"/>
    <col collapsed="false" customWidth="true" hidden="false" outlineLevel="0" max="12" min="12" style="144" width="0.85"/>
    <col collapsed="false" customWidth="true" hidden="false" outlineLevel="0" max="13" min="13" style="144" width="9.7"/>
    <col collapsed="false" customWidth="true" hidden="false" outlineLevel="0" max="16" min="14" style="144" width="5.85"/>
    <col collapsed="false" customWidth="true" hidden="false" outlineLevel="0" max="17" min="17" style="144" width="8.28"/>
    <col collapsed="false" customWidth="true" hidden="false" outlineLevel="0" max="18" min="18" style="144" width="9.28"/>
    <col collapsed="false" customWidth="true" hidden="false" outlineLevel="0" max="19" min="19" style="144" width="8.7"/>
    <col collapsed="false" customWidth="true" hidden="false" outlineLevel="0" max="20" min="20" style="144" width="0.85"/>
    <col collapsed="false" customWidth="true" hidden="false" outlineLevel="0" max="23" min="21" style="144" width="6.7"/>
    <col collapsed="false" customWidth="false" hidden="false" outlineLevel="0" max="24" min="24" style="137" width="8.85"/>
    <col collapsed="false" customWidth="true" hidden="false" outlineLevel="0" max="25" min="25" style="137" width="25.41"/>
    <col collapsed="false" customWidth="true" hidden="false" outlineLevel="0" max="26" min="26" style="137" width="10.56"/>
    <col collapsed="false" customWidth="false" hidden="false" outlineLevel="0" max="29" min="27" style="137" width="8.85"/>
    <col collapsed="false" customWidth="true" hidden="false" outlineLevel="0" max="30" min="30" style="137" width="11.42"/>
    <col collapsed="false" customWidth="false" hidden="false" outlineLevel="0" max="257" min="31" style="137" width="8.85"/>
  </cols>
  <sheetData>
    <row r="1" s="10" customFormat="true" ht="16.5" hidden="false" customHeight="true" outlineLevel="0" collapsed="false">
      <c r="A1" s="11" t="s">
        <v>8</v>
      </c>
      <c r="B1" s="11"/>
      <c r="C1" s="11"/>
      <c r="D1" s="14"/>
      <c r="E1" s="14"/>
      <c r="F1" s="14"/>
      <c r="G1" s="14"/>
      <c r="H1" s="14"/>
      <c r="I1" s="14"/>
      <c r="J1" s="14"/>
      <c r="K1" s="14"/>
      <c r="L1" s="14"/>
      <c r="M1" s="14"/>
      <c r="N1" s="14"/>
      <c r="O1" s="14"/>
      <c r="P1" s="14"/>
      <c r="Q1" s="14"/>
      <c r="R1" s="14"/>
      <c r="S1" s="14"/>
      <c r="T1" s="14"/>
      <c r="W1" s="259" t="s">
        <v>9</v>
      </c>
    </row>
    <row r="2" customFormat="false" ht="9" hidden="false" customHeight="true" outlineLevel="0" collapsed="false">
      <c r="D2" s="147"/>
      <c r="E2" s="260"/>
      <c r="F2" s="260"/>
      <c r="G2" s="260"/>
      <c r="H2" s="260"/>
      <c r="I2" s="260"/>
      <c r="J2" s="260"/>
      <c r="K2" s="261"/>
      <c r="L2" s="147"/>
      <c r="M2" s="261"/>
      <c r="N2" s="137"/>
      <c r="O2" s="137"/>
      <c r="P2" s="137"/>
      <c r="Q2" s="261"/>
      <c r="R2" s="137"/>
      <c r="S2" s="261"/>
      <c r="T2" s="147"/>
      <c r="U2" s="137"/>
      <c r="V2" s="137"/>
      <c r="W2" s="137"/>
    </row>
    <row r="3" customFormat="false" ht="18" hidden="false" customHeight="true" outlineLevel="0" collapsed="false">
      <c r="A3" s="21" t="s">
        <v>127</v>
      </c>
      <c r="B3" s="262"/>
      <c r="C3" s="19" t="s">
        <v>128</v>
      </c>
      <c r="D3" s="19"/>
      <c r="E3" s="19"/>
      <c r="F3" s="19"/>
      <c r="G3" s="19"/>
      <c r="H3" s="19"/>
      <c r="I3" s="19"/>
      <c r="J3" s="19"/>
      <c r="K3" s="19"/>
      <c r="L3" s="0"/>
      <c r="M3" s="0"/>
      <c r="N3" s="263"/>
      <c r="O3" s="154"/>
      <c r="P3" s="154"/>
      <c r="Q3" s="242"/>
      <c r="R3" s="264"/>
      <c r="S3" s="265" t="s">
        <v>129</v>
      </c>
      <c r="T3" s="265"/>
    </row>
    <row r="4" customFormat="false" ht="9" hidden="false" customHeight="true" outlineLevel="0" collapsed="false">
      <c r="D4" s="154"/>
      <c r="E4" s="260"/>
      <c r="F4" s="260"/>
      <c r="G4" s="260"/>
      <c r="H4" s="260"/>
      <c r="I4" s="154"/>
      <c r="J4" s="154"/>
      <c r="K4" s="154"/>
      <c r="L4" s="154"/>
      <c r="M4" s="154"/>
      <c r="N4" s="154"/>
      <c r="O4" s="154"/>
      <c r="P4" s="154"/>
      <c r="R4" s="261"/>
      <c r="S4" s="261"/>
      <c r="T4" s="154"/>
      <c r="U4" s="137"/>
      <c r="V4" s="137"/>
      <c r="W4" s="137"/>
    </row>
    <row r="5" s="266" customFormat="true" ht="15" hidden="false" customHeight="true" outlineLevel="0" collapsed="false">
      <c r="A5" s="157" t="s">
        <v>130</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s="266" customFormat="true" ht="25.5" hidden="false" customHeight="true" outlineLevel="0" collapsed="false">
      <c r="A6" s="157"/>
      <c r="B6" s="157"/>
      <c r="C6" s="157"/>
      <c r="D6" s="158"/>
      <c r="E6" s="161" t="s">
        <v>36</v>
      </c>
      <c r="F6" s="84" t="s">
        <v>131</v>
      </c>
      <c r="G6" s="84" t="s">
        <v>132</v>
      </c>
      <c r="H6" s="84" t="s">
        <v>133</v>
      </c>
      <c r="I6" s="84" t="s">
        <v>134</v>
      </c>
      <c r="J6" s="162" t="s">
        <v>62</v>
      </c>
      <c r="K6" s="162"/>
      <c r="L6" s="158"/>
      <c r="M6" s="161" t="s">
        <v>36</v>
      </c>
      <c r="N6" s="84" t="s">
        <v>131</v>
      </c>
      <c r="O6" s="84" t="s">
        <v>132</v>
      </c>
      <c r="P6" s="84" t="s">
        <v>133</v>
      </c>
      <c r="Q6" s="84" t="s">
        <v>134</v>
      </c>
      <c r="R6" s="162" t="s">
        <v>62</v>
      </c>
      <c r="S6" s="162"/>
      <c r="T6" s="158"/>
      <c r="U6" s="83" t="s">
        <v>36</v>
      </c>
      <c r="V6" s="162" t="s">
        <v>62</v>
      </c>
      <c r="W6" s="162"/>
    </row>
    <row r="7" s="266" customFormat="true" ht="39.75" hidden="false" customHeight="true" outlineLevel="0" collapsed="false">
      <c r="A7" s="157"/>
      <c r="B7" s="157"/>
      <c r="C7" s="157"/>
      <c r="D7" s="158"/>
      <c r="E7" s="161"/>
      <c r="F7" s="84"/>
      <c r="G7" s="84"/>
      <c r="H7" s="84"/>
      <c r="I7" s="84"/>
      <c r="J7" s="84" t="s">
        <v>22</v>
      </c>
      <c r="K7" s="164" t="s">
        <v>24</v>
      </c>
      <c r="L7" s="158"/>
      <c r="M7" s="161"/>
      <c r="N7" s="84"/>
      <c r="O7" s="84"/>
      <c r="P7" s="84"/>
      <c r="Q7" s="84"/>
      <c r="R7" s="84" t="s">
        <v>22</v>
      </c>
      <c r="S7" s="164" t="s">
        <v>24</v>
      </c>
      <c r="T7" s="158"/>
      <c r="U7" s="83"/>
      <c r="V7" s="84" t="s">
        <v>22</v>
      </c>
      <c r="W7" s="164" t="s">
        <v>24</v>
      </c>
    </row>
    <row r="8" customFormat="false" ht="6" hidden="false" customHeight="true" outlineLevel="0" collapsed="false">
      <c r="A8" s="165"/>
      <c r="B8" s="165"/>
      <c r="C8" s="165"/>
      <c r="D8" s="165"/>
      <c r="E8" s="261"/>
      <c r="F8" s="261"/>
      <c r="G8" s="261"/>
      <c r="H8" s="261"/>
      <c r="I8" s="261"/>
      <c r="J8" s="261"/>
      <c r="K8" s="261"/>
      <c r="L8" s="166"/>
      <c r="M8" s="137"/>
      <c r="N8" s="267"/>
      <c r="O8" s="267"/>
      <c r="P8" s="267"/>
      <c r="Q8" s="267"/>
      <c r="R8" s="267"/>
      <c r="S8" s="267"/>
      <c r="T8" s="165"/>
      <c r="U8" s="147"/>
      <c r="V8" s="147"/>
      <c r="W8" s="147"/>
    </row>
    <row r="9" s="266" customFormat="true" ht="12.2" hidden="false" customHeight="true" outlineLevel="0" collapsed="false">
      <c r="A9" s="167" t="s">
        <v>18</v>
      </c>
      <c r="B9" s="168"/>
      <c r="C9" s="268"/>
      <c r="D9" s="269"/>
      <c r="E9" s="270" t="n">
        <v>378998</v>
      </c>
      <c r="F9" s="271" t="n">
        <v>100</v>
      </c>
      <c r="G9" s="271"/>
      <c r="H9" s="271"/>
      <c r="I9" s="271" t="n">
        <v>-5.76689740223575</v>
      </c>
      <c r="J9" s="272" t="n">
        <v>284518</v>
      </c>
      <c r="K9" s="273" t="n">
        <v>94480</v>
      </c>
      <c r="L9" s="269"/>
      <c r="M9" s="270" t="n">
        <v>269574478.11</v>
      </c>
      <c r="N9" s="271" t="n">
        <v>100</v>
      </c>
      <c r="O9" s="271"/>
      <c r="P9" s="271"/>
      <c r="Q9" s="271" t="n">
        <v>-6.66172652915414</v>
      </c>
      <c r="R9" s="272" t="n">
        <v>225585590.48</v>
      </c>
      <c r="S9" s="273" t="n">
        <v>43988887.63</v>
      </c>
      <c r="T9" s="269"/>
      <c r="U9" s="274" t="n">
        <v>711.282059826173</v>
      </c>
      <c r="V9" s="271" t="n">
        <v>792.869310482992</v>
      </c>
      <c r="W9" s="275" t="n">
        <v>465.589411833192</v>
      </c>
    </row>
    <row r="10" s="266" customFormat="true" ht="12.2" hidden="false" customHeight="true" outlineLevel="0" collapsed="false">
      <c r="A10" s="181" t="s">
        <v>135</v>
      </c>
      <c r="B10" s="11"/>
      <c r="C10" s="194"/>
      <c r="D10" s="269"/>
      <c r="E10" s="276" t="n">
        <v>340150</v>
      </c>
      <c r="F10" s="277" t="n">
        <v>89.7498139831872</v>
      </c>
      <c r="G10" s="277" t="n">
        <v>100</v>
      </c>
      <c r="H10" s="277"/>
      <c r="I10" s="277" t="n">
        <v>-6.26739488666112</v>
      </c>
      <c r="J10" s="278" t="n">
        <v>245670</v>
      </c>
      <c r="K10" s="279" t="n">
        <v>94480</v>
      </c>
      <c r="L10" s="269"/>
      <c r="M10" s="276" t="n">
        <v>251345162.75</v>
      </c>
      <c r="N10" s="277" t="n">
        <v>93.2377443562882</v>
      </c>
      <c r="O10" s="277" t="n">
        <v>100</v>
      </c>
      <c r="P10" s="277"/>
      <c r="Q10" s="277" t="n">
        <v>-7.00900477357552</v>
      </c>
      <c r="R10" s="278" t="n">
        <v>207356275.12</v>
      </c>
      <c r="S10" s="279" t="n">
        <v>43988887.63</v>
      </c>
      <c r="T10" s="269"/>
      <c r="U10" s="280" t="n">
        <v>738.924482581214</v>
      </c>
      <c r="V10" s="277" t="n">
        <v>844.043941547605</v>
      </c>
      <c r="W10" s="281" t="n">
        <v>465.589411833192</v>
      </c>
    </row>
    <row r="11" s="266" customFormat="true" ht="12.2" hidden="false" customHeight="true" outlineLevel="0" collapsed="false">
      <c r="A11" s="282" t="s">
        <v>136</v>
      </c>
      <c r="B11" s="11"/>
      <c r="C11" s="194"/>
      <c r="D11" s="269"/>
      <c r="E11" s="276" t="n">
        <v>313126</v>
      </c>
      <c r="F11" s="277" t="n">
        <v>82.6194333479332</v>
      </c>
      <c r="G11" s="277" t="n">
        <v>92.0552697339409</v>
      </c>
      <c r="H11" s="277" t="n">
        <v>100</v>
      </c>
      <c r="I11" s="277" t="n">
        <v>-5.72072044946798</v>
      </c>
      <c r="J11" s="278" t="n">
        <v>220715</v>
      </c>
      <c r="K11" s="279" t="n">
        <v>92411</v>
      </c>
      <c r="L11" s="269"/>
      <c r="M11" s="276" t="n">
        <v>229000424.52</v>
      </c>
      <c r="N11" s="277" t="n">
        <v>84.9488520298855</v>
      </c>
      <c r="O11" s="277" t="n">
        <v>91.1099390234834</v>
      </c>
      <c r="P11" s="277" t="n">
        <v>100</v>
      </c>
      <c r="Q11" s="277" t="n">
        <v>-6.47378645246044</v>
      </c>
      <c r="R11" s="278" t="n">
        <v>185968944.45</v>
      </c>
      <c r="S11" s="279" t="n">
        <v>43031480.07</v>
      </c>
      <c r="T11" s="269"/>
      <c r="U11" s="280" t="n">
        <v>731.336345496701</v>
      </c>
      <c r="V11" s="277" t="n">
        <v>842.575015064676</v>
      </c>
      <c r="W11" s="281" t="n">
        <v>465.653223858632</v>
      </c>
    </row>
    <row r="12" s="266" customFormat="true" ht="12.2" hidden="false" customHeight="true" outlineLevel="0" collapsed="false">
      <c r="A12" s="283" t="s">
        <v>137</v>
      </c>
      <c r="B12" s="284"/>
      <c r="C12" s="285"/>
      <c r="D12" s="115"/>
      <c r="E12" s="286" t="n">
        <v>91153</v>
      </c>
      <c r="F12" s="287" t="n">
        <v>24.0510504013214</v>
      </c>
      <c r="G12" s="287" t="n">
        <v>26.7978832867852</v>
      </c>
      <c r="H12" s="287" t="n">
        <v>29.1106455548246</v>
      </c>
      <c r="I12" s="287" t="n">
        <v>-1.6295608819054</v>
      </c>
      <c r="J12" s="288" t="n">
        <v>57100</v>
      </c>
      <c r="K12" s="289" t="n">
        <v>34053</v>
      </c>
      <c r="L12" s="115"/>
      <c r="M12" s="286" t="n">
        <v>69155031.88</v>
      </c>
      <c r="N12" s="287" t="n">
        <v>25.6534047157763</v>
      </c>
      <c r="O12" s="287" t="n">
        <v>27.5139696835085</v>
      </c>
      <c r="P12" s="287" t="n">
        <v>30.1986478955022</v>
      </c>
      <c r="Q12" s="287" t="n">
        <v>-2.55824723674712</v>
      </c>
      <c r="R12" s="288" t="n">
        <v>53270759.21</v>
      </c>
      <c r="S12" s="289" t="n">
        <v>15884272.67</v>
      </c>
      <c r="T12" s="115"/>
      <c r="U12" s="290" t="n">
        <v>758.66983950062</v>
      </c>
      <c r="V12" s="287" t="n">
        <v>932.937989667251</v>
      </c>
      <c r="W12" s="291" t="n">
        <v>466.457365577189</v>
      </c>
    </row>
    <row r="13" s="266" customFormat="true" ht="12.2" hidden="false" customHeight="true" outlineLevel="0" collapsed="false">
      <c r="A13" s="50" t="s">
        <v>138</v>
      </c>
      <c r="B13" s="284"/>
      <c r="C13" s="285"/>
      <c r="D13" s="115"/>
      <c r="E13" s="286" t="n">
        <v>51792</v>
      </c>
      <c r="F13" s="287" t="n">
        <v>13.6655074696964</v>
      </c>
      <c r="G13" s="287" t="n">
        <v>15.2262237248273</v>
      </c>
      <c r="H13" s="287" t="n">
        <v>16.5403064581031</v>
      </c>
      <c r="I13" s="287" t="n">
        <v>-0.965638564353599</v>
      </c>
      <c r="J13" s="288" t="n">
        <v>19697</v>
      </c>
      <c r="K13" s="289" t="n">
        <v>32095</v>
      </c>
      <c r="L13" s="115"/>
      <c r="M13" s="286" t="n">
        <v>28132277.02</v>
      </c>
      <c r="N13" s="287" t="n">
        <v>10.4358087669266</v>
      </c>
      <c r="O13" s="287" t="n">
        <v>11.1926868662206</v>
      </c>
      <c r="P13" s="287" t="n">
        <v>12.2848143530594</v>
      </c>
      <c r="Q13" s="287" t="n">
        <v>-1.76211898182117</v>
      </c>
      <c r="R13" s="288" t="n">
        <v>13174276.38</v>
      </c>
      <c r="S13" s="289" t="n">
        <v>14958000.64</v>
      </c>
      <c r="T13" s="115"/>
      <c r="U13" s="290" t="n">
        <v>543.178039465555</v>
      </c>
      <c r="V13" s="287" t="n">
        <v>668.846848758694</v>
      </c>
      <c r="W13" s="291" t="n">
        <v>466.053922417822</v>
      </c>
    </row>
    <row r="14" s="266" customFormat="true" ht="12.2" hidden="false" customHeight="true" outlineLevel="0" collapsed="false">
      <c r="A14" s="50" t="s">
        <v>139</v>
      </c>
      <c r="B14" s="284"/>
      <c r="C14" s="285"/>
      <c r="D14" s="115"/>
      <c r="E14" s="286" t="n">
        <v>15400</v>
      </c>
      <c r="F14" s="287" t="n">
        <v>4.06334598071758</v>
      </c>
      <c r="G14" s="287" t="n">
        <v>4.52741437601058</v>
      </c>
      <c r="H14" s="287" t="n">
        <v>4.91814796599452</v>
      </c>
      <c r="I14" s="287" t="n">
        <v>-4.29432602075694</v>
      </c>
      <c r="J14" s="288" t="n">
        <v>13562</v>
      </c>
      <c r="K14" s="289" t="n">
        <v>1838</v>
      </c>
      <c r="L14" s="115"/>
      <c r="M14" s="286" t="n">
        <v>12750794.77</v>
      </c>
      <c r="N14" s="287" t="n">
        <v>4.72997104896445</v>
      </c>
      <c r="O14" s="287" t="n">
        <v>5.07302174845615</v>
      </c>
      <c r="P14" s="287" t="n">
        <v>5.56802232866009</v>
      </c>
      <c r="Q14" s="287" t="n">
        <v>-4.71093657514649</v>
      </c>
      <c r="R14" s="288" t="n">
        <v>11894492.63</v>
      </c>
      <c r="S14" s="289" t="n">
        <v>856302.14</v>
      </c>
      <c r="T14" s="115"/>
      <c r="U14" s="290" t="n">
        <v>827.973686363637</v>
      </c>
      <c r="V14" s="287" t="n">
        <v>877.045614953547</v>
      </c>
      <c r="W14" s="291" t="n">
        <v>465.887997823721</v>
      </c>
    </row>
    <row r="15" s="266" customFormat="true" ht="12.2" hidden="false" customHeight="true" outlineLevel="0" collapsed="false">
      <c r="A15" s="50" t="s">
        <v>140</v>
      </c>
      <c r="B15" s="284"/>
      <c r="C15" s="285"/>
      <c r="D15" s="115"/>
      <c r="E15" s="286" t="n">
        <v>23961</v>
      </c>
      <c r="F15" s="287" t="n">
        <v>6.32219695090739</v>
      </c>
      <c r="G15" s="287" t="n">
        <v>7.04424518594738</v>
      </c>
      <c r="H15" s="287" t="n">
        <v>7.65219113072693</v>
      </c>
      <c r="I15" s="287" t="n">
        <v>-1.29351184346035</v>
      </c>
      <c r="J15" s="288" t="n">
        <v>23841</v>
      </c>
      <c r="K15" s="289" t="n">
        <v>120</v>
      </c>
      <c r="L15" s="115"/>
      <c r="M15" s="286" t="n">
        <v>28271960.09</v>
      </c>
      <c r="N15" s="287" t="n">
        <v>10.4876248998852</v>
      </c>
      <c r="O15" s="287" t="n">
        <v>11.2482610688317</v>
      </c>
      <c r="P15" s="287" t="n">
        <v>12.3458112137826</v>
      </c>
      <c r="Q15" s="287" t="n">
        <v>-2.35077447983804</v>
      </c>
      <c r="R15" s="288" t="n">
        <v>28201990.2</v>
      </c>
      <c r="S15" s="289" t="n">
        <v>69969.89</v>
      </c>
      <c r="T15" s="115"/>
      <c r="U15" s="290" t="n">
        <v>1179.91570009599</v>
      </c>
      <c r="V15" s="287" t="n">
        <v>1182.91976846609</v>
      </c>
      <c r="W15" s="291" t="n">
        <v>583.082416666667</v>
      </c>
    </row>
    <row r="16" s="266" customFormat="true" ht="12.2" hidden="false" customHeight="true" outlineLevel="0" collapsed="false">
      <c r="A16" s="283" t="s">
        <v>141</v>
      </c>
      <c r="B16" s="284"/>
      <c r="C16" s="285"/>
      <c r="D16" s="115"/>
      <c r="E16" s="286" t="n">
        <v>32871</v>
      </c>
      <c r="F16" s="287" t="n">
        <v>8.67313283975113</v>
      </c>
      <c r="G16" s="287" t="n">
        <v>9.66367778921064</v>
      </c>
      <c r="H16" s="287" t="n">
        <v>10.497691025338</v>
      </c>
      <c r="I16" s="287" t="n">
        <v>-2.90938090737241</v>
      </c>
      <c r="J16" s="288" t="n">
        <v>21614</v>
      </c>
      <c r="K16" s="289" t="n">
        <v>11257</v>
      </c>
      <c r="L16" s="115"/>
      <c r="M16" s="286" t="n">
        <v>24580266.38</v>
      </c>
      <c r="N16" s="287" t="n">
        <v>9.11817266691323</v>
      </c>
      <c r="O16" s="287" t="n">
        <v>9.77948654792641</v>
      </c>
      <c r="P16" s="287" t="n">
        <v>10.7337208791302</v>
      </c>
      <c r="Q16" s="287" t="n">
        <v>-2.99127522180319</v>
      </c>
      <c r="R16" s="288" t="n">
        <v>19323062.71</v>
      </c>
      <c r="S16" s="289" t="n">
        <v>5257203.67</v>
      </c>
      <c r="T16" s="115"/>
      <c r="U16" s="290" t="n">
        <v>747.779695780475</v>
      </c>
      <c r="V16" s="287" t="n">
        <v>894.006787730175</v>
      </c>
      <c r="W16" s="291" t="n">
        <v>467.016404903616</v>
      </c>
    </row>
    <row r="17" s="266" customFormat="true" ht="12.2" hidden="false" customHeight="true" outlineLevel="0" collapsed="false">
      <c r="A17" s="283" t="s">
        <v>142</v>
      </c>
      <c r="B17" s="284"/>
      <c r="C17" s="285"/>
      <c r="D17" s="115"/>
      <c r="E17" s="286" t="n">
        <v>139319</v>
      </c>
      <c r="F17" s="287" t="n">
        <v>36.7598245901034</v>
      </c>
      <c r="G17" s="287" t="n">
        <v>40.9581067176246</v>
      </c>
      <c r="H17" s="287" t="n">
        <v>44.4929517191163</v>
      </c>
      <c r="I17" s="287" t="n">
        <v>-10.0424866986931</v>
      </c>
      <c r="J17" s="288" t="n">
        <v>123260</v>
      </c>
      <c r="K17" s="289" t="n">
        <v>16059</v>
      </c>
      <c r="L17" s="115"/>
      <c r="M17" s="286" t="n">
        <v>109439856.37</v>
      </c>
      <c r="N17" s="287" t="n">
        <v>40.597261705666</v>
      </c>
      <c r="O17" s="287" t="n">
        <v>43.5416600711963</v>
      </c>
      <c r="P17" s="287" t="n">
        <v>47.7902416990681</v>
      </c>
      <c r="Q17" s="287" t="n">
        <v>-10.5591500040692</v>
      </c>
      <c r="R17" s="288" t="n">
        <v>101987457.65</v>
      </c>
      <c r="S17" s="289" t="n">
        <v>7452398.72</v>
      </c>
      <c r="T17" s="115"/>
      <c r="U17" s="290" t="n">
        <v>785.534323172001</v>
      </c>
      <c r="V17" s="287" t="n">
        <v>827.417310157391</v>
      </c>
      <c r="W17" s="291" t="n">
        <v>464.063685160969</v>
      </c>
    </row>
    <row r="18" s="266" customFormat="true" ht="12.2" hidden="false" customHeight="true" outlineLevel="0" collapsed="false">
      <c r="A18" s="50" t="s">
        <v>143</v>
      </c>
      <c r="B18" s="284"/>
      <c r="C18" s="285"/>
      <c r="D18" s="115"/>
      <c r="E18" s="286" t="n">
        <v>137548</v>
      </c>
      <c r="F18" s="287" t="n">
        <v>36.2925398023209</v>
      </c>
      <c r="G18" s="287" t="n">
        <v>40.4374540643834</v>
      </c>
      <c r="H18" s="287" t="n">
        <v>43.9273647030269</v>
      </c>
      <c r="I18" s="287" t="n">
        <v>-10.1052218809228</v>
      </c>
      <c r="J18" s="288" t="n">
        <v>121702</v>
      </c>
      <c r="K18" s="289" t="n">
        <v>15846</v>
      </c>
      <c r="L18" s="115"/>
      <c r="M18" s="286" t="n">
        <v>108389295.52</v>
      </c>
      <c r="N18" s="287" t="n">
        <v>40.2075509076092</v>
      </c>
      <c r="O18" s="287" t="n">
        <v>43.1236847107375</v>
      </c>
      <c r="P18" s="287" t="n">
        <v>47.3314823530092</v>
      </c>
      <c r="Q18" s="287" t="n">
        <v>-10.6354927120252</v>
      </c>
      <c r="R18" s="288" t="n">
        <v>101019882.06</v>
      </c>
      <c r="S18" s="289" t="n">
        <v>7369413.46</v>
      </c>
      <c r="T18" s="115"/>
      <c r="U18" s="290" t="n">
        <v>788.010698228982</v>
      </c>
      <c r="V18" s="287" t="n">
        <v>830.059342163646</v>
      </c>
      <c r="W18" s="291" t="n">
        <v>465.06458790862</v>
      </c>
    </row>
    <row r="19" s="266" customFormat="true" ht="12.2" hidden="false" customHeight="true" outlineLevel="0" collapsed="false">
      <c r="A19" s="50" t="s">
        <v>144</v>
      </c>
      <c r="B19" s="284"/>
      <c r="C19" s="285"/>
      <c r="D19" s="115"/>
      <c r="E19" s="286" t="n">
        <v>333</v>
      </c>
      <c r="F19" s="287" t="n">
        <v>0.0878632604921398</v>
      </c>
      <c r="G19" s="287" t="n">
        <v>0.0978979861825665</v>
      </c>
      <c r="H19" s="287" t="n">
        <v>0.106346965758193</v>
      </c>
      <c r="I19" s="287" t="n">
        <v>-24.6606334841629</v>
      </c>
      <c r="J19" s="288" t="n">
        <v>253</v>
      </c>
      <c r="K19" s="289" t="n">
        <v>80</v>
      </c>
      <c r="L19" s="115"/>
      <c r="M19" s="286" t="n">
        <v>158759.28</v>
      </c>
      <c r="N19" s="287" t="n">
        <v>0.0588925484018625</v>
      </c>
      <c r="O19" s="287" t="n">
        <v>0.0631638493707196</v>
      </c>
      <c r="P19" s="287" t="n">
        <v>0.0693270679880921</v>
      </c>
      <c r="Q19" s="287" t="n">
        <v>-22.1393664579617</v>
      </c>
      <c r="R19" s="288" t="n">
        <v>140201.6</v>
      </c>
      <c r="S19" s="289" t="n">
        <v>18557.68</v>
      </c>
      <c r="T19" s="115"/>
      <c r="U19" s="290" t="n">
        <v>476.754594594595</v>
      </c>
      <c r="V19" s="287" t="n">
        <v>554.15652173913</v>
      </c>
      <c r="W19" s="291" t="n">
        <v>231.971</v>
      </c>
    </row>
    <row r="20" s="266" customFormat="true" ht="12.2" hidden="false" customHeight="true" outlineLevel="0" collapsed="false">
      <c r="A20" s="50" t="s">
        <v>145</v>
      </c>
      <c r="B20" s="284"/>
      <c r="C20" s="285"/>
      <c r="D20" s="115"/>
      <c r="E20" s="286" t="n">
        <v>1438</v>
      </c>
      <c r="F20" s="287" t="n">
        <v>0.379421527290382</v>
      </c>
      <c r="G20" s="287" t="n">
        <v>0.422754667058651</v>
      </c>
      <c r="H20" s="287" t="n">
        <v>0.459240050331177</v>
      </c>
      <c r="I20" s="287" t="n">
        <v>1.26760563380282</v>
      </c>
      <c r="J20" s="288" t="n">
        <v>1305</v>
      </c>
      <c r="K20" s="289" t="n">
        <v>133</v>
      </c>
      <c r="L20" s="115"/>
      <c r="M20" s="286" t="n">
        <v>891801.57</v>
      </c>
      <c r="N20" s="287" t="n">
        <v>0.330818249654962</v>
      </c>
      <c r="O20" s="287" t="n">
        <v>0.354811511088053</v>
      </c>
      <c r="P20" s="287" t="n">
        <v>0.389432278070783</v>
      </c>
      <c r="Q20" s="287" t="n">
        <v>2.84180893418595</v>
      </c>
      <c r="R20" s="288" t="n">
        <v>827373.99</v>
      </c>
      <c r="S20" s="289" t="n">
        <v>64427.58</v>
      </c>
      <c r="T20" s="115"/>
      <c r="U20" s="290" t="n">
        <v>620.167990264256</v>
      </c>
      <c r="V20" s="287" t="n">
        <v>634.003057471264</v>
      </c>
      <c r="W20" s="291" t="n">
        <v>484.417894736842</v>
      </c>
    </row>
    <row r="21" s="266" customFormat="true" ht="12.2" hidden="false" customHeight="true" outlineLevel="0" collapsed="false">
      <c r="A21" s="283" t="s">
        <v>146</v>
      </c>
      <c r="B21" s="284"/>
      <c r="C21" s="285"/>
      <c r="D21" s="115"/>
      <c r="E21" s="286" t="n">
        <v>49783</v>
      </c>
      <c r="F21" s="287" t="n">
        <v>13.1354255167573</v>
      </c>
      <c r="G21" s="287" t="n">
        <v>14.6356019403204</v>
      </c>
      <c r="H21" s="287" t="n">
        <v>15.8987117007211</v>
      </c>
      <c r="I21" s="287" t="n">
        <v>-1.87641667487928</v>
      </c>
      <c r="J21" s="288" t="n">
        <v>18741</v>
      </c>
      <c r="K21" s="289" t="n">
        <v>31042</v>
      </c>
      <c r="L21" s="115"/>
      <c r="M21" s="286" t="n">
        <v>25825269.89</v>
      </c>
      <c r="N21" s="287" t="n">
        <v>9.58001294153002</v>
      </c>
      <c r="O21" s="287" t="n">
        <v>10.2748227208522</v>
      </c>
      <c r="P21" s="287" t="n">
        <v>11.2773895262996</v>
      </c>
      <c r="Q21" s="287" t="n">
        <v>-1.36521287098144</v>
      </c>
      <c r="R21" s="288" t="n">
        <v>11387664.88</v>
      </c>
      <c r="S21" s="289" t="n">
        <v>14437605.01</v>
      </c>
      <c r="T21" s="115"/>
      <c r="U21" s="290" t="n">
        <v>518.756802322078</v>
      </c>
      <c r="V21" s="287" t="n">
        <v>607.633791153087</v>
      </c>
      <c r="W21" s="291" t="n">
        <v>465.099059661104</v>
      </c>
    </row>
    <row r="22" s="266" customFormat="true" ht="21" hidden="false" customHeight="true" outlineLevel="0" collapsed="false">
      <c r="A22" s="292" t="s">
        <v>147</v>
      </c>
      <c r="B22" s="292"/>
      <c r="C22" s="292"/>
      <c r="D22" s="115"/>
      <c r="E22" s="286" t="n">
        <v>0</v>
      </c>
      <c r="F22" s="287" t="n">
        <v>0</v>
      </c>
      <c r="G22" s="287" t="n">
        <v>0</v>
      </c>
      <c r="H22" s="287" t="n">
        <v>0</v>
      </c>
      <c r="I22" s="287" t="n">
        <v>0</v>
      </c>
      <c r="J22" s="288" t="n">
        <v>0</v>
      </c>
      <c r="K22" s="289" t="n">
        <v>0</v>
      </c>
      <c r="L22" s="115"/>
      <c r="M22" s="286" t="n">
        <v>0</v>
      </c>
      <c r="N22" s="287" t="n">
        <v>0</v>
      </c>
      <c r="O22" s="287" t="n">
        <v>0</v>
      </c>
      <c r="P22" s="287" t="n">
        <v>0</v>
      </c>
      <c r="Q22" s="287" t="n">
        <v>0</v>
      </c>
      <c r="R22" s="288" t="n">
        <v>0</v>
      </c>
      <c r="S22" s="289" t="n">
        <v>0</v>
      </c>
      <c r="T22" s="115"/>
      <c r="U22" s="290" t="n">
        <v>0</v>
      </c>
      <c r="V22" s="287" t="n">
        <v>0</v>
      </c>
      <c r="W22" s="291" t="n">
        <v>0</v>
      </c>
    </row>
    <row r="23" s="266" customFormat="true" ht="12.2" hidden="false" customHeight="true" outlineLevel="0" collapsed="false">
      <c r="A23" s="293" t="s">
        <v>148</v>
      </c>
      <c r="B23" s="294"/>
      <c r="C23" s="295"/>
      <c r="D23" s="296"/>
      <c r="E23" s="297" t="n">
        <v>27024</v>
      </c>
      <c r="F23" s="298" t="n">
        <v>7.13038063525401</v>
      </c>
      <c r="G23" s="298" t="n">
        <v>7.94473026605909</v>
      </c>
      <c r="H23" s="298" t="n">
        <v>100</v>
      </c>
      <c r="I23" s="298" t="n">
        <v>-12.1684867394696</v>
      </c>
      <c r="J23" s="299" t="n">
        <v>24955</v>
      </c>
      <c r="K23" s="300" t="n">
        <v>2069</v>
      </c>
      <c r="L23" s="296"/>
      <c r="M23" s="297" t="n">
        <v>22344738.23</v>
      </c>
      <c r="N23" s="298" t="n">
        <v>8.28889232640273</v>
      </c>
      <c r="O23" s="298" t="n">
        <v>8.89006097651665</v>
      </c>
      <c r="P23" s="298" t="n">
        <v>100</v>
      </c>
      <c r="Q23" s="298" t="n">
        <v>-12.1606701876668</v>
      </c>
      <c r="R23" s="299" t="n">
        <v>21387330.67</v>
      </c>
      <c r="S23" s="300" t="n">
        <v>957407.56</v>
      </c>
      <c r="T23" s="296"/>
      <c r="U23" s="301" t="n">
        <v>826.847921477205</v>
      </c>
      <c r="V23" s="298" t="n">
        <v>857.035891404528</v>
      </c>
      <c r="W23" s="302" t="n">
        <v>462.739275012083</v>
      </c>
    </row>
    <row r="24" s="266" customFormat="true" ht="12.2" hidden="false" customHeight="true" outlineLevel="0" collapsed="false">
      <c r="A24" s="283" t="s">
        <v>149</v>
      </c>
      <c r="B24" s="284"/>
      <c r="C24" s="285"/>
      <c r="D24" s="296"/>
      <c r="E24" s="286" t="n">
        <v>792</v>
      </c>
      <c r="F24" s="287" t="n">
        <v>0.208972079008332</v>
      </c>
      <c r="G24" s="287" t="n">
        <v>0.232838453623401</v>
      </c>
      <c r="H24" s="287" t="n">
        <v>2.93072824156306</v>
      </c>
      <c r="I24" s="287" t="n">
        <v>-6.27218934911242</v>
      </c>
      <c r="J24" s="288" t="n">
        <v>740</v>
      </c>
      <c r="K24" s="289" t="n">
        <v>52</v>
      </c>
      <c r="L24" s="296"/>
      <c r="M24" s="286" t="n">
        <v>825346</v>
      </c>
      <c r="N24" s="287" t="n">
        <v>0.306166223815601</v>
      </c>
      <c r="O24" s="287" t="n">
        <v>0.328371547305619</v>
      </c>
      <c r="P24" s="287" t="n">
        <v>3.69369285737209</v>
      </c>
      <c r="Q24" s="287" t="n">
        <v>-2.93718202982263</v>
      </c>
      <c r="R24" s="288" t="n">
        <v>801166</v>
      </c>
      <c r="S24" s="289" t="n">
        <v>24180</v>
      </c>
      <c r="T24" s="115"/>
      <c r="U24" s="290" t="n">
        <v>1042.10353535354</v>
      </c>
      <c r="V24" s="287" t="n">
        <v>1082.65675675676</v>
      </c>
      <c r="W24" s="291" t="n">
        <v>465</v>
      </c>
    </row>
    <row r="25" s="266" customFormat="true" ht="12.2" hidden="false" customHeight="true" outlineLevel="0" collapsed="false">
      <c r="A25" s="283" t="s">
        <v>150</v>
      </c>
      <c r="B25" s="284"/>
      <c r="C25" s="285"/>
      <c r="D25" s="115"/>
      <c r="E25" s="286" t="n">
        <v>68</v>
      </c>
      <c r="F25" s="287" t="n">
        <v>0.0179420471875841</v>
      </c>
      <c r="G25" s="287" t="n">
        <v>0.0199911803616052</v>
      </c>
      <c r="H25" s="287" t="n">
        <v>0.251628182356424</v>
      </c>
      <c r="I25" s="287" t="n">
        <v>0</v>
      </c>
      <c r="J25" s="288" t="n">
        <v>67</v>
      </c>
      <c r="K25" s="289" t="n">
        <v>1</v>
      </c>
      <c r="L25" s="115"/>
      <c r="M25" s="286" t="n">
        <v>73157.84</v>
      </c>
      <c r="N25" s="287" t="n">
        <v>0.0271382663941013</v>
      </c>
      <c r="O25" s="287" t="n">
        <v>0.0291065239527869</v>
      </c>
      <c r="P25" s="287" t="n">
        <v>0.327405222862618</v>
      </c>
      <c r="Q25" s="287" t="n">
        <v>-12.4554261587703</v>
      </c>
      <c r="R25" s="288" t="n">
        <v>72596.12</v>
      </c>
      <c r="S25" s="289" t="n">
        <v>561.72</v>
      </c>
      <c r="T25" s="115"/>
      <c r="U25" s="290" t="n">
        <v>1075.85058823529</v>
      </c>
      <c r="V25" s="287" t="n">
        <v>1083.52417910448</v>
      </c>
      <c r="W25" s="291" t="n">
        <v>561.72</v>
      </c>
    </row>
    <row r="26" s="266" customFormat="true" ht="12.2" hidden="false" customHeight="true" outlineLevel="0" collapsed="false">
      <c r="A26" s="283" t="s">
        <v>151</v>
      </c>
      <c r="B26" s="284"/>
      <c r="C26" s="285"/>
      <c r="D26" s="115"/>
      <c r="E26" s="286" t="n">
        <v>25069</v>
      </c>
      <c r="F26" s="287" t="n">
        <v>6.61454677861097</v>
      </c>
      <c r="G26" s="287" t="n">
        <v>7.36998383066294</v>
      </c>
      <c r="H26" s="287" t="n">
        <v>92.7656897572528</v>
      </c>
      <c r="I26" s="287" t="n">
        <v>-11.9242525383832</v>
      </c>
      <c r="J26" s="288" t="n">
        <v>23079</v>
      </c>
      <c r="K26" s="289" t="n">
        <v>1990</v>
      </c>
      <c r="L26" s="115"/>
      <c r="M26" s="286" t="n">
        <v>20625536.85</v>
      </c>
      <c r="N26" s="287" t="n">
        <v>7.65114598184764</v>
      </c>
      <c r="O26" s="287" t="n">
        <v>8.20606079079992</v>
      </c>
      <c r="P26" s="287" t="n">
        <v>92.3060124387951</v>
      </c>
      <c r="Q26" s="287" t="n">
        <v>-12.2263724073687</v>
      </c>
      <c r="R26" s="288" t="n">
        <v>19700186.85</v>
      </c>
      <c r="S26" s="289" t="n">
        <v>925350</v>
      </c>
      <c r="T26" s="115"/>
      <c r="U26" s="290" t="n">
        <v>822.750682117356</v>
      </c>
      <c r="V26" s="287" t="n">
        <v>853.597939685428</v>
      </c>
      <c r="W26" s="291" t="n">
        <v>465</v>
      </c>
    </row>
    <row r="27" s="266" customFormat="true" ht="12.2" hidden="false" customHeight="true" outlineLevel="0" collapsed="false">
      <c r="A27" s="303" t="s">
        <v>152</v>
      </c>
      <c r="B27" s="183"/>
      <c r="C27" s="182"/>
      <c r="D27" s="269"/>
      <c r="E27" s="304" t="n">
        <v>1072</v>
      </c>
      <c r="F27" s="305" t="n">
        <v>0.282851096839561</v>
      </c>
      <c r="G27" s="305" t="n">
        <v>0.315155078641776</v>
      </c>
      <c r="H27" s="305" t="n">
        <v>3.9668442865601</v>
      </c>
      <c r="I27" s="305" t="n">
        <v>-21.9227967953387</v>
      </c>
      <c r="J27" s="306" t="n">
        <v>1046</v>
      </c>
      <c r="K27" s="307" t="n">
        <v>26</v>
      </c>
      <c r="L27" s="269"/>
      <c r="M27" s="304" t="n">
        <v>813320.36</v>
      </c>
      <c r="N27" s="305" t="n">
        <v>0.301705252552923</v>
      </c>
      <c r="O27" s="305" t="n">
        <v>0.323587035096024</v>
      </c>
      <c r="P27" s="305" t="n">
        <v>3.63987419153579</v>
      </c>
      <c r="Q27" s="305" t="n">
        <v>-18.8132063619505</v>
      </c>
      <c r="R27" s="306" t="n">
        <v>806004.52</v>
      </c>
      <c r="S27" s="307" t="n">
        <v>7315.84</v>
      </c>
      <c r="T27" s="269"/>
      <c r="U27" s="308" t="n">
        <v>758.694365671642</v>
      </c>
      <c r="V27" s="305" t="n">
        <v>770.558814531549</v>
      </c>
      <c r="W27" s="309" t="n">
        <v>281.378461538462</v>
      </c>
    </row>
    <row r="28" s="266" customFormat="true" ht="12.2" hidden="false" customHeight="true" outlineLevel="0" collapsed="false">
      <c r="A28" s="283" t="s">
        <v>153</v>
      </c>
      <c r="B28" s="284"/>
      <c r="C28" s="285"/>
      <c r="D28" s="115"/>
      <c r="E28" s="286" t="n">
        <v>23</v>
      </c>
      <c r="F28" s="287" t="n">
        <v>0.00606863360756521</v>
      </c>
      <c r="G28" s="287" t="n">
        <v>0.00676172276936646</v>
      </c>
      <c r="H28" s="287" t="n">
        <v>0.085109532267614</v>
      </c>
      <c r="I28" s="287" t="n">
        <v>21.0526315789474</v>
      </c>
      <c r="J28" s="288" t="n">
        <v>23</v>
      </c>
      <c r="K28" s="289" t="n">
        <v>0</v>
      </c>
      <c r="L28" s="115"/>
      <c r="M28" s="286" t="n">
        <v>7377.18</v>
      </c>
      <c r="N28" s="287" t="n">
        <v>0.00273660179247003</v>
      </c>
      <c r="O28" s="287" t="n">
        <v>0.00293507936229419</v>
      </c>
      <c r="P28" s="287" t="n">
        <v>0.033015289434429</v>
      </c>
      <c r="Q28" s="287" t="n">
        <v>86.3846752433022</v>
      </c>
      <c r="R28" s="288" t="n">
        <v>7377.18</v>
      </c>
      <c r="S28" s="289" t="n">
        <v>0</v>
      </c>
      <c r="T28" s="115"/>
      <c r="U28" s="308" t="n">
        <v>320.746956521739</v>
      </c>
      <c r="V28" s="305" t="n">
        <v>320.746956521739</v>
      </c>
      <c r="W28" s="291" t="n">
        <v>0</v>
      </c>
    </row>
    <row r="29" s="266" customFormat="true" ht="12.2" hidden="false" customHeight="true" outlineLevel="0" collapsed="false">
      <c r="A29" s="59" t="s">
        <v>154</v>
      </c>
      <c r="B29" s="294"/>
      <c r="C29" s="295"/>
      <c r="D29" s="296"/>
      <c r="E29" s="297" t="n">
        <v>38542</v>
      </c>
      <c r="F29" s="298" t="n">
        <v>10.1694468044686</v>
      </c>
      <c r="G29" s="298" t="n">
        <v>100</v>
      </c>
      <c r="H29" s="298"/>
      <c r="I29" s="298" t="n">
        <v>-0.626530875338405</v>
      </c>
      <c r="J29" s="299" t="n">
        <v>38542</v>
      </c>
      <c r="K29" s="300" t="n">
        <v>0</v>
      </c>
      <c r="L29" s="296"/>
      <c r="M29" s="297" t="n">
        <v>17941892</v>
      </c>
      <c r="N29" s="298" t="n">
        <v>6.65563451176517</v>
      </c>
      <c r="O29" s="298" t="n">
        <v>100</v>
      </c>
      <c r="P29" s="298"/>
      <c r="Q29" s="298" t="n">
        <v>-0.625293983659458</v>
      </c>
      <c r="R29" s="299" t="n">
        <v>17941892</v>
      </c>
      <c r="S29" s="300" t="n">
        <v>0</v>
      </c>
      <c r="T29" s="296"/>
      <c r="U29" s="301" t="n">
        <v>465.515333921436</v>
      </c>
      <c r="V29" s="298" t="n">
        <v>465.515333921436</v>
      </c>
      <c r="W29" s="302" t="n">
        <v>0</v>
      </c>
    </row>
    <row r="30" s="266" customFormat="true" ht="12.2" hidden="false" customHeight="true" outlineLevel="0" collapsed="false">
      <c r="A30" s="117" t="s">
        <v>155</v>
      </c>
      <c r="B30" s="284"/>
      <c r="C30" s="285"/>
      <c r="D30" s="115"/>
      <c r="E30" s="286" t="n">
        <v>38498</v>
      </c>
      <c r="F30" s="287" t="n">
        <v>10.1578372445237</v>
      </c>
      <c r="G30" s="287" t="n">
        <v>99.8858388251777</v>
      </c>
      <c r="H30" s="298" t="n">
        <v>100</v>
      </c>
      <c r="I30" s="287" t="n">
        <v>-0.629807444117492</v>
      </c>
      <c r="J30" s="288" t="n">
        <v>38498</v>
      </c>
      <c r="K30" s="289" t="n">
        <v>0</v>
      </c>
      <c r="L30" s="115"/>
      <c r="M30" s="286" t="n">
        <v>17901437</v>
      </c>
      <c r="N30" s="287" t="n">
        <v>6.6406275273193</v>
      </c>
      <c r="O30" s="287" t="n">
        <v>99.774522107256</v>
      </c>
      <c r="P30" s="298" t="n">
        <v>100</v>
      </c>
      <c r="Q30" s="287" t="n">
        <v>-0.629263248726497</v>
      </c>
      <c r="R30" s="288" t="n">
        <v>17901437</v>
      </c>
      <c r="S30" s="289" t="n">
        <v>0</v>
      </c>
      <c r="T30" s="115"/>
      <c r="U30" s="308" t="n">
        <v>464.996545275079</v>
      </c>
      <c r="V30" s="305" t="n">
        <v>464.996545275079</v>
      </c>
      <c r="W30" s="291" t="n">
        <v>0</v>
      </c>
    </row>
    <row r="31" s="266" customFormat="true" ht="12.2" hidden="false" customHeight="true" outlineLevel="0" collapsed="false">
      <c r="A31" s="283" t="s">
        <v>156</v>
      </c>
      <c r="B31" s="284"/>
      <c r="C31" s="285"/>
      <c r="D31" s="115"/>
      <c r="E31" s="286" t="n">
        <v>16279</v>
      </c>
      <c r="F31" s="287" t="n">
        <v>4.29527332598061</v>
      </c>
      <c r="G31" s="287" t="n">
        <v>42.2370401120855</v>
      </c>
      <c r="H31" s="287" t="n">
        <v>42.2853135227804</v>
      </c>
      <c r="I31" s="287" t="n">
        <v>-5.4151414792865</v>
      </c>
      <c r="J31" s="288" t="n">
        <v>16279</v>
      </c>
      <c r="K31" s="289" t="n">
        <v>0</v>
      </c>
      <c r="L31" s="115"/>
      <c r="M31" s="286" t="n">
        <v>7569569.92</v>
      </c>
      <c r="N31" s="287" t="n">
        <v>2.80796979486731</v>
      </c>
      <c r="O31" s="287" t="n">
        <v>42.1893628609513</v>
      </c>
      <c r="P31" s="287" t="n">
        <v>42.2847055239197</v>
      </c>
      <c r="Q31" s="287" t="n">
        <v>-5.41720417612392</v>
      </c>
      <c r="R31" s="288" t="n">
        <v>7569569.92</v>
      </c>
      <c r="S31" s="289" t="n">
        <v>0</v>
      </c>
      <c r="T31" s="115"/>
      <c r="U31" s="308" t="n">
        <v>464.989859327969</v>
      </c>
      <c r="V31" s="305" t="n">
        <v>464.989859327969</v>
      </c>
      <c r="W31" s="291" t="n">
        <v>0</v>
      </c>
    </row>
    <row r="32" s="266" customFormat="true" ht="12.2" hidden="false" customHeight="true" outlineLevel="0" collapsed="false">
      <c r="A32" s="303" t="s">
        <v>157</v>
      </c>
      <c r="B32" s="183"/>
      <c r="C32" s="182"/>
      <c r="D32" s="269"/>
      <c r="E32" s="304" t="n">
        <v>22219</v>
      </c>
      <c r="F32" s="305" t="n">
        <v>5.86256391854311</v>
      </c>
      <c r="G32" s="305" t="n">
        <v>57.6487987130922</v>
      </c>
      <c r="H32" s="305" t="n">
        <v>57.7146864772196</v>
      </c>
      <c r="I32" s="305" t="n">
        <v>3.19539268961033</v>
      </c>
      <c r="J32" s="306" t="n">
        <v>22219</v>
      </c>
      <c r="K32" s="307" t="n">
        <v>0</v>
      </c>
      <c r="L32" s="269"/>
      <c r="M32" s="304" t="n">
        <v>10331867.08</v>
      </c>
      <c r="N32" s="305" t="n">
        <v>3.83265773245199</v>
      </c>
      <c r="O32" s="305" t="n">
        <v>57.5851592463047</v>
      </c>
      <c r="P32" s="305" t="n">
        <v>57.7152944760803</v>
      </c>
      <c r="Q32" s="305" t="n">
        <v>3.19810960844993</v>
      </c>
      <c r="R32" s="306" t="n">
        <v>10331867.08</v>
      </c>
      <c r="S32" s="307" t="n">
        <v>0</v>
      </c>
      <c r="T32" s="269"/>
      <c r="U32" s="308" t="n">
        <v>465.001443809352</v>
      </c>
      <c r="V32" s="305" t="n">
        <v>465.001443809352</v>
      </c>
      <c r="W32" s="309" t="n">
        <v>0</v>
      </c>
    </row>
    <row r="33" s="266" customFormat="true" ht="12.2" hidden="false" customHeight="true" outlineLevel="0" collapsed="false">
      <c r="A33" s="117" t="s">
        <v>158</v>
      </c>
      <c r="B33" s="284"/>
      <c r="C33" s="285"/>
      <c r="D33" s="115"/>
      <c r="E33" s="286" t="n">
        <v>43</v>
      </c>
      <c r="F33" s="287" t="n">
        <v>0.0113457063097958</v>
      </c>
      <c r="G33" s="287" t="n">
        <v>0.11156660266722</v>
      </c>
      <c r="H33" s="287"/>
      <c r="I33" s="287" t="n">
        <v>0</v>
      </c>
      <c r="J33" s="288" t="n">
        <v>43</v>
      </c>
      <c r="K33" s="307" t="n">
        <v>0</v>
      </c>
      <c r="L33" s="115"/>
      <c r="M33" s="286" t="n">
        <v>39990</v>
      </c>
      <c r="N33" s="287" t="n">
        <v>0.0148344903717785</v>
      </c>
      <c r="O33" s="287" t="n">
        <v>0.222886192827379</v>
      </c>
      <c r="P33" s="287"/>
      <c r="Q33" s="287" t="n">
        <v>0</v>
      </c>
      <c r="R33" s="288" t="n">
        <v>39990</v>
      </c>
      <c r="S33" s="289" t="n">
        <v>0</v>
      </c>
      <c r="T33" s="115"/>
      <c r="U33" s="308" t="n">
        <v>930</v>
      </c>
      <c r="V33" s="305" t="n">
        <v>930</v>
      </c>
      <c r="W33" s="291" t="n">
        <v>0</v>
      </c>
    </row>
    <row r="34" s="266" customFormat="true" ht="12.2" hidden="false" customHeight="true" outlineLevel="0" collapsed="false">
      <c r="A34" s="117" t="s">
        <v>159</v>
      </c>
      <c r="B34" s="284"/>
      <c r="C34" s="285"/>
      <c r="D34" s="115"/>
      <c r="E34" s="286" t="n">
        <v>1</v>
      </c>
      <c r="F34" s="287" t="n">
        <v>0.000263853635111531</v>
      </c>
      <c r="G34" s="287" t="n">
        <v>0.00259457215505163</v>
      </c>
      <c r="H34" s="298" t="n">
        <v>100</v>
      </c>
      <c r="I34" s="298" t="n">
        <v>0</v>
      </c>
      <c r="J34" s="288" t="n">
        <v>1</v>
      </c>
      <c r="K34" s="289" t="n">
        <v>0</v>
      </c>
      <c r="L34" s="115"/>
      <c r="M34" s="286" t="n">
        <v>465</v>
      </c>
      <c r="N34" s="287" t="n">
        <v>0.000172494074090447</v>
      </c>
      <c r="O34" s="287" t="n">
        <v>0.00259169991659742</v>
      </c>
      <c r="P34" s="298" t="n">
        <v>100</v>
      </c>
      <c r="Q34" s="298" t="n">
        <v>0</v>
      </c>
      <c r="R34" s="288" t="n">
        <v>465</v>
      </c>
      <c r="S34" s="289" t="n">
        <v>0</v>
      </c>
      <c r="T34" s="115"/>
      <c r="U34" s="308" t="n">
        <v>465</v>
      </c>
      <c r="V34" s="305" t="n">
        <v>465</v>
      </c>
      <c r="W34" s="309" t="n">
        <v>0</v>
      </c>
    </row>
    <row r="35" s="266" customFormat="true" ht="12.2" hidden="false" customHeight="true" outlineLevel="0" collapsed="false">
      <c r="A35" s="283" t="s">
        <v>138</v>
      </c>
      <c r="B35" s="284"/>
      <c r="C35" s="285"/>
      <c r="D35" s="115"/>
      <c r="E35" s="286" t="n">
        <v>0</v>
      </c>
      <c r="F35" s="287" t="n">
        <v>0</v>
      </c>
      <c r="G35" s="287" t="n">
        <v>0</v>
      </c>
      <c r="H35" s="287" t="n">
        <v>0</v>
      </c>
      <c r="I35" s="287" t="n">
        <v>0</v>
      </c>
      <c r="J35" s="288" t="n">
        <v>0</v>
      </c>
      <c r="K35" s="289" t="n">
        <v>0</v>
      </c>
      <c r="L35" s="115"/>
      <c r="M35" s="286" t="n">
        <v>0</v>
      </c>
      <c r="N35" s="287" t="n">
        <v>0</v>
      </c>
      <c r="O35" s="287" t="n">
        <v>0</v>
      </c>
      <c r="P35" s="287" t="n">
        <v>0</v>
      </c>
      <c r="Q35" s="287" t="n">
        <v>0</v>
      </c>
      <c r="R35" s="288" t="n">
        <v>0</v>
      </c>
      <c r="S35" s="289" t="n">
        <v>0</v>
      </c>
      <c r="T35" s="115"/>
      <c r="U35" s="308" t="n">
        <v>0</v>
      </c>
      <c r="V35" s="305" t="n">
        <v>0</v>
      </c>
      <c r="W35" s="309" t="n">
        <v>0</v>
      </c>
    </row>
    <row r="36" s="266" customFormat="true" ht="12.2" hidden="false" customHeight="true" outlineLevel="0" collapsed="false">
      <c r="A36" s="283" t="s">
        <v>139</v>
      </c>
      <c r="B36" s="284"/>
      <c r="C36" s="285"/>
      <c r="D36" s="115"/>
      <c r="E36" s="286" t="n">
        <v>1</v>
      </c>
      <c r="F36" s="287" t="n">
        <v>0.000263853635111531</v>
      </c>
      <c r="G36" s="287" t="n">
        <v>0.00259457215505163</v>
      </c>
      <c r="H36" s="287" t="n">
        <v>100</v>
      </c>
      <c r="I36" s="287" t="n">
        <v>0</v>
      </c>
      <c r="J36" s="288" t="n">
        <v>1</v>
      </c>
      <c r="K36" s="289" t="n">
        <v>0</v>
      </c>
      <c r="L36" s="115"/>
      <c r="M36" s="286" t="n">
        <v>465</v>
      </c>
      <c r="N36" s="287" t="n">
        <v>0.000172494074090447</v>
      </c>
      <c r="O36" s="287" t="n">
        <v>0.00259169991659742</v>
      </c>
      <c r="P36" s="287" t="n">
        <v>100</v>
      </c>
      <c r="Q36" s="287" t="n">
        <v>0</v>
      </c>
      <c r="R36" s="288" t="n">
        <v>465</v>
      </c>
      <c r="S36" s="289" t="n">
        <v>0</v>
      </c>
      <c r="T36" s="115"/>
      <c r="U36" s="290" t="n">
        <v>465</v>
      </c>
      <c r="V36" s="287" t="n">
        <v>465</v>
      </c>
      <c r="W36" s="291" t="n">
        <v>0</v>
      </c>
    </row>
    <row r="37" s="266" customFormat="true" ht="22.5" hidden="false" customHeight="true" outlineLevel="0" collapsed="false">
      <c r="A37" s="310" t="s">
        <v>160</v>
      </c>
      <c r="B37" s="310"/>
      <c r="C37" s="310"/>
      <c r="D37" s="115"/>
      <c r="E37" s="311" t="n">
        <v>306</v>
      </c>
      <c r="F37" s="312" t="n">
        <v>0.0807392123441285</v>
      </c>
      <c r="G37" s="312"/>
      <c r="H37" s="312"/>
      <c r="I37" s="312" t="n">
        <v>-40.3508771929825</v>
      </c>
      <c r="J37" s="313" t="n">
        <v>306</v>
      </c>
      <c r="K37" s="314" t="n">
        <v>0</v>
      </c>
      <c r="L37" s="115"/>
      <c r="M37" s="311" t="n">
        <v>287423.36</v>
      </c>
      <c r="N37" s="312" t="n">
        <v>0.106621131946592</v>
      </c>
      <c r="O37" s="312"/>
      <c r="P37" s="312"/>
      <c r="Q37" s="312" t="n">
        <v>-38.8378562474478</v>
      </c>
      <c r="R37" s="313" t="n">
        <v>287423.36</v>
      </c>
      <c r="S37" s="314" t="n">
        <v>0</v>
      </c>
      <c r="T37" s="296"/>
      <c r="U37" s="315" t="n">
        <v>939.292026143791</v>
      </c>
      <c r="V37" s="312" t="n">
        <v>939.292026143791</v>
      </c>
      <c r="W37" s="316" t="n">
        <v>0</v>
      </c>
    </row>
    <row r="38" customFormat="false" ht="10.5" hidden="false" customHeight="true" outlineLevel="0" collapsed="false">
      <c r="A38" s="115" t="s">
        <v>70</v>
      </c>
      <c r="B38" s="115"/>
      <c r="C38" s="115"/>
      <c r="F38" s="317"/>
      <c r="J38" s="317"/>
      <c r="N38" s="318"/>
    </row>
    <row r="39" customFormat="false" ht="10.5" hidden="false" customHeight="true" outlineLevel="0" collapsed="false">
      <c r="A39" s="96" t="s">
        <v>161</v>
      </c>
      <c r="B39" s="319"/>
      <c r="C39" s="319"/>
      <c r="D39" s="165"/>
      <c r="E39" s="165"/>
      <c r="F39" s="320"/>
      <c r="G39" s="320"/>
      <c r="H39" s="320"/>
      <c r="I39" s="165"/>
      <c r="J39" s="165"/>
      <c r="K39" s="165"/>
      <c r="L39" s="165"/>
      <c r="M39" s="165"/>
      <c r="N39" s="320"/>
      <c r="O39" s="320"/>
      <c r="P39" s="320"/>
      <c r="Q39" s="165"/>
      <c r="R39" s="321"/>
      <c r="S39" s="165"/>
      <c r="T39" s="165"/>
      <c r="U39" s="165"/>
      <c r="V39" s="165"/>
      <c r="W39" s="165"/>
    </row>
    <row r="40" customFormat="false" ht="10.5" hidden="false" customHeight="true" outlineLevel="0" collapsed="false">
      <c r="A40" s="322" t="s">
        <v>162</v>
      </c>
      <c r="B40" s="165"/>
      <c r="C40" s="165"/>
      <c r="D40" s="165"/>
      <c r="E40" s="165"/>
      <c r="F40" s="320"/>
      <c r="G40" s="320"/>
      <c r="H40" s="320"/>
      <c r="I40" s="165"/>
      <c r="J40" s="165"/>
      <c r="K40" s="165"/>
      <c r="L40" s="165"/>
      <c r="M40" s="165"/>
      <c r="N40" s="320"/>
      <c r="O40" s="320"/>
      <c r="P40" s="320"/>
      <c r="Q40" s="165"/>
      <c r="R40" s="321"/>
      <c r="S40" s="165"/>
      <c r="T40" s="165"/>
      <c r="U40" s="165"/>
      <c r="V40" s="165"/>
      <c r="W40" s="165"/>
    </row>
    <row r="41" customFormat="false" ht="20.25" hidden="false" customHeight="true" outlineLevel="0" collapsed="false">
      <c r="A41" s="115"/>
      <c r="B41" s="11"/>
      <c r="C41" s="11"/>
      <c r="D41" s="11"/>
      <c r="E41" s="186"/>
      <c r="F41" s="185"/>
      <c r="G41" s="186"/>
      <c r="H41" s="186"/>
      <c r="I41" s="175"/>
      <c r="J41" s="323"/>
      <c r="K41" s="105"/>
      <c r="L41" s="186"/>
      <c r="M41" s="186"/>
      <c r="N41" s="11"/>
      <c r="O41" s="185"/>
      <c r="P41" s="185"/>
      <c r="Q41" s="185"/>
      <c r="R41" s="11"/>
      <c r="S41" s="238"/>
    </row>
    <row r="42" customFormat="false" ht="20.25" hidden="false" customHeight="true" outlineLevel="0" collapsed="false">
      <c r="A42" s="11" t="s">
        <v>8</v>
      </c>
      <c r="B42" s="44"/>
      <c r="C42" s="44"/>
      <c r="D42" s="44"/>
      <c r="E42" s="44"/>
      <c r="F42" s="44"/>
      <c r="G42" s="44"/>
      <c r="H42" s="44"/>
      <c r="I42" s="44"/>
      <c r="J42" s="44"/>
      <c r="L42" s="44"/>
      <c r="M42" s="44"/>
      <c r="N42" s="44"/>
      <c r="O42" s="44"/>
      <c r="P42" s="44"/>
      <c r="Q42" s="242"/>
      <c r="R42" s="296"/>
      <c r="S42" s="146"/>
      <c r="W42" s="259" t="s">
        <v>9</v>
      </c>
    </row>
    <row r="43" customFormat="false" ht="12.75" hidden="false" customHeight="false" outlineLevel="0" collapsed="false">
      <c r="A43" s="44"/>
      <c r="B43" s="44"/>
      <c r="C43" s="44"/>
      <c r="D43" s="44"/>
      <c r="E43" s="44"/>
      <c r="F43" s="44"/>
      <c r="G43" s="44"/>
      <c r="H43" s="44"/>
      <c r="I43" s="44"/>
      <c r="J43" s="44"/>
      <c r="K43" s="44"/>
      <c r="L43" s="44"/>
      <c r="M43" s="44"/>
      <c r="N43" s="284"/>
      <c r="O43" s="44"/>
      <c r="P43" s="44"/>
      <c r="S43" s="244"/>
    </row>
    <row r="44" customFormat="false" ht="12.75" hidden="false" customHeight="false" outlineLevel="0" collapsed="false">
      <c r="A44" s="266"/>
      <c r="B44" s="266"/>
      <c r="C44" s="44"/>
      <c r="D44" s="44"/>
      <c r="E44" s="44"/>
      <c r="F44" s="44"/>
      <c r="G44" s="44"/>
      <c r="H44" s="44"/>
      <c r="I44" s="44"/>
      <c r="J44" s="44"/>
      <c r="K44" s="44"/>
      <c r="L44" s="44"/>
      <c r="M44" s="44"/>
      <c r="N44" s="44"/>
      <c r="X44" s="10"/>
      <c r="Y44" s="10"/>
      <c r="Z44" s="10"/>
      <c r="AA44" s="324"/>
      <c r="AB44" s="324"/>
      <c r="AC44" s="324"/>
      <c r="AD44" s="10"/>
    </row>
    <row r="45" customFormat="false" ht="12.75" hidden="false" customHeight="false" outlineLevel="0" collapsed="false">
      <c r="A45" s="44"/>
      <c r="B45" s="44"/>
      <c r="C45" s="44"/>
      <c r="D45" s="44"/>
      <c r="E45" s="44"/>
      <c r="F45" s="44"/>
      <c r="G45" s="44"/>
      <c r="H45" s="44"/>
      <c r="I45" s="44"/>
      <c r="J45" s="44"/>
      <c r="K45" s="44"/>
      <c r="L45" s="44"/>
      <c r="M45" s="44"/>
      <c r="N45" s="44"/>
      <c r="X45" s="10"/>
      <c r="Y45" s="10"/>
      <c r="Z45" s="10"/>
      <c r="AA45" s="324"/>
      <c r="AB45" s="324"/>
      <c r="AC45" s="324"/>
      <c r="AD45" s="10"/>
    </row>
    <row r="46" customFormat="false" ht="12.75" hidden="false" customHeight="false" outlineLevel="0" collapsed="false">
      <c r="A46" s="44"/>
      <c r="B46" s="44"/>
      <c r="C46" s="44"/>
      <c r="D46" s="44"/>
      <c r="E46" s="44"/>
      <c r="F46" s="44"/>
      <c r="G46" s="44"/>
      <c r="H46" s="44"/>
      <c r="I46" s="44"/>
      <c r="J46" s="44"/>
      <c r="K46" s="44"/>
      <c r="L46" s="44"/>
      <c r="M46" s="44"/>
      <c r="N46" s="44"/>
      <c r="X46" s="10"/>
      <c r="Y46" s="325" t="s">
        <v>93</v>
      </c>
      <c r="Z46" s="10"/>
      <c r="AA46" s="324"/>
      <c r="AB46" s="326" t="s">
        <v>163</v>
      </c>
      <c r="AC46" s="324"/>
      <c r="AD46" s="10"/>
    </row>
    <row r="47" customFormat="false" ht="12.75" hidden="false" customHeight="false" outlineLevel="0" collapsed="false">
      <c r="A47" s="44"/>
      <c r="B47" s="44"/>
      <c r="C47" s="44"/>
      <c r="D47" s="44"/>
      <c r="E47" s="44"/>
      <c r="F47" s="44"/>
      <c r="G47" s="44"/>
      <c r="H47" s="44"/>
      <c r="I47" s="44"/>
      <c r="J47" s="44"/>
      <c r="K47" s="44"/>
      <c r="L47" s="44"/>
      <c r="M47" s="44"/>
      <c r="N47" s="44"/>
      <c r="X47" s="10"/>
      <c r="Y47" s="284" t="s">
        <v>164</v>
      </c>
      <c r="Z47" s="327" t="n">
        <v>0.362925398023209</v>
      </c>
      <c r="AA47" s="328" t="n">
        <v>137548</v>
      </c>
      <c r="AB47" s="284" t="s">
        <v>164</v>
      </c>
      <c r="AC47" s="327" t="n">
        <v>0.402075509076092</v>
      </c>
      <c r="AD47" s="328" t="n">
        <v>108389295.52</v>
      </c>
    </row>
    <row r="48" customFormat="false" ht="12.75" hidden="false" customHeight="false" outlineLevel="0" collapsed="false">
      <c r="A48" s="44"/>
      <c r="B48" s="44"/>
      <c r="C48" s="44"/>
      <c r="D48" s="44"/>
      <c r="E48" s="44"/>
      <c r="F48" s="44"/>
      <c r="G48" s="44"/>
      <c r="H48" s="44"/>
      <c r="I48" s="44"/>
      <c r="J48" s="44"/>
      <c r="K48" s="44"/>
      <c r="L48" s="44"/>
      <c r="M48" s="44"/>
      <c r="N48" s="44"/>
      <c r="X48" s="10"/>
      <c r="Y48" s="284" t="s">
        <v>165</v>
      </c>
      <c r="Z48" s="327" t="n">
        <v>0.136655074696964</v>
      </c>
      <c r="AA48" s="328" t="n">
        <v>51792</v>
      </c>
      <c r="AB48" s="183" t="s">
        <v>166</v>
      </c>
      <c r="AC48" s="327" t="n">
        <v>0.104876248998852</v>
      </c>
      <c r="AD48" s="328" t="n">
        <v>28271960.09</v>
      </c>
    </row>
    <row r="49" customFormat="false" ht="12.75" hidden="false" customHeight="false" outlineLevel="0" collapsed="false">
      <c r="A49" s="44"/>
      <c r="B49" s="44"/>
      <c r="C49" s="44"/>
      <c r="D49" s="44"/>
      <c r="E49" s="44"/>
      <c r="F49" s="44"/>
      <c r="G49" s="44"/>
      <c r="H49" s="44"/>
      <c r="I49" s="44"/>
      <c r="J49" s="44"/>
      <c r="K49" s="44"/>
      <c r="L49" s="44"/>
      <c r="M49" s="44"/>
      <c r="N49" s="44"/>
      <c r="X49" s="10"/>
      <c r="Y49" s="284" t="s">
        <v>146</v>
      </c>
      <c r="Z49" s="327" t="n">
        <v>0.131354255167573</v>
      </c>
      <c r="AA49" s="328" t="n">
        <v>49783</v>
      </c>
      <c r="AB49" s="284" t="s">
        <v>165</v>
      </c>
      <c r="AC49" s="327" t="n">
        <v>0.104358087669266</v>
      </c>
      <c r="AD49" s="328" t="n">
        <v>28132277.02</v>
      </c>
    </row>
    <row r="50" customFormat="false" ht="12.75" hidden="false" customHeight="false" outlineLevel="0" collapsed="false">
      <c r="A50" s="44"/>
      <c r="B50" s="44"/>
      <c r="C50" s="44"/>
      <c r="D50" s="44"/>
      <c r="E50" s="44"/>
      <c r="F50" s="44"/>
      <c r="G50" s="44"/>
      <c r="H50" s="44"/>
      <c r="I50" s="44"/>
      <c r="J50" s="44"/>
      <c r="K50" s="44"/>
      <c r="L50" s="44"/>
      <c r="M50" s="44"/>
      <c r="N50" s="44"/>
      <c r="X50" s="284"/>
      <c r="Y50" s="284" t="s">
        <v>167</v>
      </c>
      <c r="Z50" s="327" t="n">
        <v>0.0867313283975113</v>
      </c>
      <c r="AA50" s="328" t="n">
        <v>32871</v>
      </c>
      <c r="AB50" s="284" t="s">
        <v>146</v>
      </c>
      <c r="AC50" s="327" t="n">
        <v>0.0958001294153002</v>
      </c>
      <c r="AD50" s="328" t="n">
        <v>25825269.89</v>
      </c>
      <c r="AE50" s="284"/>
    </row>
    <row r="51" customFormat="false" ht="12.75" hidden="false" customHeight="false" outlineLevel="0" collapsed="false">
      <c r="A51" s="44"/>
      <c r="B51" s="44"/>
      <c r="C51" s="44"/>
      <c r="D51" s="44"/>
      <c r="E51" s="44"/>
      <c r="F51" s="44"/>
      <c r="G51" s="44"/>
      <c r="H51" s="44"/>
      <c r="I51" s="44"/>
      <c r="J51" s="44"/>
      <c r="K51" s="44"/>
      <c r="L51" s="44"/>
      <c r="M51" s="44"/>
      <c r="N51" s="44"/>
      <c r="X51" s="284"/>
      <c r="Y51" s="183" t="s">
        <v>168</v>
      </c>
      <c r="Z51" s="327" t="n">
        <v>0.0661454677861097</v>
      </c>
      <c r="AA51" s="328" t="n">
        <v>25069</v>
      </c>
      <c r="AB51" s="284" t="s">
        <v>167</v>
      </c>
      <c r="AC51" s="327" t="n">
        <v>0.0911817266691323</v>
      </c>
      <c r="AD51" s="328" t="n">
        <v>24580266.38</v>
      </c>
    </row>
    <row r="52" customFormat="false" ht="12.75" hidden="false" customHeight="false" outlineLevel="0" collapsed="false">
      <c r="A52" s="44"/>
      <c r="B52" s="44"/>
      <c r="C52" s="44"/>
      <c r="D52" s="44"/>
      <c r="E52" s="44"/>
      <c r="F52" s="44"/>
      <c r="G52" s="44"/>
      <c r="H52" s="44"/>
      <c r="I52" s="44"/>
      <c r="J52" s="44"/>
      <c r="K52" s="44"/>
      <c r="L52" s="44"/>
      <c r="M52" s="44"/>
      <c r="N52" s="44"/>
      <c r="X52" s="10"/>
      <c r="Y52" s="284" t="s">
        <v>166</v>
      </c>
      <c r="Z52" s="327" t="n">
        <v>0.0632219695090739</v>
      </c>
      <c r="AA52" s="328" t="n">
        <v>23961</v>
      </c>
      <c r="AB52" s="284" t="s">
        <v>168</v>
      </c>
      <c r="AC52" s="327" t="n">
        <v>0.0765114598184764</v>
      </c>
      <c r="AD52" s="328" t="n">
        <v>20625536.85</v>
      </c>
    </row>
    <row r="53" customFormat="false" ht="12.75" hidden="false" customHeight="false" outlineLevel="0" collapsed="false">
      <c r="A53" s="44"/>
      <c r="B53" s="44"/>
      <c r="C53" s="44"/>
      <c r="D53" s="44"/>
      <c r="E53" s="44"/>
      <c r="F53" s="44"/>
      <c r="G53" s="44"/>
      <c r="H53" s="44"/>
      <c r="I53" s="44"/>
      <c r="J53" s="44"/>
      <c r="K53" s="44"/>
      <c r="L53" s="44"/>
      <c r="M53" s="44"/>
      <c r="N53" s="44"/>
      <c r="X53" s="284"/>
      <c r="Y53" s="284" t="s">
        <v>169</v>
      </c>
      <c r="Z53" s="327" t="n">
        <v>0.0586256391854311</v>
      </c>
      <c r="AA53" s="328" t="n">
        <v>22219</v>
      </c>
      <c r="AB53" s="284" t="s">
        <v>170</v>
      </c>
      <c r="AC53" s="327" t="n">
        <v>0.0472997104896445</v>
      </c>
      <c r="AD53" s="328" t="n">
        <v>12750794.77</v>
      </c>
    </row>
    <row r="54" customFormat="false" ht="12.75" hidden="false" customHeight="false" outlineLevel="0" collapsed="false">
      <c r="A54" s="44"/>
      <c r="B54" s="44"/>
      <c r="C54" s="44"/>
      <c r="D54" s="44"/>
      <c r="E54" s="44"/>
      <c r="F54" s="44"/>
      <c r="G54" s="44"/>
      <c r="H54" s="44"/>
      <c r="I54" s="44"/>
      <c r="J54" s="44"/>
      <c r="K54" s="44"/>
      <c r="L54" s="44"/>
      <c r="M54" s="44"/>
      <c r="N54" s="44"/>
      <c r="X54" s="284"/>
      <c r="Y54" s="284" t="s">
        <v>171</v>
      </c>
      <c r="Z54" s="327" t="n">
        <v>0.0429527332598061</v>
      </c>
      <c r="AA54" s="328" t="n">
        <v>16279</v>
      </c>
      <c r="AB54" s="284" t="s">
        <v>169</v>
      </c>
      <c r="AC54" s="327" t="n">
        <v>0.0383265773245199</v>
      </c>
      <c r="AD54" s="328" t="n">
        <v>10331867.08</v>
      </c>
    </row>
    <row r="55" customFormat="false" ht="12.75" hidden="false" customHeight="false" outlineLevel="0" collapsed="false">
      <c r="A55" s="44"/>
      <c r="B55" s="44"/>
      <c r="C55" s="44"/>
      <c r="D55" s="44"/>
      <c r="E55" s="44"/>
      <c r="F55" s="44"/>
      <c r="G55" s="44"/>
      <c r="H55" s="44"/>
      <c r="I55" s="44"/>
      <c r="J55" s="44"/>
      <c r="K55" s="44"/>
      <c r="L55" s="44"/>
      <c r="M55" s="44"/>
      <c r="N55" s="44"/>
      <c r="X55" s="183"/>
      <c r="Y55" s="284" t="s">
        <v>170</v>
      </c>
      <c r="Z55" s="327" t="n">
        <v>0.0406334598071758</v>
      </c>
      <c r="AA55" s="328" t="n">
        <v>15400</v>
      </c>
      <c r="AB55" s="284" t="s">
        <v>171</v>
      </c>
      <c r="AC55" s="327" t="n">
        <v>0.0280796979486731</v>
      </c>
      <c r="AD55" s="328" t="n">
        <v>7569569.92</v>
      </c>
    </row>
    <row r="56" customFormat="false" ht="12.75" hidden="false" customHeight="false" outlineLevel="0" collapsed="false">
      <c r="A56" s="44"/>
      <c r="B56" s="44"/>
      <c r="C56" s="44"/>
      <c r="D56" s="44"/>
      <c r="E56" s="44"/>
      <c r="F56" s="44"/>
      <c r="G56" s="44"/>
      <c r="H56" s="44"/>
      <c r="I56" s="44"/>
      <c r="J56" s="44"/>
      <c r="K56" s="44"/>
      <c r="L56" s="44"/>
      <c r="M56" s="44"/>
      <c r="N56" s="44"/>
      <c r="X56" s="10"/>
      <c r="Y56" s="10" t="s">
        <v>172</v>
      </c>
      <c r="Z56" s="327" t="n">
        <v>0.010754674167146</v>
      </c>
      <c r="AA56" s="79" t="n">
        <v>4076</v>
      </c>
      <c r="AB56" s="10" t="s">
        <v>172</v>
      </c>
      <c r="AC56" s="327" t="n">
        <v>0.0114908525900438</v>
      </c>
      <c r="AD56" s="79" t="n">
        <v>3097640.59</v>
      </c>
    </row>
    <row r="57" customFormat="false" ht="12.75" hidden="false" customHeight="false" outlineLevel="0" collapsed="false">
      <c r="A57" s="44"/>
      <c r="B57" s="44"/>
      <c r="C57" s="44"/>
      <c r="D57" s="44"/>
      <c r="E57" s="44"/>
      <c r="F57" s="44"/>
      <c r="G57" s="44"/>
      <c r="H57" s="44"/>
      <c r="I57" s="44"/>
      <c r="J57" s="44"/>
      <c r="K57" s="44"/>
      <c r="L57" s="44"/>
      <c r="M57" s="44"/>
      <c r="N57" s="44"/>
      <c r="X57" s="10"/>
      <c r="Y57" s="10" t="s">
        <v>36</v>
      </c>
      <c r="Z57" s="327" t="n">
        <v>1</v>
      </c>
      <c r="AA57" s="329" t="n">
        <v>378998</v>
      </c>
      <c r="AB57" s="10" t="s">
        <v>36</v>
      </c>
      <c r="AC57" s="327" t="n">
        <v>1</v>
      </c>
      <c r="AD57" s="329" t="n">
        <v>269574478.11</v>
      </c>
    </row>
    <row r="58" customFormat="false" ht="12.75" hidden="false" customHeight="false" outlineLevel="0" collapsed="false">
      <c r="A58" s="44"/>
      <c r="B58" s="44"/>
      <c r="C58" s="44"/>
      <c r="D58" s="44"/>
      <c r="E58" s="44"/>
      <c r="F58" s="44"/>
      <c r="G58" s="44"/>
      <c r="H58" s="44"/>
      <c r="I58" s="44"/>
      <c r="J58" s="44"/>
      <c r="K58" s="44"/>
      <c r="L58" s="44"/>
      <c r="M58" s="44"/>
      <c r="N58" s="44"/>
      <c r="X58" s="10"/>
      <c r="Y58" s="284" t="s">
        <v>173</v>
      </c>
      <c r="Z58" s="10"/>
      <c r="AA58" s="328" t="n">
        <v>0</v>
      </c>
      <c r="AB58" s="284" t="s">
        <v>173</v>
      </c>
      <c r="AC58" s="27"/>
      <c r="AD58" s="328" t="n">
        <v>0</v>
      </c>
    </row>
    <row r="59" customFormat="false" ht="12.75" hidden="false" customHeight="false" outlineLevel="0" collapsed="false">
      <c r="A59" s="44"/>
      <c r="B59" s="44"/>
      <c r="C59" s="44"/>
      <c r="D59" s="44"/>
      <c r="E59" s="44"/>
      <c r="F59" s="44"/>
      <c r="G59" s="44"/>
      <c r="H59" s="44"/>
      <c r="I59" s="44"/>
      <c r="J59" s="44"/>
      <c r="K59" s="44"/>
      <c r="L59" s="44"/>
      <c r="M59" s="44"/>
      <c r="N59" s="44"/>
      <c r="X59" s="10"/>
      <c r="Y59" s="284" t="s">
        <v>174</v>
      </c>
      <c r="Z59" s="10"/>
      <c r="AA59" s="328" t="n">
        <v>792</v>
      </c>
      <c r="AB59" s="284" t="s">
        <v>174</v>
      </c>
      <c r="AC59" s="79"/>
      <c r="AD59" s="328" t="n">
        <v>825346</v>
      </c>
    </row>
    <row r="60" customFormat="false" ht="12.75" hidden="false" customHeight="false" outlineLevel="0" collapsed="false">
      <c r="A60" s="44"/>
      <c r="B60" s="44"/>
      <c r="C60" s="44"/>
      <c r="D60" s="44"/>
      <c r="E60" s="44"/>
      <c r="F60" s="44"/>
      <c r="G60" s="44"/>
      <c r="H60" s="44"/>
      <c r="I60" s="44"/>
      <c r="J60" s="44"/>
      <c r="K60" s="44"/>
      <c r="L60" s="44"/>
      <c r="M60" s="44"/>
      <c r="N60" s="44"/>
      <c r="X60" s="10"/>
      <c r="Y60" s="183" t="s">
        <v>175</v>
      </c>
      <c r="Z60" s="10"/>
      <c r="AA60" s="328" t="n">
        <v>1072</v>
      </c>
      <c r="AB60" s="183" t="s">
        <v>175</v>
      </c>
      <c r="AC60" s="79"/>
      <c r="AD60" s="328" t="n">
        <v>813320.36</v>
      </c>
    </row>
    <row r="61" customFormat="false" ht="12.75" hidden="false" customHeight="false" outlineLevel="0" collapsed="false">
      <c r="A61" s="44"/>
      <c r="B61" s="44"/>
      <c r="C61" s="44"/>
      <c r="D61" s="44"/>
      <c r="E61" s="44"/>
      <c r="F61" s="44"/>
      <c r="G61" s="44"/>
      <c r="H61" s="44"/>
      <c r="I61" s="44"/>
      <c r="J61" s="44"/>
      <c r="K61" s="44"/>
      <c r="L61" s="44"/>
      <c r="M61" s="44"/>
      <c r="N61" s="44"/>
      <c r="X61" s="10"/>
      <c r="Y61" s="10" t="s">
        <v>176</v>
      </c>
      <c r="Z61" s="10"/>
      <c r="AA61" s="79" t="n">
        <v>1438</v>
      </c>
      <c r="AB61" s="10" t="s">
        <v>176</v>
      </c>
      <c r="AC61" s="79"/>
      <c r="AD61" s="79" t="n">
        <v>891801.57</v>
      </c>
    </row>
    <row r="62" customFormat="false" ht="12.75" hidden="false" customHeight="false" outlineLevel="0" collapsed="false">
      <c r="A62" s="44"/>
      <c r="B62" s="44"/>
      <c r="C62" s="44"/>
      <c r="D62" s="44"/>
      <c r="E62" s="44"/>
      <c r="F62" s="44"/>
      <c r="G62" s="44"/>
      <c r="H62" s="44"/>
      <c r="I62" s="44"/>
      <c r="J62" s="44"/>
      <c r="K62" s="44"/>
      <c r="L62" s="44"/>
      <c r="M62" s="44"/>
      <c r="N62" s="44"/>
      <c r="X62" s="10"/>
      <c r="Y62" s="10" t="s">
        <v>152</v>
      </c>
      <c r="Z62" s="10"/>
      <c r="AA62" s="79" t="n">
        <v>333</v>
      </c>
      <c r="AB62" s="284" t="s">
        <v>177</v>
      </c>
      <c r="AC62" s="79"/>
      <c r="AD62" s="79" t="n">
        <v>158759.28</v>
      </c>
    </row>
    <row r="63" customFormat="false" ht="12.75" hidden="false" customHeight="false" outlineLevel="0" collapsed="false">
      <c r="A63" s="44"/>
      <c r="B63" s="44"/>
      <c r="C63" s="44"/>
      <c r="D63" s="44"/>
      <c r="E63" s="44"/>
      <c r="F63" s="44"/>
      <c r="G63" s="44"/>
      <c r="H63" s="44"/>
      <c r="I63" s="44"/>
      <c r="J63" s="44"/>
      <c r="K63" s="44"/>
      <c r="L63" s="44"/>
      <c r="M63" s="44"/>
      <c r="N63" s="44"/>
      <c r="X63" s="10"/>
      <c r="Y63" s="284" t="s">
        <v>177</v>
      </c>
      <c r="Z63" s="10"/>
      <c r="AA63" s="328" t="n">
        <v>68</v>
      </c>
      <c r="AB63" s="10" t="s">
        <v>152</v>
      </c>
      <c r="AC63" s="79"/>
      <c r="AD63" s="328" t="n">
        <v>73157.84</v>
      </c>
    </row>
    <row r="64" customFormat="false" ht="12.75" hidden="false" customHeight="false" outlineLevel="0" collapsed="false">
      <c r="A64" s="44"/>
      <c r="B64" s="44"/>
      <c r="C64" s="44"/>
      <c r="D64" s="44"/>
      <c r="E64" s="44"/>
      <c r="F64" s="44"/>
      <c r="G64" s="44"/>
      <c r="H64" s="44"/>
      <c r="I64" s="44"/>
      <c r="J64" s="44"/>
      <c r="K64" s="44"/>
      <c r="L64" s="44"/>
      <c r="M64" s="44"/>
      <c r="N64" s="44"/>
      <c r="X64" s="10"/>
      <c r="Y64" s="284" t="s">
        <v>158</v>
      </c>
      <c r="Z64" s="10"/>
      <c r="AA64" s="328" t="n">
        <v>43</v>
      </c>
      <c r="AB64" s="10" t="s">
        <v>178</v>
      </c>
      <c r="AC64" s="79"/>
      <c r="AD64" s="328" t="n">
        <v>39990</v>
      </c>
    </row>
    <row r="65" customFormat="false" ht="12.75" hidden="false" customHeight="false" outlineLevel="0" collapsed="false">
      <c r="A65" s="44"/>
      <c r="B65" s="44"/>
      <c r="C65" s="44"/>
      <c r="D65" s="44"/>
      <c r="E65" s="44"/>
      <c r="F65" s="44"/>
      <c r="G65" s="44"/>
      <c r="H65" s="44"/>
      <c r="I65" s="44"/>
      <c r="J65" s="44"/>
      <c r="K65" s="44"/>
      <c r="L65" s="44"/>
      <c r="M65" s="44"/>
      <c r="N65" s="44"/>
      <c r="X65" s="10"/>
      <c r="Y65" s="284" t="s">
        <v>153</v>
      </c>
      <c r="Z65" s="10"/>
      <c r="AA65" s="328" t="n">
        <v>23</v>
      </c>
      <c r="AB65" s="284" t="s">
        <v>158</v>
      </c>
      <c r="AC65" s="79"/>
      <c r="AD65" s="328" t="n">
        <v>7377.18</v>
      </c>
    </row>
    <row r="66" customFormat="false" ht="12.75" hidden="false" customHeight="false" outlineLevel="0" collapsed="false">
      <c r="A66" s="44"/>
      <c r="B66" s="44"/>
      <c r="C66" s="44"/>
      <c r="D66" s="44"/>
      <c r="E66" s="44"/>
      <c r="F66" s="44"/>
      <c r="G66" s="44"/>
      <c r="H66" s="44"/>
      <c r="I66" s="44"/>
      <c r="J66" s="44"/>
      <c r="K66" s="44"/>
      <c r="L66" s="44"/>
      <c r="M66" s="44"/>
      <c r="N66" s="44"/>
      <c r="X66" s="10"/>
      <c r="Y66" s="10" t="s">
        <v>178</v>
      </c>
      <c r="Z66" s="10"/>
      <c r="AA66" s="79" t="n">
        <v>306</v>
      </c>
      <c r="AB66" s="284" t="s">
        <v>153</v>
      </c>
      <c r="AC66" s="79"/>
      <c r="AD66" s="79" t="n">
        <v>287423.36</v>
      </c>
    </row>
    <row r="67" customFormat="false" ht="12.75" hidden="false" customHeight="false" outlineLevel="0" collapsed="false">
      <c r="A67" s="44"/>
      <c r="B67" s="44"/>
      <c r="C67" s="44"/>
      <c r="D67" s="44"/>
      <c r="E67" s="44"/>
      <c r="F67" s="44"/>
      <c r="G67" s="44"/>
      <c r="H67" s="44"/>
      <c r="I67" s="44"/>
      <c r="J67" s="44"/>
      <c r="K67" s="44"/>
      <c r="L67" s="44"/>
      <c r="M67" s="44"/>
      <c r="N67" s="44"/>
      <c r="X67" s="10"/>
      <c r="Y67" s="284" t="s">
        <v>179</v>
      </c>
      <c r="Z67" s="10"/>
      <c r="AA67" s="328" t="n">
        <v>1</v>
      </c>
      <c r="AB67" s="284" t="s">
        <v>179</v>
      </c>
      <c r="AC67" s="27"/>
      <c r="AD67" s="328" t="n">
        <v>465</v>
      </c>
    </row>
    <row r="68" customFormat="false" ht="12.75" hidden="false" customHeight="false" outlineLevel="0" collapsed="false">
      <c r="A68" s="44"/>
      <c r="B68" s="44"/>
      <c r="C68" s="44"/>
      <c r="D68" s="44"/>
      <c r="E68" s="44"/>
      <c r="F68" s="44"/>
      <c r="G68" s="44"/>
      <c r="H68" s="44"/>
      <c r="I68" s="44"/>
      <c r="J68" s="44"/>
      <c r="K68" s="44"/>
      <c r="L68" s="44"/>
      <c r="M68" s="44"/>
      <c r="N68" s="44"/>
      <c r="X68" s="10"/>
      <c r="Y68" s="10"/>
      <c r="Z68" s="10"/>
      <c r="AA68" s="10"/>
      <c r="AB68" s="10"/>
      <c r="AC68" s="10"/>
      <c r="AD68" s="10"/>
    </row>
    <row r="69" customFormat="false" ht="12.75" hidden="false" customHeight="false" outlineLevel="0" collapsed="false">
      <c r="A69" s="44"/>
      <c r="B69" s="44"/>
      <c r="C69" s="44"/>
      <c r="D69" s="44"/>
      <c r="E69" s="44"/>
      <c r="F69" s="44"/>
      <c r="G69" s="44"/>
      <c r="H69" s="44"/>
      <c r="I69" s="44"/>
      <c r="J69" s="44"/>
      <c r="K69" s="44"/>
      <c r="L69" s="44"/>
      <c r="M69" s="44"/>
      <c r="N69" s="44"/>
      <c r="X69" s="10"/>
      <c r="Y69" s="10"/>
      <c r="Z69" s="10"/>
      <c r="AA69" s="10"/>
      <c r="AB69" s="10"/>
      <c r="AC69" s="10"/>
      <c r="AD69" s="10"/>
    </row>
    <row r="70" customFormat="false" ht="12.75" hidden="false" customHeight="false" outlineLevel="0" collapsed="false">
      <c r="A70" s="44"/>
      <c r="B70" s="44"/>
      <c r="C70" s="44"/>
      <c r="D70" s="44"/>
      <c r="E70" s="44"/>
      <c r="F70" s="44"/>
      <c r="G70" s="44"/>
      <c r="H70" s="44"/>
      <c r="I70" s="44"/>
      <c r="J70" s="44"/>
      <c r="K70" s="44"/>
      <c r="L70" s="44"/>
      <c r="M70" s="44"/>
      <c r="N70" s="44"/>
      <c r="X70" s="10"/>
      <c r="Y70" s="10" t="s">
        <v>180</v>
      </c>
      <c r="Z70" s="10"/>
      <c r="AA70" s="10"/>
      <c r="AB70" s="10"/>
      <c r="AC70" s="10"/>
      <c r="AD70" s="10"/>
    </row>
    <row r="71" customFormat="false" ht="12.75" hidden="false" customHeight="false" outlineLevel="0" collapsed="false">
      <c r="A71" s="44"/>
      <c r="B71" s="44"/>
      <c r="C71" s="44"/>
      <c r="D71" s="44"/>
      <c r="E71" s="44"/>
      <c r="F71" s="44"/>
      <c r="G71" s="44"/>
      <c r="H71" s="44"/>
      <c r="I71" s="44"/>
      <c r="J71" s="44"/>
      <c r="K71" s="44"/>
      <c r="L71" s="44"/>
      <c r="M71" s="44"/>
      <c r="N71" s="44"/>
      <c r="X71" s="10"/>
      <c r="Y71" s="10" t="s">
        <v>64</v>
      </c>
      <c r="Z71" s="10"/>
      <c r="AA71" s="10"/>
      <c r="AB71" s="10"/>
      <c r="AC71" s="10"/>
      <c r="AD71" s="10"/>
    </row>
    <row r="72" customFormat="false" ht="12.75" hidden="false" customHeight="false" outlineLevel="0" collapsed="false">
      <c r="A72" s="44"/>
      <c r="B72" s="44"/>
      <c r="C72" s="44"/>
      <c r="D72" s="44"/>
      <c r="E72" s="44"/>
      <c r="F72" s="44"/>
      <c r="G72" s="44"/>
      <c r="H72" s="44"/>
      <c r="I72" s="44"/>
      <c r="J72" s="44"/>
      <c r="K72" s="44"/>
      <c r="L72" s="44"/>
      <c r="M72" s="44"/>
      <c r="N72" s="44"/>
      <c r="X72" s="10"/>
      <c r="Y72" s="10" t="s">
        <v>22</v>
      </c>
      <c r="Z72" s="79" t="n">
        <v>284518</v>
      </c>
      <c r="AA72" s="10"/>
      <c r="AB72" s="10"/>
      <c r="AC72" s="10"/>
      <c r="AD72" s="10"/>
    </row>
    <row r="73" customFormat="false" ht="12.75" hidden="false" customHeight="false" outlineLevel="0" collapsed="false">
      <c r="A73" s="44"/>
      <c r="B73" s="44"/>
      <c r="C73" s="44"/>
      <c r="D73" s="44"/>
      <c r="E73" s="44"/>
      <c r="F73" s="44"/>
      <c r="G73" s="44"/>
      <c r="H73" s="44"/>
      <c r="I73" s="44"/>
      <c r="J73" s="44"/>
      <c r="K73" s="44"/>
      <c r="L73" s="44"/>
      <c r="M73" s="44"/>
      <c r="N73" s="44"/>
      <c r="X73" s="10"/>
      <c r="Y73" s="10" t="s">
        <v>24</v>
      </c>
      <c r="Z73" s="79" t="n">
        <v>94480</v>
      </c>
      <c r="AA73" s="10"/>
      <c r="AB73" s="79"/>
      <c r="AC73" s="10"/>
      <c r="AD73" s="10"/>
    </row>
    <row r="74" customFormat="false" ht="12.75" hidden="false" customHeight="false" outlineLevel="0" collapsed="false">
      <c r="A74" s="44"/>
      <c r="B74" s="44"/>
      <c r="C74" s="44"/>
      <c r="D74" s="44"/>
      <c r="E74" s="44"/>
      <c r="F74" s="44"/>
      <c r="G74" s="44"/>
      <c r="H74" s="44"/>
      <c r="I74" s="44"/>
      <c r="J74" s="44"/>
      <c r="K74" s="44"/>
      <c r="L74" s="44"/>
      <c r="M74" s="44"/>
      <c r="N74" s="44"/>
      <c r="X74" s="10"/>
      <c r="Y74" s="10" t="s">
        <v>181</v>
      </c>
      <c r="Z74" s="10"/>
      <c r="AA74" s="10"/>
      <c r="AB74" s="10"/>
      <c r="AC74" s="10"/>
      <c r="AD74" s="10"/>
    </row>
    <row r="75" customFormat="false" ht="12.75" hidden="false" customHeight="false" outlineLevel="0" collapsed="false">
      <c r="A75" s="44"/>
      <c r="B75" s="44"/>
      <c r="C75" s="44"/>
      <c r="D75" s="44"/>
      <c r="E75" s="44"/>
      <c r="F75" s="44"/>
      <c r="G75" s="44"/>
      <c r="H75" s="44"/>
      <c r="I75" s="44"/>
      <c r="J75" s="44"/>
      <c r="K75" s="44"/>
      <c r="L75" s="44"/>
      <c r="M75" s="44"/>
      <c r="N75" s="44"/>
      <c r="X75" s="10"/>
      <c r="Y75" s="10" t="s">
        <v>22</v>
      </c>
      <c r="Z75" s="79" t="n">
        <v>225585590.48</v>
      </c>
      <c r="AA75" s="10"/>
      <c r="AB75" s="10"/>
      <c r="AC75" s="10"/>
      <c r="AD75" s="10"/>
    </row>
    <row r="76" customFormat="false" ht="12.75" hidden="false" customHeight="false" outlineLevel="0" collapsed="false">
      <c r="A76" s="44"/>
      <c r="B76" s="44"/>
      <c r="C76" s="44"/>
      <c r="D76" s="44"/>
      <c r="E76" s="44"/>
      <c r="F76" s="44"/>
      <c r="G76" s="44"/>
      <c r="H76" s="44"/>
      <c r="I76" s="44"/>
      <c r="J76" s="44"/>
      <c r="K76" s="44"/>
      <c r="L76" s="44"/>
      <c r="M76" s="44"/>
      <c r="N76" s="44"/>
      <c r="X76" s="10"/>
      <c r="Y76" s="10" t="s">
        <v>24</v>
      </c>
      <c r="Z76" s="79" t="n">
        <v>43988887.63</v>
      </c>
      <c r="AA76" s="10"/>
      <c r="AB76" s="10"/>
      <c r="AC76" s="10"/>
      <c r="AD76" s="10"/>
    </row>
    <row r="77" customFormat="false" ht="12.75" hidden="false" customHeight="false" outlineLevel="0" collapsed="false">
      <c r="A77" s="44"/>
      <c r="B77" s="44"/>
      <c r="C77" s="44"/>
      <c r="D77" s="44"/>
      <c r="E77" s="44"/>
      <c r="F77" s="44"/>
      <c r="G77" s="44"/>
      <c r="H77" s="44"/>
      <c r="I77" s="44"/>
      <c r="J77" s="44"/>
      <c r="K77" s="44"/>
      <c r="L77" s="44"/>
      <c r="M77" s="44"/>
      <c r="N77" s="44"/>
      <c r="X77" s="10"/>
      <c r="Y77" s="10"/>
      <c r="Z77" s="10"/>
      <c r="AA77" s="10"/>
      <c r="AB77" s="10"/>
      <c r="AC77" s="10"/>
      <c r="AD77" s="10"/>
    </row>
    <row r="78" customFormat="false" ht="12.75" hidden="false" customHeight="false" outlineLevel="0" collapsed="false">
      <c r="A78" s="44"/>
      <c r="B78" s="44"/>
      <c r="C78" s="44"/>
      <c r="D78" s="44"/>
      <c r="E78" s="44"/>
      <c r="F78" s="44"/>
      <c r="G78" s="44"/>
      <c r="H78" s="44"/>
      <c r="I78" s="44"/>
      <c r="J78" s="44"/>
      <c r="K78" s="44"/>
      <c r="L78" s="44"/>
      <c r="M78" s="44"/>
      <c r="N78" s="44"/>
      <c r="X78" s="10"/>
      <c r="Y78" s="10"/>
      <c r="Z78" s="10"/>
      <c r="AA78" s="10"/>
      <c r="AB78" s="10"/>
      <c r="AC78" s="10"/>
      <c r="AD78" s="10"/>
    </row>
    <row r="79" customFormat="false" ht="12.75" hidden="false" customHeight="false" outlineLevel="0" collapsed="false">
      <c r="A79" s="44"/>
      <c r="B79" s="44"/>
      <c r="C79" s="44"/>
      <c r="D79" s="44"/>
      <c r="E79" s="44"/>
      <c r="F79" s="44"/>
      <c r="G79" s="44"/>
      <c r="H79" s="44"/>
      <c r="I79" s="44"/>
      <c r="J79" s="44"/>
      <c r="K79" s="44"/>
      <c r="L79" s="330"/>
      <c r="M79" s="44"/>
      <c r="N79" s="44"/>
      <c r="X79" s="10"/>
      <c r="Y79" s="10"/>
      <c r="Z79" s="10"/>
      <c r="AA79" s="10"/>
      <c r="AB79" s="10"/>
      <c r="AC79" s="10"/>
      <c r="AD79" s="10"/>
    </row>
    <row r="80" customFormat="false" ht="12.75" hidden="false" customHeight="false" outlineLevel="0" collapsed="false">
      <c r="A80" s="44"/>
      <c r="B80" s="44"/>
      <c r="C80" s="44"/>
      <c r="D80" s="44"/>
      <c r="E80" s="44"/>
      <c r="F80" s="44"/>
      <c r="G80" s="44"/>
      <c r="H80" s="44"/>
      <c r="I80" s="44"/>
      <c r="J80" s="44"/>
      <c r="K80" s="44"/>
      <c r="L80" s="44"/>
      <c r="M80" s="44"/>
      <c r="N80" s="44"/>
      <c r="O80" s="44"/>
      <c r="P80" s="44"/>
    </row>
    <row r="81" customFormat="false" ht="12.75" hidden="false" customHeight="false" outlineLevel="0" collapsed="false">
      <c r="A81" s="44"/>
      <c r="B81" s="44"/>
      <c r="C81" s="44"/>
      <c r="D81" s="44"/>
      <c r="E81" s="44"/>
      <c r="F81" s="44"/>
      <c r="G81" s="44"/>
      <c r="H81" s="44"/>
      <c r="I81" s="44"/>
      <c r="J81" s="44"/>
      <c r="K81" s="44"/>
      <c r="L81" s="44"/>
      <c r="M81" s="44"/>
      <c r="N81" s="44"/>
      <c r="O81" s="44"/>
      <c r="P81" s="44"/>
    </row>
    <row r="82" customFormat="false" ht="12.75" hidden="false" customHeight="false" outlineLevel="0" collapsed="false">
      <c r="A82" s="44"/>
      <c r="B82" s="44"/>
      <c r="C82" s="44"/>
      <c r="D82" s="44"/>
      <c r="E82" s="44"/>
      <c r="F82" s="44"/>
      <c r="G82" s="44"/>
      <c r="H82" s="44"/>
      <c r="I82" s="44"/>
      <c r="J82" s="44"/>
      <c r="K82" s="44"/>
      <c r="L82" s="44"/>
      <c r="M82" s="44"/>
      <c r="N82" s="44"/>
      <c r="O82" s="44"/>
      <c r="P82" s="44"/>
    </row>
    <row r="83" customFormat="false" ht="12.75" hidden="false" customHeight="false" outlineLevel="0" collapsed="false">
      <c r="A83" s="44"/>
      <c r="B83" s="44"/>
      <c r="C83" s="44"/>
      <c r="D83" s="44"/>
      <c r="E83" s="44"/>
      <c r="F83" s="44"/>
      <c r="G83" s="44"/>
      <c r="H83" s="44"/>
      <c r="I83" s="44"/>
      <c r="J83" s="44"/>
      <c r="K83" s="44"/>
      <c r="L83" s="44"/>
      <c r="M83" s="44"/>
      <c r="N83" s="44"/>
      <c r="O83" s="44"/>
      <c r="P83" s="44"/>
    </row>
    <row r="84" customFormat="false" ht="20.25" hidden="false" customHeight="true" outlineLevel="0" collapsed="false">
      <c r="K84" s="284"/>
    </row>
  </sheetData>
  <mergeCells count="22">
    <mergeCell ref="C3:K3"/>
    <mergeCell ref="S3:T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22:C22"/>
    <mergeCell ref="A37:C3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8.41"/>
    <col collapsed="false" customWidth="true" hidden="false" outlineLevel="0" max="4" min="4" style="137" width="0.85"/>
    <col collapsed="false" customWidth="true" hidden="false" outlineLevel="0" max="5" min="5" style="137" width="7.42"/>
    <col collapsed="false" customWidth="true" hidden="false" outlineLevel="0" max="6" min="6" style="137" width="7.7"/>
    <col collapsed="false" customWidth="true" hidden="false" outlineLevel="0" max="7" min="7" style="137" width="8.41"/>
    <col collapsed="false" customWidth="true" hidden="false" outlineLevel="0" max="8" min="8" style="137" width="9.14"/>
    <col collapsed="false" customWidth="true" hidden="false" outlineLevel="0" max="9" min="9" style="137" width="9.99"/>
    <col collapsed="false" customWidth="true" hidden="false" outlineLevel="0" max="10" min="10" style="137" width="7.56"/>
    <col collapsed="false" customWidth="true" hidden="false" outlineLevel="0" max="11" min="11" style="137" width="0.85"/>
    <col collapsed="false" customWidth="true" hidden="false" outlineLevel="0" max="12" min="12" style="137" width="9.85"/>
    <col collapsed="false" customWidth="true" hidden="false" outlineLevel="0" max="13" min="13" style="137" width="7.56"/>
    <col collapsed="false" customWidth="true" hidden="false" outlineLevel="0" max="14" min="14" style="137" width="8.85"/>
    <col collapsed="false" customWidth="true" hidden="false" outlineLevel="0" max="15" min="15" style="137" width="9.41"/>
    <col collapsed="false" customWidth="true" hidden="false" outlineLevel="0" max="16" min="16" style="137" width="9.99"/>
    <col collapsed="false" customWidth="true" hidden="false" outlineLevel="0" max="17" min="17" style="137" width="9.7"/>
    <col collapsed="false" customWidth="true" hidden="false" outlineLevel="0" max="18" min="18" style="137" width="6.13"/>
    <col collapsed="false" customWidth="false" hidden="false" outlineLevel="0" max="257" min="19" style="137"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6" t="s">
        <v>9</v>
      </c>
    </row>
    <row r="2" customFormat="false" ht="9" hidden="false" customHeight="true" outlineLevel="0" collapsed="false">
      <c r="D2" s="147"/>
      <c r="E2" s="147"/>
      <c r="F2" s="147"/>
      <c r="G2" s="147"/>
      <c r="H2" s="147"/>
      <c r="I2" s="147"/>
      <c r="J2" s="147"/>
      <c r="K2" s="147"/>
      <c r="L2" s="147"/>
      <c r="M2" s="147"/>
      <c r="N2" s="147"/>
      <c r="O2" s="147"/>
      <c r="P2" s="147"/>
      <c r="Q2" s="147"/>
      <c r="R2" s="260"/>
    </row>
    <row r="3" customFormat="false" ht="18" hidden="false" customHeight="true" outlineLevel="0" collapsed="false">
      <c r="A3" s="19" t="s">
        <v>182</v>
      </c>
      <c r="B3" s="331"/>
      <c r="C3" s="21" t="s">
        <v>183</v>
      </c>
      <c r="D3" s="21"/>
      <c r="E3" s="21"/>
      <c r="F3" s="21"/>
      <c r="G3" s="21"/>
      <c r="H3" s="21"/>
      <c r="I3" s="21"/>
      <c r="J3" s="21"/>
      <c r="K3" s="21"/>
      <c r="L3" s="21"/>
      <c r="M3" s="21"/>
      <c r="N3" s="21"/>
      <c r="O3" s="0"/>
      <c r="P3" s="0"/>
      <c r="Q3" s="0"/>
    </row>
    <row r="4" s="266" customFormat="true" ht="9" hidden="false" customHeight="true" outlineLevel="0" collapsed="false">
      <c r="A4" s="332"/>
      <c r="B4" s="333"/>
      <c r="C4" s="334"/>
      <c r="D4" s="334"/>
      <c r="E4" s="334"/>
      <c r="F4" s="334"/>
      <c r="G4" s="334"/>
      <c r="H4" s="334"/>
      <c r="I4" s="334"/>
      <c r="J4" s="334"/>
      <c r="K4" s="334"/>
      <c r="L4" s="334"/>
      <c r="M4" s="334"/>
      <c r="N4" s="334"/>
      <c r="O4" s="334"/>
      <c r="P4" s="334"/>
      <c r="Q4" s="334"/>
    </row>
    <row r="5" s="44" customFormat="true" ht="17.45" hidden="false" customHeight="true" outlineLevel="0" collapsed="false">
      <c r="A5" s="160" t="s">
        <v>184</v>
      </c>
      <c r="B5" s="160"/>
      <c r="C5" s="160"/>
      <c r="D5" s="335"/>
      <c r="E5" s="159" t="s">
        <v>93</v>
      </c>
      <c r="F5" s="159"/>
      <c r="G5" s="159"/>
      <c r="H5" s="159"/>
      <c r="I5" s="159"/>
      <c r="J5" s="159"/>
      <c r="K5" s="336"/>
      <c r="L5" s="159" t="s">
        <v>94</v>
      </c>
      <c r="M5" s="159"/>
      <c r="N5" s="159"/>
      <c r="O5" s="159"/>
      <c r="P5" s="159"/>
      <c r="Q5" s="159"/>
    </row>
    <row r="6" s="44" customFormat="true" ht="17.45" hidden="false" customHeight="true" outlineLevel="0" collapsed="false">
      <c r="A6" s="160"/>
      <c r="B6" s="160"/>
      <c r="C6" s="160"/>
      <c r="D6" s="335"/>
      <c r="E6" s="337" t="s">
        <v>36</v>
      </c>
      <c r="F6" s="338" t="s">
        <v>185</v>
      </c>
      <c r="G6" s="338" t="s">
        <v>186</v>
      </c>
      <c r="H6" s="338" t="s">
        <v>187</v>
      </c>
      <c r="I6" s="338" t="s">
        <v>188</v>
      </c>
      <c r="J6" s="339" t="s">
        <v>178</v>
      </c>
      <c r="K6" s="340"/>
      <c r="L6" s="337" t="s">
        <v>36</v>
      </c>
      <c r="M6" s="338" t="s">
        <v>185</v>
      </c>
      <c r="N6" s="338" t="s">
        <v>186</v>
      </c>
      <c r="O6" s="338" t="s">
        <v>187</v>
      </c>
      <c r="P6" s="338" t="s">
        <v>188</v>
      </c>
      <c r="Q6" s="339" t="s">
        <v>178</v>
      </c>
    </row>
    <row r="7" s="44" customFormat="true" ht="21.75" hidden="false" customHeight="true" outlineLevel="0" collapsed="false">
      <c r="A7" s="160"/>
      <c r="B7" s="160"/>
      <c r="C7" s="160"/>
      <c r="D7" s="335"/>
      <c r="E7" s="337"/>
      <c r="F7" s="338"/>
      <c r="G7" s="338"/>
      <c r="H7" s="338"/>
      <c r="I7" s="338"/>
      <c r="J7" s="339"/>
      <c r="K7" s="340"/>
      <c r="L7" s="337"/>
      <c r="M7" s="338"/>
      <c r="N7" s="338"/>
      <c r="O7" s="338"/>
      <c r="P7" s="338"/>
      <c r="Q7" s="339"/>
    </row>
    <row r="8" s="44" customFormat="true" ht="6" hidden="false" customHeight="true" outlineLevel="0" collapsed="false">
      <c r="A8" s="14"/>
      <c r="D8" s="14"/>
      <c r="E8" s="14"/>
      <c r="F8" s="14"/>
      <c r="G8" s="14"/>
      <c r="H8" s="14"/>
      <c r="I8" s="14"/>
      <c r="J8" s="14"/>
      <c r="K8" s="324"/>
      <c r="L8" s="14"/>
      <c r="M8" s="14"/>
      <c r="N8" s="14"/>
      <c r="O8" s="14"/>
      <c r="P8" s="14"/>
      <c r="Q8" s="14"/>
    </row>
    <row r="9" s="343" customFormat="true" ht="14.25" hidden="false" customHeight="true" outlineLevel="0" collapsed="false">
      <c r="A9" s="341" t="s">
        <v>18</v>
      </c>
      <c r="B9" s="341"/>
      <c r="C9" s="341"/>
      <c r="D9" s="342"/>
      <c r="E9" s="270" t="n">
        <v>378998</v>
      </c>
      <c r="F9" s="271" t="n">
        <v>100</v>
      </c>
      <c r="G9" s="271" t="s">
        <v>111</v>
      </c>
      <c r="H9" s="272" t="n">
        <v>340150</v>
      </c>
      <c r="I9" s="272" t="n">
        <v>38542</v>
      </c>
      <c r="J9" s="273" t="n">
        <v>306</v>
      </c>
      <c r="K9" s="324"/>
      <c r="L9" s="270" t="n">
        <v>269574478.11</v>
      </c>
      <c r="M9" s="271" t="n">
        <v>100</v>
      </c>
      <c r="N9" s="271" t="s">
        <v>111</v>
      </c>
      <c r="O9" s="272" t="n">
        <v>251345162.75</v>
      </c>
      <c r="P9" s="272" t="n">
        <v>17941892</v>
      </c>
      <c r="Q9" s="273" t="n">
        <v>287423.36</v>
      </c>
      <c r="R9" s="13"/>
      <c r="S9" s="13"/>
    </row>
    <row r="10" s="44" customFormat="true" ht="14.25" hidden="false" customHeight="true" outlineLevel="0" collapsed="false">
      <c r="A10" s="344" t="s">
        <v>189</v>
      </c>
      <c r="B10" s="344"/>
      <c r="C10" s="344"/>
      <c r="E10" s="286" t="n">
        <v>1531</v>
      </c>
      <c r="F10" s="287" t="n">
        <v>0.403959915355754</v>
      </c>
      <c r="G10" s="287" t="n">
        <v>0.403959915355754</v>
      </c>
      <c r="H10" s="288" t="n">
        <v>1529</v>
      </c>
      <c r="I10" s="288" t="n">
        <v>2</v>
      </c>
      <c r="J10" s="289" t="n">
        <v>0</v>
      </c>
      <c r="K10" s="13"/>
      <c r="L10" s="286" t="n">
        <v>509324.99</v>
      </c>
      <c r="M10" s="287" t="n">
        <v>0.188936650669196</v>
      </c>
      <c r="N10" s="287" t="n">
        <v>0.188936650669196</v>
      </c>
      <c r="O10" s="288" t="n">
        <v>508583.79</v>
      </c>
      <c r="P10" s="288" t="n">
        <v>741.2</v>
      </c>
      <c r="Q10" s="289" t="n">
        <v>0</v>
      </c>
    </row>
    <row r="11" s="44" customFormat="true" ht="14.25" hidden="false" customHeight="true" outlineLevel="0" collapsed="false">
      <c r="A11" s="344" t="s">
        <v>190</v>
      </c>
      <c r="B11" s="344"/>
      <c r="C11" s="344"/>
      <c r="E11" s="286" t="n">
        <v>211673</v>
      </c>
      <c r="F11" s="287" t="n">
        <v>55.8506905049631</v>
      </c>
      <c r="G11" s="287" t="n">
        <v>56.2546504203188</v>
      </c>
      <c r="H11" s="288" t="n">
        <v>173176</v>
      </c>
      <c r="I11" s="288" t="n">
        <v>38496</v>
      </c>
      <c r="J11" s="289" t="n">
        <v>1</v>
      </c>
      <c r="K11" s="13"/>
      <c r="L11" s="286" t="n">
        <v>98427945</v>
      </c>
      <c r="M11" s="287" t="n">
        <v>36.5123381449472</v>
      </c>
      <c r="N11" s="287" t="n">
        <v>36.7012747956164</v>
      </c>
      <c r="O11" s="288" t="n">
        <v>80526840</v>
      </c>
      <c r="P11" s="288" t="n">
        <v>17900640</v>
      </c>
      <c r="Q11" s="289" t="n">
        <v>465</v>
      </c>
    </row>
    <row r="12" s="44" customFormat="true" ht="14.25" hidden="false" customHeight="true" outlineLevel="0" collapsed="false">
      <c r="A12" s="344" t="s">
        <v>191</v>
      </c>
      <c r="B12" s="344"/>
      <c r="C12" s="344"/>
      <c r="E12" s="286" t="n">
        <v>98649</v>
      </c>
      <c r="F12" s="287" t="n">
        <v>26.0288972501174</v>
      </c>
      <c r="G12" s="287" t="n">
        <v>82.2835476704363</v>
      </c>
      <c r="H12" s="288" t="n">
        <v>98304</v>
      </c>
      <c r="I12" s="288" t="n">
        <v>44</v>
      </c>
      <c r="J12" s="289" t="n">
        <v>301</v>
      </c>
      <c r="K12" s="13"/>
      <c r="L12" s="286" t="n">
        <v>64598410.82</v>
      </c>
      <c r="M12" s="287" t="n">
        <v>23.9631033593768</v>
      </c>
      <c r="N12" s="287" t="n">
        <v>60.6643781549933</v>
      </c>
      <c r="O12" s="288" t="n">
        <v>64282171.87</v>
      </c>
      <c r="P12" s="288" t="n">
        <v>40510.8</v>
      </c>
      <c r="Q12" s="289" t="n">
        <v>275728.15</v>
      </c>
    </row>
    <row r="13" s="44" customFormat="true" ht="14.25" hidden="false" customHeight="true" outlineLevel="0" collapsed="false">
      <c r="A13" s="344" t="s">
        <v>192</v>
      </c>
      <c r="B13" s="344"/>
      <c r="C13" s="344"/>
      <c r="E13" s="286" t="n">
        <v>32601</v>
      </c>
      <c r="F13" s="287" t="n">
        <v>8.60189235827102</v>
      </c>
      <c r="G13" s="287" t="n">
        <v>90.8854400287073</v>
      </c>
      <c r="H13" s="288" t="n">
        <v>32601</v>
      </c>
      <c r="I13" s="288" t="n">
        <v>0</v>
      </c>
      <c r="J13" s="289" t="n">
        <v>0</v>
      </c>
      <c r="K13" s="13"/>
      <c r="L13" s="286" t="n">
        <v>36850913.45</v>
      </c>
      <c r="M13" s="287" t="n">
        <v>13.6700305267634</v>
      </c>
      <c r="N13" s="287" t="n">
        <v>74.3344086817566</v>
      </c>
      <c r="O13" s="288" t="n">
        <v>36850913.45</v>
      </c>
      <c r="P13" s="288" t="n">
        <v>0</v>
      </c>
      <c r="Q13" s="289" t="n">
        <v>0</v>
      </c>
    </row>
    <row r="14" s="44" customFormat="true" ht="14.25" hidden="false" customHeight="true" outlineLevel="0" collapsed="false">
      <c r="A14" s="344" t="s">
        <v>193</v>
      </c>
      <c r="B14" s="344"/>
      <c r="C14" s="344"/>
      <c r="E14" s="286" t="n">
        <v>16311</v>
      </c>
      <c r="F14" s="287" t="n">
        <v>4.30371664230418</v>
      </c>
      <c r="G14" s="287" t="n">
        <v>95.1891566710115</v>
      </c>
      <c r="H14" s="288" t="n">
        <v>16311</v>
      </c>
      <c r="I14" s="288" t="n">
        <v>0</v>
      </c>
      <c r="J14" s="289" t="n">
        <v>0</v>
      </c>
      <c r="K14" s="13"/>
      <c r="L14" s="286" t="n">
        <v>26239787.67</v>
      </c>
      <c r="M14" s="287" t="n">
        <v>9.73378038379911</v>
      </c>
      <c r="N14" s="287" t="n">
        <v>84.0681890655557</v>
      </c>
      <c r="O14" s="288" t="n">
        <v>26239787.67</v>
      </c>
      <c r="P14" s="288" t="n">
        <v>0</v>
      </c>
      <c r="Q14" s="289" t="n">
        <v>0</v>
      </c>
    </row>
    <row r="15" s="44" customFormat="true" ht="14.25" hidden="false" customHeight="true" outlineLevel="0" collapsed="false">
      <c r="A15" s="344" t="s">
        <v>194</v>
      </c>
      <c r="B15" s="344"/>
      <c r="C15" s="344"/>
      <c r="E15" s="286" t="n">
        <v>9677</v>
      </c>
      <c r="F15" s="287" t="n">
        <v>2.55331162697429</v>
      </c>
      <c r="G15" s="287" t="n">
        <v>97.7424682979857</v>
      </c>
      <c r="H15" s="288" t="n">
        <v>9676</v>
      </c>
      <c r="I15" s="288" t="n">
        <v>0</v>
      </c>
      <c r="J15" s="289" t="n">
        <v>1</v>
      </c>
      <c r="K15" s="13"/>
      <c r="L15" s="286" t="n">
        <v>20065914.55</v>
      </c>
      <c r="M15" s="287" t="n">
        <v>7.44355129264577</v>
      </c>
      <c r="N15" s="287" t="n">
        <v>91.5117403582015</v>
      </c>
      <c r="O15" s="288" t="n">
        <v>20063929</v>
      </c>
      <c r="P15" s="288" t="n">
        <v>0</v>
      </c>
      <c r="Q15" s="289" t="n">
        <v>1985.55</v>
      </c>
    </row>
    <row r="16" s="44" customFormat="true" ht="14.25" hidden="false" customHeight="true" outlineLevel="0" collapsed="false">
      <c r="A16" s="344" t="s">
        <v>195</v>
      </c>
      <c r="B16" s="344"/>
      <c r="C16" s="344"/>
      <c r="E16" s="286" t="n">
        <v>6639</v>
      </c>
      <c r="F16" s="287" t="n">
        <v>1.75172428350545</v>
      </c>
      <c r="G16" s="287" t="n">
        <v>99.4941925814912</v>
      </c>
      <c r="H16" s="288" t="n">
        <v>6639</v>
      </c>
      <c r="I16" s="288" t="n">
        <v>0</v>
      </c>
      <c r="J16" s="289" t="n">
        <v>0</v>
      </c>
      <c r="K16" s="13"/>
      <c r="L16" s="286" t="n">
        <v>17020936.46</v>
      </c>
      <c r="M16" s="287" t="n">
        <v>6.31400145122588</v>
      </c>
      <c r="N16" s="287" t="n">
        <v>97.8257418094274</v>
      </c>
      <c r="O16" s="288" t="n">
        <v>17020936.46</v>
      </c>
      <c r="P16" s="288" t="n">
        <v>0</v>
      </c>
      <c r="Q16" s="289" t="n">
        <v>0</v>
      </c>
    </row>
    <row r="17" s="44" customFormat="true" ht="14.25" hidden="false" customHeight="true" outlineLevel="0" collapsed="false">
      <c r="A17" s="344" t="s">
        <v>196</v>
      </c>
      <c r="B17" s="344"/>
      <c r="C17" s="344"/>
      <c r="E17" s="286" t="n">
        <v>1737</v>
      </c>
      <c r="F17" s="287" t="n">
        <v>0.458313764188729</v>
      </c>
      <c r="G17" s="287" t="n">
        <v>99.9525063456799</v>
      </c>
      <c r="H17" s="288" t="n">
        <v>1734</v>
      </c>
      <c r="I17" s="288" t="n">
        <v>0</v>
      </c>
      <c r="J17" s="289" t="n">
        <v>3</v>
      </c>
      <c r="K17" s="13"/>
      <c r="L17" s="286" t="n">
        <v>5175604.04</v>
      </c>
      <c r="M17" s="287" t="n">
        <v>1.91991618653458</v>
      </c>
      <c r="N17" s="287" t="n">
        <v>99.745657995962</v>
      </c>
      <c r="O17" s="288" t="n">
        <v>5166359.38</v>
      </c>
      <c r="P17" s="288" t="n">
        <v>0</v>
      </c>
      <c r="Q17" s="289" t="n">
        <v>9244.66</v>
      </c>
    </row>
    <row r="18" s="44" customFormat="true" ht="14.25" hidden="false" customHeight="true" outlineLevel="0" collapsed="false">
      <c r="A18" s="344" t="s">
        <v>197</v>
      </c>
      <c r="B18" s="344"/>
      <c r="C18" s="344"/>
      <c r="E18" s="286" t="n">
        <v>118</v>
      </c>
      <c r="F18" s="287" t="n">
        <v>0.0311347289431607</v>
      </c>
      <c r="G18" s="287" t="n">
        <v>99.9836410746231</v>
      </c>
      <c r="H18" s="288" t="n">
        <v>118</v>
      </c>
      <c r="I18" s="288" t="n">
        <v>0</v>
      </c>
      <c r="J18" s="289" t="n">
        <v>0</v>
      </c>
      <c r="K18" s="13"/>
      <c r="L18" s="286" t="n">
        <v>409080.22</v>
      </c>
      <c r="M18" s="287" t="n">
        <v>0.151750352209928</v>
      </c>
      <c r="N18" s="287" t="n">
        <v>99.8974083481719</v>
      </c>
      <c r="O18" s="288" t="n">
        <v>409080.22</v>
      </c>
      <c r="P18" s="288" t="n">
        <v>0</v>
      </c>
      <c r="Q18" s="289" t="n">
        <v>0</v>
      </c>
    </row>
    <row r="19" s="44" customFormat="true" ht="14.25" hidden="false" customHeight="true" outlineLevel="0" collapsed="false">
      <c r="A19" s="344" t="s">
        <v>198</v>
      </c>
      <c r="B19" s="344"/>
      <c r="C19" s="344"/>
      <c r="E19" s="286" t="n">
        <v>48</v>
      </c>
      <c r="F19" s="287" t="n">
        <v>0.0126649744853535</v>
      </c>
      <c r="G19" s="287" t="n">
        <v>99.9963060491084</v>
      </c>
      <c r="H19" s="288" t="n">
        <v>48</v>
      </c>
      <c r="I19" s="288" t="n">
        <v>0</v>
      </c>
      <c r="J19" s="289" t="n">
        <v>0</v>
      </c>
      <c r="K19" s="13"/>
      <c r="L19" s="286" t="n">
        <v>187970.08</v>
      </c>
      <c r="M19" s="287" t="n">
        <v>0.0697284406587254</v>
      </c>
      <c r="N19" s="287" t="n">
        <v>99.9671367888306</v>
      </c>
      <c r="O19" s="288" t="n">
        <v>187970.08</v>
      </c>
      <c r="P19" s="288" t="n">
        <v>0</v>
      </c>
      <c r="Q19" s="289" t="n">
        <v>0</v>
      </c>
    </row>
    <row r="20" s="44" customFormat="true" ht="14.25" hidden="false" customHeight="true" outlineLevel="0" collapsed="false">
      <c r="A20" s="344" t="s">
        <v>199</v>
      </c>
      <c r="B20" s="344"/>
      <c r="C20" s="344"/>
      <c r="E20" s="286" t="n">
        <v>8</v>
      </c>
      <c r="F20" s="287" t="n">
        <v>0.00211082908089225</v>
      </c>
      <c r="G20" s="287" t="n">
        <v>99.9984168781893</v>
      </c>
      <c r="H20" s="288" t="n">
        <v>8</v>
      </c>
      <c r="I20" s="288" t="n">
        <v>0</v>
      </c>
      <c r="J20" s="289" t="n">
        <v>0</v>
      </c>
      <c r="K20" s="13"/>
      <c r="L20" s="286" t="n">
        <v>35519.01</v>
      </c>
      <c r="M20" s="287" t="n">
        <v>0.0131759542850738</v>
      </c>
      <c r="N20" s="287" t="n">
        <v>99.9803127431157</v>
      </c>
      <c r="O20" s="288" t="n">
        <v>35519.01</v>
      </c>
      <c r="P20" s="288" t="n">
        <v>0</v>
      </c>
      <c r="Q20" s="289" t="n">
        <v>0</v>
      </c>
    </row>
    <row r="21" s="44" customFormat="true" ht="14.25" hidden="false" customHeight="true" outlineLevel="0" collapsed="false">
      <c r="A21" s="344" t="s">
        <v>200</v>
      </c>
      <c r="B21" s="344"/>
      <c r="C21" s="344"/>
      <c r="E21" s="286" t="n">
        <v>3</v>
      </c>
      <c r="F21" s="287" t="n">
        <v>0.000791560905334593</v>
      </c>
      <c r="G21" s="287" t="n">
        <v>99.9992084390947</v>
      </c>
      <c r="H21" s="288" t="n">
        <v>3</v>
      </c>
      <c r="I21" s="288" t="n">
        <v>0</v>
      </c>
      <c r="J21" s="289" t="n">
        <v>0</v>
      </c>
      <c r="K21" s="13"/>
      <c r="L21" s="286" t="n">
        <v>20872.91</v>
      </c>
      <c r="M21" s="287" t="n">
        <v>0.00774291028822202</v>
      </c>
      <c r="N21" s="287" t="n">
        <v>99.9880556534039</v>
      </c>
      <c r="O21" s="288" t="n">
        <v>20872.91</v>
      </c>
      <c r="P21" s="288" t="n">
        <v>0</v>
      </c>
      <c r="Q21" s="289" t="n">
        <v>0</v>
      </c>
    </row>
    <row r="22" s="44" customFormat="true" ht="14.25" hidden="false" customHeight="true" outlineLevel="0" collapsed="false">
      <c r="A22" s="344" t="s">
        <v>201</v>
      </c>
      <c r="B22" s="344"/>
      <c r="C22" s="344"/>
      <c r="E22" s="286" t="n">
        <v>3</v>
      </c>
      <c r="F22" s="287" t="n">
        <v>0.000791560905334593</v>
      </c>
      <c r="G22" s="287" t="n">
        <v>100</v>
      </c>
      <c r="H22" s="288" t="n">
        <v>3</v>
      </c>
      <c r="I22" s="288" t="n">
        <v>0</v>
      </c>
      <c r="J22" s="289" t="n">
        <v>0</v>
      </c>
      <c r="K22" s="13"/>
      <c r="L22" s="286" t="n">
        <v>32198.91</v>
      </c>
      <c r="M22" s="287" t="n">
        <v>0.011944346596068</v>
      </c>
      <c r="N22" s="287" t="n">
        <v>100</v>
      </c>
      <c r="O22" s="288" t="n">
        <v>32198.91</v>
      </c>
      <c r="P22" s="288" t="n">
        <v>0</v>
      </c>
      <c r="Q22" s="289" t="n">
        <v>0</v>
      </c>
    </row>
    <row r="23" s="44" customFormat="true" ht="14.25" hidden="false" customHeight="true" outlineLevel="0" collapsed="false">
      <c r="A23" s="344" t="s">
        <v>202</v>
      </c>
      <c r="B23" s="344"/>
      <c r="C23" s="344"/>
      <c r="E23" s="286" t="n">
        <v>0</v>
      </c>
      <c r="F23" s="287" t="n">
        <v>0</v>
      </c>
      <c r="G23" s="287" t="n">
        <v>100</v>
      </c>
      <c r="H23" s="288" t="n">
        <v>0</v>
      </c>
      <c r="I23" s="288" t="n">
        <v>0</v>
      </c>
      <c r="J23" s="289" t="n">
        <v>0</v>
      </c>
      <c r="K23" s="13"/>
      <c r="L23" s="286" t="n">
        <v>0</v>
      </c>
      <c r="M23" s="287" t="n">
        <v>0</v>
      </c>
      <c r="N23" s="287" t="n">
        <v>100</v>
      </c>
      <c r="O23" s="288" t="n">
        <v>0</v>
      </c>
      <c r="P23" s="288" t="n">
        <v>0</v>
      </c>
      <c r="Q23" s="289" t="n">
        <v>0</v>
      </c>
    </row>
    <row r="24" s="44" customFormat="true" ht="14.25" hidden="false" customHeight="true" outlineLevel="0" collapsed="false">
      <c r="A24" s="344" t="s">
        <v>203</v>
      </c>
      <c r="B24" s="344"/>
      <c r="C24" s="344"/>
      <c r="E24" s="286" t="n">
        <v>0</v>
      </c>
      <c r="F24" s="287" t="n">
        <v>0</v>
      </c>
      <c r="G24" s="287" t="n">
        <v>100</v>
      </c>
      <c r="H24" s="288" t="n">
        <v>0</v>
      </c>
      <c r="I24" s="288" t="n">
        <v>0</v>
      </c>
      <c r="J24" s="289" t="n">
        <v>0</v>
      </c>
      <c r="K24" s="13"/>
      <c r="L24" s="286" t="n">
        <v>0</v>
      </c>
      <c r="M24" s="287" t="n">
        <v>0</v>
      </c>
      <c r="N24" s="287" t="n">
        <v>100</v>
      </c>
      <c r="O24" s="288" t="n">
        <v>0</v>
      </c>
      <c r="P24" s="288" t="n">
        <v>0</v>
      </c>
      <c r="Q24" s="289" t="n">
        <v>0</v>
      </c>
    </row>
    <row r="25" s="44" customFormat="true" ht="14.25" hidden="false" customHeight="true" outlineLevel="0" collapsed="false">
      <c r="A25" s="344" t="s">
        <v>204</v>
      </c>
      <c r="B25" s="344"/>
      <c r="C25" s="344"/>
      <c r="E25" s="286" t="n">
        <v>0</v>
      </c>
      <c r="F25" s="287" t="n">
        <v>0</v>
      </c>
      <c r="G25" s="287" t="n">
        <v>100</v>
      </c>
      <c r="H25" s="288" t="n">
        <v>0</v>
      </c>
      <c r="I25" s="288" t="n">
        <v>0</v>
      </c>
      <c r="J25" s="289" t="n">
        <v>0</v>
      </c>
      <c r="K25" s="13"/>
      <c r="L25" s="286" t="n">
        <v>0</v>
      </c>
      <c r="M25" s="287" t="n">
        <v>0</v>
      </c>
      <c r="N25" s="287" t="n">
        <v>100</v>
      </c>
      <c r="O25" s="288" t="n">
        <v>0</v>
      </c>
      <c r="P25" s="288" t="n">
        <v>0</v>
      </c>
      <c r="Q25" s="289" t="n">
        <v>0</v>
      </c>
    </row>
    <row r="26" s="44" customFormat="true" ht="14.25" hidden="false" customHeight="true" outlineLevel="0" collapsed="false">
      <c r="A26" s="344" t="s">
        <v>205</v>
      </c>
      <c r="B26" s="344"/>
      <c r="C26" s="344"/>
      <c r="E26" s="286" t="n">
        <v>0</v>
      </c>
      <c r="F26" s="287" t="n">
        <v>0</v>
      </c>
      <c r="G26" s="287" t="n">
        <v>100</v>
      </c>
      <c r="H26" s="288" t="n">
        <v>0</v>
      </c>
      <c r="I26" s="288" t="n">
        <v>0</v>
      </c>
      <c r="J26" s="289" t="n">
        <v>0</v>
      </c>
      <c r="K26" s="13"/>
      <c r="L26" s="286" t="n">
        <v>0</v>
      </c>
      <c r="M26" s="287" t="n">
        <v>0</v>
      </c>
      <c r="N26" s="287" t="n">
        <v>100</v>
      </c>
      <c r="O26" s="288" t="n">
        <v>0</v>
      </c>
      <c r="P26" s="288" t="n">
        <v>0</v>
      </c>
      <c r="Q26" s="289" t="n">
        <v>0</v>
      </c>
    </row>
    <row r="27" s="44" customFormat="true" ht="14.25" hidden="false" customHeight="true" outlineLevel="0" collapsed="false">
      <c r="A27" s="344" t="s">
        <v>206</v>
      </c>
      <c r="B27" s="344"/>
      <c r="C27" s="344"/>
      <c r="E27" s="286" t="n">
        <v>0</v>
      </c>
      <c r="F27" s="287" t="n">
        <v>0</v>
      </c>
      <c r="G27" s="287" t="n">
        <v>100</v>
      </c>
      <c r="H27" s="288" t="n">
        <v>0</v>
      </c>
      <c r="I27" s="288" t="n">
        <v>0</v>
      </c>
      <c r="J27" s="289" t="n">
        <v>0</v>
      </c>
      <c r="K27" s="13"/>
      <c r="L27" s="286" t="n">
        <v>0</v>
      </c>
      <c r="M27" s="287" t="n">
        <v>0</v>
      </c>
      <c r="N27" s="287" t="n">
        <v>100</v>
      </c>
      <c r="O27" s="288" t="n">
        <v>0</v>
      </c>
      <c r="P27" s="288" t="n">
        <v>0</v>
      </c>
      <c r="Q27" s="289" t="n">
        <v>0</v>
      </c>
    </row>
    <row r="28" s="44" customFormat="true" ht="14.25" hidden="false" customHeight="true" outlineLevel="0" collapsed="false">
      <c r="A28" s="344" t="s">
        <v>207</v>
      </c>
      <c r="B28" s="344"/>
      <c r="C28" s="344"/>
      <c r="E28" s="286" t="n">
        <v>0</v>
      </c>
      <c r="F28" s="287" t="n">
        <v>0</v>
      </c>
      <c r="G28" s="287" t="n">
        <v>100</v>
      </c>
      <c r="H28" s="288" t="n">
        <v>0</v>
      </c>
      <c r="I28" s="288" t="n">
        <v>0</v>
      </c>
      <c r="J28" s="289" t="n">
        <v>0</v>
      </c>
      <c r="K28" s="13"/>
      <c r="L28" s="286" t="n">
        <v>0</v>
      </c>
      <c r="M28" s="287" t="n">
        <v>0</v>
      </c>
      <c r="N28" s="287" t="n">
        <v>100</v>
      </c>
      <c r="O28" s="288" t="n">
        <v>0</v>
      </c>
      <c r="P28" s="288" t="n">
        <v>0</v>
      </c>
      <c r="Q28" s="289" t="n">
        <v>0</v>
      </c>
    </row>
    <row r="29" s="44" customFormat="true" ht="14.25" hidden="false" customHeight="true" outlineLevel="0" collapsed="false">
      <c r="A29" s="344" t="s">
        <v>208</v>
      </c>
      <c r="B29" s="344"/>
      <c r="C29" s="344"/>
      <c r="E29" s="286" t="n">
        <v>0</v>
      </c>
      <c r="F29" s="287" t="n">
        <v>0</v>
      </c>
      <c r="G29" s="287" t="n">
        <v>100</v>
      </c>
      <c r="H29" s="288" t="n">
        <v>0</v>
      </c>
      <c r="I29" s="288" t="n">
        <v>0</v>
      </c>
      <c r="J29" s="289" t="n">
        <v>0</v>
      </c>
      <c r="K29" s="13"/>
      <c r="L29" s="286" t="n">
        <v>0</v>
      </c>
      <c r="M29" s="287" t="n">
        <v>0</v>
      </c>
      <c r="N29" s="287" t="n">
        <v>100</v>
      </c>
      <c r="O29" s="288" t="n">
        <v>0</v>
      </c>
      <c r="P29" s="288" t="n">
        <v>0</v>
      </c>
      <c r="Q29" s="289" t="n">
        <v>0</v>
      </c>
    </row>
    <row r="30" s="44" customFormat="true" ht="14.25" hidden="false" customHeight="true" outlineLevel="0" collapsed="false">
      <c r="A30" s="345" t="s">
        <v>209</v>
      </c>
      <c r="B30" s="345"/>
      <c r="C30" s="345"/>
      <c r="E30" s="346" t="n">
        <v>0</v>
      </c>
      <c r="F30" s="347" t="n">
        <v>0</v>
      </c>
      <c r="G30" s="347" t="n">
        <v>100</v>
      </c>
      <c r="H30" s="348" t="n">
        <v>0</v>
      </c>
      <c r="I30" s="348" t="n">
        <v>0</v>
      </c>
      <c r="J30" s="349" t="n">
        <v>0</v>
      </c>
      <c r="K30" s="13"/>
      <c r="L30" s="346" t="n">
        <v>0</v>
      </c>
      <c r="M30" s="347" t="n">
        <v>0</v>
      </c>
      <c r="N30" s="347" t="n">
        <v>100</v>
      </c>
      <c r="O30" s="348" t="n">
        <v>0</v>
      </c>
      <c r="P30" s="348" t="n">
        <v>0</v>
      </c>
      <c r="Q30" s="349" t="n">
        <v>0</v>
      </c>
    </row>
    <row r="31" s="239" customFormat="true" ht="11.25" hidden="false" customHeight="true" outlineLevel="0" collapsed="false">
      <c r="A31" s="115" t="s">
        <v>70</v>
      </c>
      <c r="D31" s="296"/>
      <c r="E31" s="296"/>
      <c r="F31" s="296"/>
      <c r="G31" s="296"/>
      <c r="H31" s="296"/>
      <c r="I31" s="296"/>
      <c r="J31" s="296"/>
      <c r="K31" s="296"/>
      <c r="L31" s="296"/>
      <c r="M31" s="296"/>
      <c r="N31" s="296"/>
      <c r="O31" s="296"/>
      <c r="P31" s="296"/>
      <c r="Q31" s="296"/>
      <c r="R31" s="350"/>
    </row>
    <row r="32" customFormat="false" ht="10.5" hidden="false" customHeight="true" outlineLevel="0" collapsed="false">
      <c r="A32" s="115"/>
      <c r="B32" s="115"/>
      <c r="C32" s="115"/>
      <c r="D32" s="144"/>
      <c r="E32" s="144"/>
      <c r="F32" s="317"/>
      <c r="G32" s="144"/>
      <c r="H32" s="144"/>
      <c r="I32" s="351"/>
      <c r="K32" s="144"/>
      <c r="L32" s="144"/>
      <c r="M32" s="144"/>
      <c r="N32" s="318"/>
      <c r="O32" s="144"/>
      <c r="P32" s="144"/>
      <c r="Q32" s="144"/>
      <c r="R32" s="144"/>
      <c r="S32" s="144"/>
      <c r="T32" s="144"/>
      <c r="U32" s="144"/>
      <c r="V32" s="144"/>
      <c r="W32" s="144"/>
    </row>
    <row r="33" customFormat="false" ht="11.25" hidden="false" customHeight="true" outlineLevel="0" collapsed="false">
      <c r="A33" s="115"/>
      <c r="D33" s="144"/>
      <c r="E33" s="144"/>
      <c r="F33" s="144"/>
      <c r="G33" s="144"/>
      <c r="H33" s="144"/>
      <c r="I33" s="144"/>
      <c r="K33" s="144"/>
      <c r="L33" s="144"/>
      <c r="M33" s="144"/>
      <c r="N33" s="144"/>
      <c r="O33" s="144"/>
      <c r="P33" s="144"/>
      <c r="Q33" s="144"/>
    </row>
    <row r="34" customFormat="false" ht="12.75" hidden="false" customHeight="false" outlineLevel="0" collapsed="false">
      <c r="A34" s="96"/>
      <c r="E34" s="79"/>
      <c r="F34" s="79"/>
      <c r="G34" s="79"/>
      <c r="H34" s="79"/>
      <c r="I34" s="79"/>
      <c r="K34" s="79"/>
      <c r="L34" s="79"/>
    </row>
    <row r="36" customFormat="false" ht="12.75" hidden="false" customHeight="false" outlineLevel="0" collapsed="false">
      <c r="C36" s="352"/>
    </row>
  </sheetData>
  <mergeCells count="38">
    <mergeCell ref="C3:N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4.14"/>
    <col collapsed="false" customWidth="true" hidden="false" outlineLevel="0" max="2" min="2" style="137" width="0.85"/>
    <col collapsed="false" customWidth="true" hidden="false" outlineLevel="0" max="3" min="3" style="137" width="7.7"/>
    <col collapsed="false" customWidth="true" hidden="false" outlineLevel="0" max="4" min="4" style="137" width="0.85"/>
    <col collapsed="false" customWidth="true" hidden="false" outlineLevel="0" max="5" min="5" style="137" width="7.7"/>
    <col collapsed="false" customWidth="true" hidden="false" outlineLevel="0" max="6" min="6" style="137" width="7.99"/>
    <col collapsed="false" customWidth="true" hidden="false" outlineLevel="0" max="7" min="7" style="137" width="9.99"/>
    <col collapsed="false" customWidth="true" hidden="false" outlineLevel="0" max="8" min="8" style="137" width="7.14"/>
    <col collapsed="false" customWidth="true" hidden="false" outlineLevel="0" max="9" min="9" style="137" width="10.71"/>
    <col collapsed="false" customWidth="true" hidden="false" outlineLevel="0" max="10" min="10" style="137" width="9.99"/>
    <col collapsed="false" customWidth="true" hidden="false" outlineLevel="0" max="11" min="11" style="137" width="10.13"/>
    <col collapsed="false" customWidth="true" hidden="false" outlineLevel="0" max="12" min="12" style="137" width="6.7"/>
    <col collapsed="false" customWidth="true" hidden="false" outlineLevel="0" max="13" min="13" style="137" width="0.85"/>
    <col collapsed="false" customWidth="true" hidden="false" outlineLevel="0" max="14" min="14" style="137" width="6.99"/>
    <col collapsed="false" customWidth="true" hidden="false" outlineLevel="0" max="15" min="15" style="137" width="7.99"/>
    <col collapsed="false" customWidth="true" hidden="false" outlineLevel="0" max="16" min="16" style="137" width="10.13"/>
    <col collapsed="false" customWidth="true" hidden="false" outlineLevel="0" max="18" min="17" style="137" width="9.7"/>
    <col collapsed="false" customWidth="true" hidden="false" outlineLevel="0" max="19" min="19" style="137" width="10.13"/>
    <col collapsed="false" customWidth="false" hidden="false" outlineLevel="0" max="257" min="20" style="137" width="11.56"/>
  </cols>
  <sheetData>
    <row r="1" s="10" customFormat="true" ht="16.5" hidden="false" customHeight="true" outlineLevel="0" collapsed="false">
      <c r="A1" s="11" t="s">
        <v>8</v>
      </c>
      <c r="D1" s="14"/>
      <c r="E1" s="14"/>
      <c r="F1" s="14"/>
      <c r="G1" s="14"/>
      <c r="H1" s="139"/>
      <c r="I1" s="139"/>
      <c r="J1" s="139"/>
      <c r="L1" s="139"/>
      <c r="M1" s="139"/>
      <c r="N1" s="353"/>
      <c r="P1" s="14"/>
      <c r="S1" s="146" t="s">
        <v>9</v>
      </c>
    </row>
    <row r="2" customFormat="false" ht="9" hidden="false" customHeight="true" outlineLevel="0" collapsed="false">
      <c r="D2" s="147"/>
      <c r="E2" s="260"/>
      <c r="F2" s="260"/>
      <c r="G2" s="260"/>
      <c r="H2" s="260"/>
      <c r="I2" s="260"/>
      <c r="J2" s="139"/>
      <c r="K2" s="260"/>
      <c r="M2" s="260"/>
      <c r="N2" s="144"/>
      <c r="P2" s="260"/>
      <c r="Q2" s="260"/>
    </row>
    <row r="3" customFormat="false" ht="18" hidden="false" customHeight="true" outlineLevel="0" collapsed="false">
      <c r="A3" s="21" t="s">
        <v>210</v>
      </c>
      <c r="B3" s="331"/>
      <c r="C3" s="21" t="s">
        <v>211</v>
      </c>
      <c r="D3" s="21"/>
      <c r="E3" s="21"/>
      <c r="F3" s="21"/>
      <c r="G3" s="21"/>
      <c r="H3" s="21"/>
      <c r="I3" s="21"/>
      <c r="J3" s="21"/>
      <c r="K3" s="21"/>
      <c r="L3" s="21"/>
      <c r="M3" s="21"/>
      <c r="N3" s="21"/>
      <c r="O3" s="21"/>
      <c r="P3" s="0"/>
    </row>
    <row r="4" customFormat="false" ht="9" hidden="false" customHeight="true" outlineLevel="0" collapsed="false">
      <c r="D4" s="154"/>
      <c r="E4" s="260"/>
      <c r="F4" s="260"/>
      <c r="G4" s="154"/>
      <c r="H4" s="154"/>
      <c r="I4" s="154"/>
      <c r="J4" s="154"/>
      <c r="K4" s="260"/>
      <c r="L4" s="144"/>
      <c r="M4" s="260"/>
      <c r="N4" s="144"/>
      <c r="P4" s="260"/>
      <c r="Q4" s="260"/>
    </row>
    <row r="5" s="44" customFormat="true" ht="17.45" hidden="false" customHeight="true" outlineLevel="0" collapsed="false">
      <c r="A5" s="160" t="s">
        <v>212</v>
      </c>
      <c r="B5" s="160"/>
      <c r="C5" s="160"/>
      <c r="D5" s="335"/>
      <c r="E5" s="159" t="s">
        <v>213</v>
      </c>
      <c r="F5" s="159"/>
      <c r="G5" s="159"/>
      <c r="H5" s="159"/>
      <c r="I5" s="159"/>
      <c r="J5" s="159"/>
      <c r="K5" s="159"/>
      <c r="L5" s="159"/>
      <c r="M5" s="335"/>
      <c r="N5" s="159" t="s">
        <v>214</v>
      </c>
      <c r="O5" s="159"/>
      <c r="P5" s="159"/>
      <c r="Q5" s="159"/>
      <c r="R5" s="159"/>
      <c r="S5" s="159"/>
    </row>
    <row r="6" s="44" customFormat="true" ht="17.45" hidden="false" customHeight="true" outlineLevel="0" collapsed="false">
      <c r="A6" s="160"/>
      <c r="B6" s="160"/>
      <c r="C6" s="160"/>
      <c r="D6" s="335"/>
      <c r="E6" s="354" t="s">
        <v>64</v>
      </c>
      <c r="F6" s="354"/>
      <c r="G6" s="354"/>
      <c r="H6" s="354"/>
      <c r="I6" s="355" t="s">
        <v>215</v>
      </c>
      <c r="J6" s="355"/>
      <c r="K6" s="355"/>
      <c r="L6" s="355"/>
      <c r="M6" s="335"/>
      <c r="N6" s="354" t="s">
        <v>64</v>
      </c>
      <c r="O6" s="354"/>
      <c r="P6" s="354"/>
      <c r="Q6" s="355" t="s">
        <v>215</v>
      </c>
      <c r="R6" s="355"/>
      <c r="S6" s="355"/>
    </row>
    <row r="7" s="44" customFormat="true" ht="23.25" hidden="false" customHeight="true" outlineLevel="0" collapsed="false">
      <c r="A7" s="160"/>
      <c r="B7" s="160"/>
      <c r="C7" s="160"/>
      <c r="D7" s="356"/>
      <c r="E7" s="337" t="s">
        <v>36</v>
      </c>
      <c r="F7" s="338" t="s">
        <v>187</v>
      </c>
      <c r="G7" s="338" t="s">
        <v>188</v>
      </c>
      <c r="H7" s="357" t="s">
        <v>178</v>
      </c>
      <c r="I7" s="358" t="s">
        <v>36</v>
      </c>
      <c r="J7" s="338" t="s">
        <v>187</v>
      </c>
      <c r="K7" s="338" t="s">
        <v>188</v>
      </c>
      <c r="L7" s="359" t="s">
        <v>178</v>
      </c>
      <c r="M7" s="360"/>
      <c r="N7" s="337" t="s">
        <v>36</v>
      </c>
      <c r="O7" s="338" t="s">
        <v>187</v>
      </c>
      <c r="P7" s="357" t="s">
        <v>188</v>
      </c>
      <c r="Q7" s="358" t="s">
        <v>36</v>
      </c>
      <c r="R7" s="338" t="s">
        <v>187</v>
      </c>
      <c r="S7" s="359" t="s">
        <v>188</v>
      </c>
    </row>
    <row r="8" s="343" customFormat="true" ht="6" hidden="false" customHeight="true" outlineLevel="0" collapsed="false">
      <c r="A8" s="14"/>
      <c r="B8" s="44"/>
      <c r="C8" s="44"/>
      <c r="D8" s="342"/>
      <c r="E8" s="44"/>
      <c r="F8" s="361"/>
      <c r="G8" s="44"/>
      <c r="H8" s="44"/>
      <c r="I8" s="44"/>
      <c r="J8" s="44"/>
      <c r="K8" s="44"/>
      <c r="L8" s="44"/>
      <c r="M8" s="361"/>
      <c r="N8" s="44"/>
      <c r="O8" s="44"/>
      <c r="P8" s="44"/>
    </row>
    <row r="9" s="44" customFormat="true" ht="19.5" hidden="false" customHeight="true" outlineLevel="0" collapsed="false">
      <c r="A9" s="341" t="s">
        <v>18</v>
      </c>
      <c r="B9" s="341"/>
      <c r="C9" s="341"/>
      <c r="E9" s="270" t="n">
        <v>284518</v>
      </c>
      <c r="F9" s="272" t="n">
        <v>245670</v>
      </c>
      <c r="G9" s="272" t="n">
        <v>38542</v>
      </c>
      <c r="H9" s="272" t="n">
        <v>306</v>
      </c>
      <c r="I9" s="272" t="n">
        <v>225585590.48</v>
      </c>
      <c r="J9" s="272" t="n">
        <v>207356275.12</v>
      </c>
      <c r="K9" s="272" t="n">
        <v>17941892</v>
      </c>
      <c r="L9" s="273" t="n">
        <v>287423.36</v>
      </c>
      <c r="M9" s="362"/>
      <c r="N9" s="270" t="n">
        <v>94480</v>
      </c>
      <c r="O9" s="272" t="n">
        <v>94480</v>
      </c>
      <c r="P9" s="272" t="n">
        <v>0</v>
      </c>
      <c r="Q9" s="272" t="n">
        <v>43988887.63</v>
      </c>
      <c r="R9" s="272" t="n">
        <v>43988887.63</v>
      </c>
      <c r="S9" s="273" t="n">
        <v>0</v>
      </c>
      <c r="T9" s="52"/>
    </row>
    <row r="10" s="44" customFormat="true" ht="19.5" hidden="false" customHeight="true" outlineLevel="0" collapsed="false">
      <c r="A10" s="344" t="s">
        <v>189</v>
      </c>
      <c r="B10" s="344"/>
      <c r="C10" s="344"/>
      <c r="E10" s="286" t="n">
        <v>1362</v>
      </c>
      <c r="F10" s="288" t="n">
        <v>1360</v>
      </c>
      <c r="G10" s="288" t="n">
        <v>2</v>
      </c>
      <c r="H10" s="288" t="n">
        <v>0</v>
      </c>
      <c r="I10" s="288" t="n">
        <v>467680.55</v>
      </c>
      <c r="J10" s="288" t="n">
        <v>466939.35</v>
      </c>
      <c r="K10" s="288" t="n">
        <v>741.2</v>
      </c>
      <c r="L10" s="289" t="n">
        <v>0</v>
      </c>
      <c r="M10" s="362"/>
      <c r="N10" s="286" t="n">
        <v>169</v>
      </c>
      <c r="O10" s="288" t="n">
        <v>169</v>
      </c>
      <c r="P10" s="288" t="n">
        <v>0</v>
      </c>
      <c r="Q10" s="288" t="n">
        <v>41644.44</v>
      </c>
      <c r="R10" s="288" t="n">
        <v>41644.44</v>
      </c>
      <c r="S10" s="289" t="n">
        <v>0</v>
      </c>
    </row>
    <row r="11" s="44" customFormat="true" ht="19.5" hidden="false" customHeight="true" outlineLevel="0" collapsed="false">
      <c r="A11" s="344" t="s">
        <v>190</v>
      </c>
      <c r="B11" s="344"/>
      <c r="C11" s="344"/>
      <c r="E11" s="286" t="n">
        <v>117693</v>
      </c>
      <c r="F11" s="288" t="n">
        <v>79196</v>
      </c>
      <c r="G11" s="288" t="n">
        <v>38496</v>
      </c>
      <c r="H11" s="288" t="n">
        <v>1</v>
      </c>
      <c r="I11" s="288" t="n">
        <v>54727245</v>
      </c>
      <c r="J11" s="288" t="n">
        <v>36826140</v>
      </c>
      <c r="K11" s="288" t="n">
        <v>17900640</v>
      </c>
      <c r="L11" s="289" t="n">
        <v>465</v>
      </c>
      <c r="M11" s="362"/>
      <c r="N11" s="286" t="n">
        <v>93980</v>
      </c>
      <c r="O11" s="288" t="n">
        <v>93980</v>
      </c>
      <c r="P11" s="288" t="n">
        <v>0</v>
      </c>
      <c r="Q11" s="288" t="n">
        <v>43700700</v>
      </c>
      <c r="R11" s="288" t="n">
        <v>43700700</v>
      </c>
      <c r="S11" s="289" t="n">
        <v>0</v>
      </c>
      <c r="T11" s="52"/>
    </row>
    <row r="12" s="44" customFormat="true" ht="19.5" hidden="false" customHeight="true" outlineLevel="0" collapsed="false">
      <c r="A12" s="344" t="s">
        <v>191</v>
      </c>
      <c r="B12" s="344"/>
      <c r="C12" s="344"/>
      <c r="E12" s="286" t="n">
        <v>98373</v>
      </c>
      <c r="F12" s="288" t="n">
        <v>98028</v>
      </c>
      <c r="G12" s="288" t="n">
        <v>44</v>
      </c>
      <c r="H12" s="288" t="n">
        <v>301</v>
      </c>
      <c r="I12" s="288" t="n">
        <v>64421824.89</v>
      </c>
      <c r="J12" s="288" t="n">
        <v>64105585.94</v>
      </c>
      <c r="K12" s="288" t="n">
        <v>40510.8</v>
      </c>
      <c r="L12" s="289" t="n">
        <v>275728.15</v>
      </c>
      <c r="M12" s="362"/>
      <c r="N12" s="286" t="n">
        <v>276</v>
      </c>
      <c r="O12" s="288" t="n">
        <v>276</v>
      </c>
      <c r="P12" s="288" t="n">
        <v>0</v>
      </c>
      <c r="Q12" s="288" t="n">
        <v>176585.93</v>
      </c>
      <c r="R12" s="288" t="n">
        <v>176585.93</v>
      </c>
      <c r="S12" s="289" t="n">
        <v>0</v>
      </c>
      <c r="T12" s="52"/>
    </row>
    <row r="13" s="44" customFormat="true" ht="19.5" hidden="false" customHeight="true" outlineLevel="0" collapsed="false">
      <c r="A13" s="344" t="s">
        <v>192</v>
      </c>
      <c r="B13" s="344"/>
      <c r="C13" s="344"/>
      <c r="E13" s="286" t="n">
        <v>32560</v>
      </c>
      <c r="F13" s="288" t="n">
        <v>32560</v>
      </c>
      <c r="G13" s="288" t="n">
        <v>0</v>
      </c>
      <c r="H13" s="288" t="n">
        <v>0</v>
      </c>
      <c r="I13" s="288" t="n">
        <v>36805540.24</v>
      </c>
      <c r="J13" s="288" t="n">
        <v>36805540.24</v>
      </c>
      <c r="K13" s="288" t="n">
        <v>0</v>
      </c>
      <c r="L13" s="289" t="n">
        <v>0</v>
      </c>
      <c r="M13" s="362"/>
      <c r="N13" s="286" t="n">
        <v>41</v>
      </c>
      <c r="O13" s="288" t="n">
        <v>41</v>
      </c>
      <c r="P13" s="288" t="n">
        <v>0</v>
      </c>
      <c r="Q13" s="288" t="n">
        <v>45373.21</v>
      </c>
      <c r="R13" s="288" t="n">
        <v>45373.21</v>
      </c>
      <c r="S13" s="289" t="n">
        <v>0</v>
      </c>
      <c r="T13" s="52"/>
    </row>
    <row r="14" s="44" customFormat="true" ht="19.5" hidden="false" customHeight="true" outlineLevel="0" collapsed="false">
      <c r="A14" s="344" t="s">
        <v>193</v>
      </c>
      <c r="B14" s="344"/>
      <c r="C14" s="344"/>
      <c r="E14" s="286" t="n">
        <v>16301</v>
      </c>
      <c r="F14" s="288" t="n">
        <v>16301</v>
      </c>
      <c r="G14" s="288" t="n">
        <v>0</v>
      </c>
      <c r="H14" s="288" t="n">
        <v>0</v>
      </c>
      <c r="I14" s="288" t="n">
        <v>26224198.1</v>
      </c>
      <c r="J14" s="288" t="n">
        <v>26224198.1</v>
      </c>
      <c r="K14" s="288" t="n">
        <v>0</v>
      </c>
      <c r="L14" s="289" t="n">
        <v>0</v>
      </c>
      <c r="M14" s="362"/>
      <c r="N14" s="286" t="n">
        <v>10</v>
      </c>
      <c r="O14" s="288" t="n">
        <v>10</v>
      </c>
      <c r="P14" s="288" t="n">
        <v>0</v>
      </c>
      <c r="Q14" s="288" t="n">
        <v>15589.57</v>
      </c>
      <c r="R14" s="288" t="n">
        <v>15589.57</v>
      </c>
      <c r="S14" s="289" t="n">
        <v>0</v>
      </c>
    </row>
    <row r="15" s="44" customFormat="true" ht="19.5" hidden="false" customHeight="true" outlineLevel="0" collapsed="false">
      <c r="A15" s="344" t="s">
        <v>194</v>
      </c>
      <c r="B15" s="344"/>
      <c r="C15" s="344"/>
      <c r="E15" s="286" t="n">
        <v>9674</v>
      </c>
      <c r="F15" s="288" t="n">
        <v>9673</v>
      </c>
      <c r="G15" s="288" t="n">
        <v>0</v>
      </c>
      <c r="H15" s="288" t="n">
        <v>1</v>
      </c>
      <c r="I15" s="288" t="n">
        <v>20059699.37</v>
      </c>
      <c r="J15" s="288" t="n">
        <v>20057713.82</v>
      </c>
      <c r="K15" s="288" t="n">
        <v>0</v>
      </c>
      <c r="L15" s="289" t="n">
        <v>1985.55</v>
      </c>
      <c r="M15" s="362"/>
      <c r="N15" s="286" t="n">
        <v>3</v>
      </c>
      <c r="O15" s="288" t="n">
        <v>3</v>
      </c>
      <c r="P15" s="288" t="n">
        <v>0</v>
      </c>
      <c r="Q15" s="288" t="n">
        <v>6215.18</v>
      </c>
      <c r="R15" s="288" t="n">
        <v>6215.18</v>
      </c>
      <c r="S15" s="289" t="n">
        <v>0</v>
      </c>
    </row>
    <row r="16" s="44" customFormat="true" ht="19.5" hidden="false" customHeight="true" outlineLevel="0" collapsed="false">
      <c r="A16" s="344" t="s">
        <v>195</v>
      </c>
      <c r="B16" s="344"/>
      <c r="C16" s="344"/>
      <c r="E16" s="286" t="n">
        <v>6638</v>
      </c>
      <c r="F16" s="288" t="n">
        <v>6638</v>
      </c>
      <c r="G16" s="288" t="n">
        <v>0</v>
      </c>
      <c r="H16" s="288" t="n">
        <v>0</v>
      </c>
      <c r="I16" s="288" t="n">
        <v>17018157.16</v>
      </c>
      <c r="J16" s="288" t="n">
        <v>17018157.16</v>
      </c>
      <c r="K16" s="288" t="n">
        <v>0</v>
      </c>
      <c r="L16" s="289" t="n">
        <v>0</v>
      </c>
      <c r="M16" s="362"/>
      <c r="N16" s="286" t="n">
        <v>1</v>
      </c>
      <c r="O16" s="288" t="n">
        <v>1</v>
      </c>
      <c r="P16" s="288" t="n">
        <v>0</v>
      </c>
      <c r="Q16" s="288" t="n">
        <v>2779.3</v>
      </c>
      <c r="R16" s="288" t="n">
        <v>2779.3</v>
      </c>
      <c r="S16" s="289" t="n">
        <v>0</v>
      </c>
    </row>
    <row r="17" s="44" customFormat="true" ht="19.5" hidden="false" customHeight="true" outlineLevel="0" collapsed="false">
      <c r="A17" s="344" t="s">
        <v>196</v>
      </c>
      <c r="B17" s="344"/>
      <c r="C17" s="344"/>
      <c r="E17" s="286" t="n">
        <v>1737</v>
      </c>
      <c r="F17" s="288" t="n">
        <v>1734</v>
      </c>
      <c r="G17" s="288" t="n">
        <v>0</v>
      </c>
      <c r="H17" s="288" t="n">
        <v>3</v>
      </c>
      <c r="I17" s="288" t="n">
        <v>5175604.04</v>
      </c>
      <c r="J17" s="288" t="n">
        <v>5166359.38</v>
      </c>
      <c r="K17" s="288" t="n">
        <v>0</v>
      </c>
      <c r="L17" s="289" t="n">
        <v>9244.66</v>
      </c>
      <c r="M17" s="362"/>
      <c r="N17" s="286" t="n">
        <v>0</v>
      </c>
      <c r="O17" s="288" t="n">
        <v>0</v>
      </c>
      <c r="P17" s="288" t="n">
        <v>0</v>
      </c>
      <c r="Q17" s="288" t="n">
        <v>0</v>
      </c>
      <c r="R17" s="288" t="n">
        <v>0</v>
      </c>
      <c r="S17" s="289" t="n">
        <v>0</v>
      </c>
    </row>
    <row r="18" s="44" customFormat="true" ht="19.5" hidden="false" customHeight="true" outlineLevel="0" collapsed="false">
      <c r="A18" s="344" t="s">
        <v>197</v>
      </c>
      <c r="B18" s="344"/>
      <c r="C18" s="344"/>
      <c r="E18" s="286" t="n">
        <v>118</v>
      </c>
      <c r="F18" s="288" t="n">
        <v>118</v>
      </c>
      <c r="G18" s="288" t="n">
        <v>0</v>
      </c>
      <c r="H18" s="288" t="n">
        <v>0</v>
      </c>
      <c r="I18" s="288" t="n">
        <v>409080.22</v>
      </c>
      <c r="J18" s="288" t="n">
        <v>409080.22</v>
      </c>
      <c r="K18" s="288" t="n">
        <v>0</v>
      </c>
      <c r="L18" s="289" t="n">
        <v>0</v>
      </c>
      <c r="M18" s="362"/>
      <c r="N18" s="286" t="n">
        <v>0</v>
      </c>
      <c r="O18" s="288" t="n">
        <v>0</v>
      </c>
      <c r="P18" s="288" t="n">
        <v>0</v>
      </c>
      <c r="Q18" s="288" t="n">
        <v>0</v>
      </c>
      <c r="R18" s="288" t="n">
        <v>0</v>
      </c>
      <c r="S18" s="289" t="n">
        <v>0</v>
      </c>
    </row>
    <row r="19" s="44" customFormat="true" ht="19.5" hidden="false" customHeight="true" outlineLevel="0" collapsed="false">
      <c r="A19" s="344" t="s">
        <v>198</v>
      </c>
      <c r="B19" s="344"/>
      <c r="C19" s="344"/>
      <c r="E19" s="286" t="n">
        <v>48</v>
      </c>
      <c r="F19" s="288" t="n">
        <v>48</v>
      </c>
      <c r="G19" s="288" t="n">
        <v>0</v>
      </c>
      <c r="H19" s="288" t="n">
        <v>0</v>
      </c>
      <c r="I19" s="288" t="n">
        <v>187970.08</v>
      </c>
      <c r="J19" s="288" t="n">
        <v>187970.08</v>
      </c>
      <c r="K19" s="288" t="n">
        <v>0</v>
      </c>
      <c r="L19" s="289" t="n">
        <v>0</v>
      </c>
      <c r="M19" s="362"/>
      <c r="N19" s="286" t="n">
        <v>0</v>
      </c>
      <c r="O19" s="288" t="n">
        <v>0</v>
      </c>
      <c r="P19" s="288" t="n">
        <v>0</v>
      </c>
      <c r="Q19" s="288" t="n">
        <v>0</v>
      </c>
      <c r="R19" s="288" t="n">
        <v>0</v>
      </c>
      <c r="S19" s="289" t="n">
        <v>0</v>
      </c>
    </row>
    <row r="20" s="44" customFormat="true" ht="19.5" hidden="false" customHeight="true" outlineLevel="0" collapsed="false">
      <c r="A20" s="344" t="s">
        <v>199</v>
      </c>
      <c r="B20" s="344"/>
      <c r="C20" s="344"/>
      <c r="E20" s="286" t="n">
        <v>8</v>
      </c>
      <c r="F20" s="288" t="n">
        <v>8</v>
      </c>
      <c r="G20" s="288" t="n">
        <v>0</v>
      </c>
      <c r="H20" s="288" t="n">
        <v>0</v>
      </c>
      <c r="I20" s="288" t="n">
        <v>35519.01</v>
      </c>
      <c r="J20" s="288" t="n">
        <v>35519.01</v>
      </c>
      <c r="K20" s="288" t="n">
        <v>0</v>
      </c>
      <c r="L20" s="289" t="n">
        <v>0</v>
      </c>
      <c r="M20" s="362"/>
      <c r="N20" s="286" t="n">
        <v>0</v>
      </c>
      <c r="O20" s="288" t="n">
        <v>0</v>
      </c>
      <c r="P20" s="288" t="n">
        <v>0</v>
      </c>
      <c r="Q20" s="288" t="n">
        <v>0</v>
      </c>
      <c r="R20" s="288" t="n">
        <v>0</v>
      </c>
      <c r="S20" s="289" t="n">
        <v>0</v>
      </c>
    </row>
    <row r="21" s="44" customFormat="true" ht="19.5" hidden="false" customHeight="true" outlineLevel="0" collapsed="false">
      <c r="A21" s="344" t="s">
        <v>200</v>
      </c>
      <c r="B21" s="344"/>
      <c r="C21" s="344"/>
      <c r="E21" s="286" t="n">
        <v>3</v>
      </c>
      <c r="F21" s="288" t="n">
        <v>3</v>
      </c>
      <c r="G21" s="288" t="n">
        <v>0</v>
      </c>
      <c r="H21" s="288" t="n">
        <v>0</v>
      </c>
      <c r="I21" s="288" t="n">
        <v>20872.91</v>
      </c>
      <c r="J21" s="288" t="n">
        <v>20872.91</v>
      </c>
      <c r="K21" s="288" t="n">
        <v>0</v>
      </c>
      <c r="L21" s="289" t="n">
        <v>0</v>
      </c>
      <c r="M21" s="362"/>
      <c r="N21" s="286" t="n">
        <v>0</v>
      </c>
      <c r="O21" s="288" t="n">
        <v>0</v>
      </c>
      <c r="P21" s="288" t="n">
        <v>0</v>
      </c>
      <c r="Q21" s="288" t="n">
        <v>0</v>
      </c>
      <c r="R21" s="288" t="n">
        <v>0</v>
      </c>
      <c r="S21" s="289" t="n">
        <v>0</v>
      </c>
    </row>
    <row r="22" s="44" customFormat="true" ht="19.5" hidden="false" customHeight="true" outlineLevel="0" collapsed="false">
      <c r="A22" s="344" t="s">
        <v>201</v>
      </c>
      <c r="B22" s="344"/>
      <c r="C22" s="344"/>
      <c r="E22" s="286" t="n">
        <v>3</v>
      </c>
      <c r="F22" s="288" t="n">
        <v>3</v>
      </c>
      <c r="G22" s="288" t="n">
        <v>0</v>
      </c>
      <c r="H22" s="288" t="n">
        <v>0</v>
      </c>
      <c r="I22" s="288" t="n">
        <v>32198.91</v>
      </c>
      <c r="J22" s="288" t="n">
        <v>32198.91</v>
      </c>
      <c r="K22" s="288" t="n">
        <v>0</v>
      </c>
      <c r="L22" s="289" t="n">
        <v>0</v>
      </c>
      <c r="M22" s="362"/>
      <c r="N22" s="286" t="n">
        <v>0</v>
      </c>
      <c r="O22" s="288" t="n">
        <v>0</v>
      </c>
      <c r="P22" s="288" t="n">
        <v>0</v>
      </c>
      <c r="Q22" s="288" t="n">
        <v>0</v>
      </c>
      <c r="R22" s="288" t="n">
        <v>0</v>
      </c>
      <c r="S22" s="289" t="n">
        <v>0</v>
      </c>
    </row>
    <row r="23" s="44" customFormat="true" ht="19.5" hidden="false" customHeight="true" outlineLevel="0" collapsed="false">
      <c r="A23" s="344" t="s">
        <v>202</v>
      </c>
      <c r="B23" s="344"/>
      <c r="C23" s="344"/>
      <c r="E23" s="286" t="n">
        <v>0</v>
      </c>
      <c r="F23" s="288" t="n">
        <v>0</v>
      </c>
      <c r="G23" s="288" t="n">
        <v>0</v>
      </c>
      <c r="H23" s="288" t="n">
        <v>0</v>
      </c>
      <c r="I23" s="288" t="n">
        <v>0</v>
      </c>
      <c r="J23" s="288" t="n">
        <v>0</v>
      </c>
      <c r="K23" s="288" t="n">
        <v>0</v>
      </c>
      <c r="L23" s="289" t="n">
        <v>0</v>
      </c>
      <c r="M23" s="362"/>
      <c r="N23" s="286" t="n">
        <v>0</v>
      </c>
      <c r="O23" s="288" t="n">
        <v>0</v>
      </c>
      <c r="P23" s="288" t="n">
        <v>0</v>
      </c>
      <c r="Q23" s="288" t="n">
        <v>0</v>
      </c>
      <c r="R23" s="288" t="n">
        <v>0</v>
      </c>
      <c r="S23" s="289" t="n">
        <v>0</v>
      </c>
    </row>
    <row r="24" s="44" customFormat="true" ht="19.5" hidden="false" customHeight="true" outlineLevel="0" collapsed="false">
      <c r="A24" s="344" t="s">
        <v>203</v>
      </c>
      <c r="B24" s="344"/>
      <c r="C24" s="344"/>
      <c r="E24" s="286" t="n">
        <v>0</v>
      </c>
      <c r="F24" s="288" t="n">
        <v>0</v>
      </c>
      <c r="G24" s="288" t="n">
        <v>0</v>
      </c>
      <c r="H24" s="288" t="n">
        <v>0</v>
      </c>
      <c r="I24" s="288" t="n">
        <v>0</v>
      </c>
      <c r="J24" s="288" t="n">
        <v>0</v>
      </c>
      <c r="K24" s="288" t="n">
        <v>0</v>
      </c>
      <c r="L24" s="289" t="n">
        <v>0</v>
      </c>
      <c r="M24" s="362"/>
      <c r="N24" s="286" t="n">
        <v>0</v>
      </c>
      <c r="O24" s="288" t="n">
        <v>0</v>
      </c>
      <c r="P24" s="288" t="n">
        <v>0</v>
      </c>
      <c r="Q24" s="288" t="n">
        <v>0</v>
      </c>
      <c r="R24" s="288" t="n">
        <v>0</v>
      </c>
      <c r="S24" s="289" t="n">
        <v>0</v>
      </c>
    </row>
    <row r="25" s="44" customFormat="true" ht="19.5" hidden="false" customHeight="true" outlineLevel="0" collapsed="false">
      <c r="A25" s="344" t="s">
        <v>204</v>
      </c>
      <c r="B25" s="344"/>
      <c r="C25" s="344"/>
      <c r="E25" s="286" t="n">
        <v>0</v>
      </c>
      <c r="F25" s="288" t="n">
        <v>0</v>
      </c>
      <c r="G25" s="288" t="n">
        <v>0</v>
      </c>
      <c r="H25" s="288" t="n">
        <v>0</v>
      </c>
      <c r="I25" s="288" t="n">
        <v>0</v>
      </c>
      <c r="J25" s="288" t="n">
        <v>0</v>
      </c>
      <c r="K25" s="288" t="n">
        <v>0</v>
      </c>
      <c r="L25" s="289" t="n">
        <v>0</v>
      </c>
      <c r="M25" s="362"/>
      <c r="N25" s="286" t="n">
        <v>0</v>
      </c>
      <c r="O25" s="288" t="n">
        <v>0</v>
      </c>
      <c r="P25" s="288" t="n">
        <v>0</v>
      </c>
      <c r="Q25" s="288" t="n">
        <v>0</v>
      </c>
      <c r="R25" s="288" t="n">
        <v>0</v>
      </c>
      <c r="S25" s="289" t="n">
        <v>0</v>
      </c>
    </row>
    <row r="26" s="44" customFormat="true" ht="19.5" hidden="false" customHeight="true" outlineLevel="0" collapsed="false">
      <c r="A26" s="344" t="s">
        <v>205</v>
      </c>
      <c r="B26" s="344"/>
      <c r="C26" s="344"/>
      <c r="E26" s="286" t="n">
        <v>0</v>
      </c>
      <c r="F26" s="288" t="n">
        <v>0</v>
      </c>
      <c r="G26" s="288" t="n">
        <v>0</v>
      </c>
      <c r="H26" s="288" t="n">
        <v>0</v>
      </c>
      <c r="I26" s="288" t="n">
        <v>0</v>
      </c>
      <c r="J26" s="288" t="n">
        <v>0</v>
      </c>
      <c r="K26" s="288" t="n">
        <v>0</v>
      </c>
      <c r="L26" s="289" t="n">
        <v>0</v>
      </c>
      <c r="M26" s="362"/>
      <c r="N26" s="286" t="n">
        <v>0</v>
      </c>
      <c r="O26" s="288" t="n">
        <v>0</v>
      </c>
      <c r="P26" s="288" t="n">
        <v>0</v>
      </c>
      <c r="Q26" s="288" t="n">
        <v>0</v>
      </c>
      <c r="R26" s="288" t="n">
        <v>0</v>
      </c>
      <c r="S26" s="289" t="n">
        <v>0</v>
      </c>
    </row>
    <row r="27" s="44" customFormat="true" ht="19.5" hidden="false" customHeight="true" outlineLevel="0" collapsed="false">
      <c r="A27" s="344" t="s">
        <v>206</v>
      </c>
      <c r="B27" s="344"/>
      <c r="C27" s="344"/>
      <c r="E27" s="286" t="n">
        <v>0</v>
      </c>
      <c r="F27" s="288" t="n">
        <v>0</v>
      </c>
      <c r="G27" s="288" t="n">
        <v>0</v>
      </c>
      <c r="H27" s="288" t="n">
        <v>0</v>
      </c>
      <c r="I27" s="288" t="n">
        <v>0</v>
      </c>
      <c r="J27" s="288" t="n">
        <v>0</v>
      </c>
      <c r="K27" s="288" t="n">
        <v>0</v>
      </c>
      <c r="L27" s="289" t="n">
        <v>0</v>
      </c>
      <c r="M27" s="362"/>
      <c r="N27" s="286" t="n">
        <v>0</v>
      </c>
      <c r="O27" s="288" t="n">
        <v>0</v>
      </c>
      <c r="P27" s="288" t="n">
        <v>0</v>
      </c>
      <c r="Q27" s="288" t="n">
        <v>0</v>
      </c>
      <c r="R27" s="288" t="n">
        <v>0</v>
      </c>
      <c r="S27" s="289" t="n">
        <v>0</v>
      </c>
    </row>
    <row r="28" s="44" customFormat="true" ht="19.5" hidden="false" customHeight="true" outlineLevel="0" collapsed="false">
      <c r="A28" s="344" t="s">
        <v>207</v>
      </c>
      <c r="B28" s="344"/>
      <c r="C28" s="344"/>
      <c r="E28" s="286" t="n">
        <v>0</v>
      </c>
      <c r="F28" s="288" t="n">
        <v>0</v>
      </c>
      <c r="G28" s="288" t="n">
        <v>0</v>
      </c>
      <c r="H28" s="288" t="n">
        <v>0</v>
      </c>
      <c r="I28" s="288" t="n">
        <v>0</v>
      </c>
      <c r="J28" s="288" t="n">
        <v>0</v>
      </c>
      <c r="K28" s="288" t="n">
        <v>0</v>
      </c>
      <c r="L28" s="289" t="n">
        <v>0</v>
      </c>
      <c r="M28" s="362"/>
      <c r="N28" s="286" t="n">
        <v>0</v>
      </c>
      <c r="O28" s="288" t="n">
        <v>0</v>
      </c>
      <c r="P28" s="288" t="n">
        <v>0</v>
      </c>
      <c r="Q28" s="288" t="n">
        <v>0</v>
      </c>
      <c r="R28" s="288" t="n">
        <v>0</v>
      </c>
      <c r="S28" s="289" t="n">
        <v>0</v>
      </c>
    </row>
    <row r="29" s="44" customFormat="true" ht="19.5" hidden="false" customHeight="true" outlineLevel="0" collapsed="false">
      <c r="A29" s="344" t="s">
        <v>208</v>
      </c>
      <c r="B29" s="344"/>
      <c r="C29" s="344"/>
      <c r="E29" s="286" t="n">
        <v>0</v>
      </c>
      <c r="F29" s="288" t="n">
        <v>0</v>
      </c>
      <c r="G29" s="288" t="n">
        <v>0</v>
      </c>
      <c r="H29" s="288" t="n">
        <v>0</v>
      </c>
      <c r="I29" s="288" t="n">
        <v>0</v>
      </c>
      <c r="J29" s="288" t="n">
        <v>0</v>
      </c>
      <c r="K29" s="288" t="n">
        <v>0</v>
      </c>
      <c r="L29" s="289" t="n">
        <v>0</v>
      </c>
      <c r="M29" s="362"/>
      <c r="N29" s="286" t="n">
        <v>0</v>
      </c>
      <c r="O29" s="288" t="n">
        <v>0</v>
      </c>
      <c r="P29" s="288" t="n">
        <v>0</v>
      </c>
      <c r="Q29" s="288" t="n">
        <v>0</v>
      </c>
      <c r="R29" s="288" t="n">
        <v>0</v>
      </c>
      <c r="S29" s="289" t="n">
        <v>0</v>
      </c>
    </row>
    <row r="30" s="44" customFormat="true" ht="19.5" hidden="false" customHeight="true" outlineLevel="0" collapsed="false">
      <c r="A30" s="345" t="s">
        <v>209</v>
      </c>
      <c r="B30" s="345"/>
      <c r="C30" s="345"/>
      <c r="E30" s="346" t="n">
        <v>0</v>
      </c>
      <c r="F30" s="348" t="n">
        <v>0</v>
      </c>
      <c r="G30" s="348" t="n">
        <v>0</v>
      </c>
      <c r="H30" s="348" t="n">
        <v>0</v>
      </c>
      <c r="I30" s="348" t="n">
        <v>0</v>
      </c>
      <c r="J30" s="348" t="n">
        <v>0</v>
      </c>
      <c r="K30" s="348" t="n">
        <v>0</v>
      </c>
      <c r="L30" s="349" t="n">
        <v>0</v>
      </c>
      <c r="M30" s="362"/>
      <c r="N30" s="346" t="n">
        <v>0</v>
      </c>
      <c r="O30" s="348" t="n">
        <v>0</v>
      </c>
      <c r="P30" s="348" t="n">
        <v>0</v>
      </c>
      <c r="Q30" s="348" t="n">
        <v>0</v>
      </c>
      <c r="R30" s="348" t="n">
        <v>0</v>
      </c>
      <c r="S30" s="349" t="n">
        <v>0</v>
      </c>
    </row>
    <row r="31" s="239" customFormat="true" ht="10.5" hidden="false" customHeight="true" outlineLevel="0" collapsed="false">
      <c r="A31" s="115" t="s">
        <v>70</v>
      </c>
      <c r="D31" s="245"/>
      <c r="E31" s="294"/>
      <c r="F31" s="294"/>
      <c r="G31" s="294"/>
      <c r="H31" s="294"/>
      <c r="I31" s="137"/>
      <c r="J31" s="296"/>
      <c r="K31" s="294"/>
      <c r="L31" s="294"/>
      <c r="M31" s="294"/>
      <c r="N31" s="137"/>
      <c r="O31" s="294"/>
      <c r="P31" s="294"/>
      <c r="Q31" s="294"/>
    </row>
    <row r="32" customFormat="false" ht="10.5" hidden="false" customHeight="true" outlineLevel="0" collapsed="false">
      <c r="A32" s="115"/>
      <c r="B32" s="11"/>
      <c r="C32" s="11"/>
      <c r="D32" s="11"/>
      <c r="E32" s="186"/>
      <c r="F32" s="185"/>
      <c r="G32" s="186"/>
      <c r="H32" s="186"/>
      <c r="I32" s="175"/>
      <c r="J32" s="241"/>
      <c r="L32" s="186"/>
      <c r="M32" s="186"/>
      <c r="N32" s="11"/>
      <c r="O32" s="185"/>
      <c r="P32" s="185"/>
      <c r="Q32" s="185"/>
      <c r="R32" s="11"/>
      <c r="S32" s="238"/>
      <c r="T32" s="144"/>
      <c r="U32" s="144"/>
      <c r="V32" s="144"/>
      <c r="W32" s="144"/>
    </row>
    <row r="33" customFormat="false" ht="16.5" hidden="false" customHeight="true" outlineLevel="0" collapsed="false">
      <c r="A33" s="11" t="s">
        <v>8</v>
      </c>
      <c r="B33" s="44"/>
      <c r="C33" s="44"/>
      <c r="D33" s="44"/>
      <c r="E33" s="44"/>
      <c r="F33" s="44"/>
      <c r="G33" s="44"/>
      <c r="H33" s="44"/>
      <c r="I33" s="44"/>
      <c r="J33" s="44"/>
      <c r="K33" s="144"/>
      <c r="L33" s="44"/>
      <c r="M33" s="44"/>
      <c r="N33" s="44"/>
      <c r="O33" s="44"/>
      <c r="P33" s="44"/>
      <c r="Q33" s="242"/>
      <c r="R33" s="296"/>
      <c r="S33" s="259" t="s">
        <v>9</v>
      </c>
      <c r="T33" s="144"/>
      <c r="U33" s="144"/>
      <c r="V33" s="144"/>
    </row>
    <row r="34" customFormat="false" ht="12.75" hidden="false" customHeight="false" outlineLevel="0" collapsed="false">
      <c r="A34" s="44"/>
      <c r="B34" s="44"/>
      <c r="C34" s="44"/>
      <c r="D34" s="44"/>
      <c r="E34" s="44"/>
      <c r="F34" s="44"/>
      <c r="G34" s="44"/>
      <c r="H34" s="44"/>
      <c r="I34" s="44"/>
      <c r="J34" s="44"/>
      <c r="K34" s="44"/>
      <c r="L34" s="44"/>
      <c r="M34" s="44"/>
      <c r="N34" s="284"/>
      <c r="O34" s="44"/>
      <c r="P34" s="44"/>
      <c r="Q34" s="144"/>
      <c r="R34" s="144"/>
      <c r="S34" s="244"/>
      <c r="T34" s="144"/>
      <c r="U34" s="144"/>
      <c r="V34" s="144"/>
      <c r="W34" s="144"/>
    </row>
    <row r="35" customFormat="false" ht="12.75" hidden="false" customHeight="true" outlineLevel="0" collapsed="false">
      <c r="A35" s="266"/>
      <c r="B35" s="266"/>
      <c r="C35" s="154"/>
      <c r="D35" s="363"/>
      <c r="E35" s="363"/>
      <c r="F35" s="144"/>
      <c r="G35" s="144"/>
      <c r="H35" s="144"/>
      <c r="I35" s="144"/>
      <c r="J35" s="144"/>
      <c r="K35" s="144"/>
      <c r="L35" s="44"/>
      <c r="M35" s="44"/>
      <c r="N35" s="44"/>
      <c r="O35" s="144"/>
      <c r="P35" s="144"/>
      <c r="Q35" s="144"/>
      <c r="R35" s="144"/>
      <c r="S35" s="144"/>
      <c r="T35" s="144"/>
      <c r="U35" s="153"/>
      <c r="V35" s="364" t="s">
        <v>93</v>
      </c>
      <c r="W35" s="364"/>
      <c r="X35" s="365"/>
      <c r="Y35" s="364" t="s">
        <v>163</v>
      </c>
      <c r="Z35" s="364"/>
    </row>
    <row r="36" customFormat="false" ht="12.75" hidden="false" customHeight="false" outlineLevel="0" collapsed="false">
      <c r="A36" s="44"/>
      <c r="B36" s="44"/>
      <c r="C36" s="366"/>
      <c r="D36" s="367"/>
      <c r="E36" s="367"/>
      <c r="F36" s="144"/>
      <c r="G36" s="144"/>
      <c r="H36" s="144"/>
      <c r="I36" s="144"/>
      <c r="J36" s="144"/>
      <c r="K36" s="144"/>
      <c r="L36" s="44"/>
      <c r="M36" s="44"/>
      <c r="N36" s="44"/>
      <c r="O36" s="144"/>
      <c r="P36" s="144"/>
      <c r="Q36" s="144"/>
      <c r="R36" s="144"/>
      <c r="S36" s="144"/>
      <c r="T36" s="144"/>
      <c r="U36" s="10"/>
      <c r="V36" s="368"/>
      <c r="W36" s="369"/>
      <c r="X36" s="10"/>
      <c r="Y36" s="153"/>
      <c r="Z36" s="251"/>
    </row>
    <row r="37" customFormat="false" ht="12.75" hidden="false" customHeight="false" outlineLevel="0" collapsed="false">
      <c r="A37" s="44"/>
      <c r="B37" s="44"/>
      <c r="C37" s="366"/>
      <c r="D37" s="367"/>
      <c r="E37" s="367"/>
      <c r="F37" s="144"/>
      <c r="G37" s="144"/>
      <c r="H37" s="144"/>
      <c r="I37" s="144"/>
      <c r="J37" s="144"/>
      <c r="K37" s="144"/>
      <c r="L37" s="44"/>
      <c r="M37" s="44"/>
      <c r="N37" s="44"/>
      <c r="O37" s="144"/>
      <c r="P37" s="144"/>
      <c r="Q37" s="144"/>
      <c r="R37" s="144"/>
      <c r="S37" s="144"/>
      <c r="T37" s="144"/>
      <c r="U37" s="153"/>
      <c r="V37" s="370" t="s">
        <v>22</v>
      </c>
      <c r="W37" s="370" t="s">
        <v>24</v>
      </c>
      <c r="X37" s="371"/>
      <c r="Y37" s="370" t="s">
        <v>22</v>
      </c>
      <c r="Z37" s="370" t="s">
        <v>24</v>
      </c>
    </row>
    <row r="38" customFormat="false" ht="12.75" hidden="false" customHeight="true" outlineLevel="0" collapsed="false">
      <c r="A38" s="44"/>
      <c r="B38" s="44"/>
      <c r="C38" s="366"/>
      <c r="D38" s="367"/>
      <c r="E38" s="367"/>
      <c r="F38" s="144"/>
      <c r="G38" s="144"/>
      <c r="H38" s="144"/>
      <c r="I38" s="144"/>
      <c r="J38" s="144"/>
      <c r="K38" s="144"/>
      <c r="L38" s="44"/>
      <c r="M38" s="44"/>
      <c r="N38" s="44"/>
      <c r="O38" s="144"/>
      <c r="P38" s="144"/>
      <c r="Q38" s="144"/>
      <c r="R38" s="144"/>
      <c r="S38" s="144"/>
      <c r="T38" s="144"/>
      <c r="U38" s="170" t="s">
        <v>18</v>
      </c>
      <c r="V38" s="372" t="n">
        <v>1</v>
      </c>
      <c r="W38" s="372" t="n">
        <v>1</v>
      </c>
      <c r="X38" s="170" t="s">
        <v>18</v>
      </c>
      <c r="Y38" s="372" t="n">
        <v>1</v>
      </c>
      <c r="Z38" s="372" t="n">
        <v>1</v>
      </c>
    </row>
    <row r="39" customFormat="false" ht="12.75" hidden="false" customHeight="true" outlineLevel="0" collapsed="false">
      <c r="A39" s="44"/>
      <c r="B39" s="44"/>
      <c r="C39" s="366"/>
      <c r="D39" s="367"/>
      <c r="E39" s="367"/>
      <c r="F39" s="144"/>
      <c r="G39" s="144"/>
      <c r="H39" s="144"/>
      <c r="I39" s="144"/>
      <c r="J39" s="144"/>
      <c r="K39" s="144"/>
      <c r="L39" s="44"/>
      <c r="M39" s="44"/>
      <c r="N39" s="44"/>
      <c r="O39" s="144"/>
      <c r="P39" s="144"/>
      <c r="Q39" s="144"/>
      <c r="R39" s="144"/>
      <c r="S39" s="144"/>
      <c r="T39" s="144"/>
      <c r="U39" s="366" t="s">
        <v>189</v>
      </c>
      <c r="V39" s="372" t="n">
        <v>0.00478704335050858</v>
      </c>
      <c r="W39" s="372" t="n">
        <v>0.0017887383573243</v>
      </c>
      <c r="X39" s="366" t="s">
        <v>189</v>
      </c>
      <c r="Y39" s="372" t="n">
        <v>0.00207318450174442</v>
      </c>
      <c r="Z39" s="372" t="n">
        <v>0.000946703639116323</v>
      </c>
    </row>
    <row r="40" customFormat="false" ht="12.75" hidden="false" customHeight="true" outlineLevel="0" collapsed="false">
      <c r="A40" s="44"/>
      <c r="B40" s="44"/>
      <c r="C40" s="366"/>
      <c r="D40" s="367"/>
      <c r="E40" s="367"/>
      <c r="F40" s="144"/>
      <c r="G40" s="144"/>
      <c r="H40" s="144"/>
      <c r="I40" s="144"/>
      <c r="J40" s="144"/>
      <c r="K40" s="144"/>
      <c r="L40" s="44"/>
      <c r="M40" s="44"/>
      <c r="N40" s="44"/>
      <c r="O40" s="144"/>
      <c r="P40" s="144"/>
      <c r="Q40" s="144"/>
      <c r="R40" s="144"/>
      <c r="S40" s="144"/>
      <c r="T40" s="144"/>
      <c r="U40" s="366" t="s">
        <v>190</v>
      </c>
      <c r="V40" s="372" t="n">
        <v>0.413657483885027</v>
      </c>
      <c r="W40" s="372" t="n">
        <v>0.994707874682473</v>
      </c>
      <c r="X40" s="366" t="s">
        <v>190</v>
      </c>
      <c r="Y40" s="372" t="n">
        <v>0.242600801246</v>
      </c>
      <c r="Z40" s="372" t="n">
        <v>0.99344862656169</v>
      </c>
    </row>
    <row r="41" customFormat="false" ht="12.75" hidden="false" customHeight="true" outlineLevel="0" collapsed="false">
      <c r="A41" s="44"/>
      <c r="B41" s="44"/>
      <c r="C41" s="366"/>
      <c r="D41" s="367"/>
      <c r="E41" s="367"/>
      <c r="F41" s="144"/>
      <c r="G41" s="144"/>
      <c r="H41" s="144"/>
      <c r="I41" s="144"/>
      <c r="J41" s="144"/>
      <c r="K41" s="144"/>
      <c r="L41" s="44"/>
      <c r="M41" s="44"/>
      <c r="N41" s="44"/>
      <c r="O41" s="144"/>
      <c r="P41" s="144"/>
      <c r="Q41" s="144"/>
      <c r="R41" s="144"/>
      <c r="S41" s="144"/>
      <c r="T41" s="144"/>
      <c r="U41" s="366" t="s">
        <v>216</v>
      </c>
      <c r="V41" s="372" t="n">
        <v>0.345753168516579</v>
      </c>
      <c r="W41" s="372" t="n">
        <v>0.00292125317527519</v>
      </c>
      <c r="X41" s="366" t="s">
        <v>216</v>
      </c>
      <c r="Y41" s="372" t="n">
        <v>0.285575974746098</v>
      </c>
      <c r="Z41" s="372" t="n">
        <v>0.00401433042556798</v>
      </c>
    </row>
    <row r="42" customFormat="false" ht="12.75" hidden="false" customHeight="true" outlineLevel="0" collapsed="false">
      <c r="A42" s="44"/>
      <c r="B42" s="44"/>
      <c r="C42" s="366"/>
      <c r="D42" s="367"/>
      <c r="E42" s="367"/>
      <c r="F42" s="144"/>
      <c r="G42" s="144"/>
      <c r="H42" s="144"/>
      <c r="I42" s="144"/>
      <c r="J42" s="144"/>
      <c r="K42" s="144"/>
      <c r="L42" s="44"/>
      <c r="M42" s="44"/>
      <c r="N42" s="44"/>
      <c r="O42" s="144"/>
      <c r="P42" s="144"/>
      <c r="Q42" s="144"/>
      <c r="R42" s="144"/>
      <c r="S42" s="144"/>
      <c r="T42" s="144"/>
      <c r="U42" s="366" t="s">
        <v>217</v>
      </c>
      <c r="V42" s="372" t="n">
        <v>0.114439156749309</v>
      </c>
      <c r="W42" s="372" t="n">
        <v>0.000433954276037257</v>
      </c>
      <c r="X42" s="366" t="s">
        <v>217</v>
      </c>
      <c r="Y42" s="372" t="n">
        <v>0.163155546246041</v>
      </c>
      <c r="Z42" s="372" t="n">
        <v>0.00103146981987005</v>
      </c>
    </row>
    <row r="43" customFormat="false" ht="12.75" hidden="false" customHeight="true" outlineLevel="0" collapsed="false">
      <c r="A43" s="44"/>
      <c r="B43" s="44"/>
      <c r="C43" s="266"/>
      <c r="D43" s="266"/>
      <c r="E43" s="266"/>
      <c r="F43" s="266"/>
      <c r="G43" s="266"/>
      <c r="H43" s="266"/>
      <c r="I43" s="266"/>
      <c r="J43" s="266"/>
      <c r="K43" s="266"/>
      <c r="L43" s="44"/>
      <c r="M43" s="44"/>
      <c r="N43" s="44"/>
      <c r="O43" s="144"/>
      <c r="P43" s="144"/>
      <c r="Q43" s="144"/>
      <c r="R43" s="144"/>
      <c r="S43" s="144"/>
      <c r="T43" s="144"/>
      <c r="U43" s="366" t="s">
        <v>218</v>
      </c>
      <c r="V43" s="372" t="n">
        <v>0.0572933874130987</v>
      </c>
      <c r="W43" s="372" t="n">
        <v>0.00010584250635055</v>
      </c>
      <c r="X43" s="366" t="s">
        <v>218</v>
      </c>
      <c r="Y43" s="372" t="n">
        <v>0.116249437937061</v>
      </c>
      <c r="Z43" s="372" t="n">
        <v>0.000354397913653267</v>
      </c>
    </row>
    <row r="44" customFormat="false" ht="12.75" hidden="false" customHeight="true" outlineLevel="0" collapsed="false">
      <c r="A44" s="44"/>
      <c r="B44" s="44"/>
      <c r="C44" s="266"/>
      <c r="D44" s="266"/>
      <c r="E44" s="266"/>
      <c r="F44" s="266"/>
      <c r="G44" s="266"/>
      <c r="H44" s="266"/>
      <c r="I44" s="266"/>
      <c r="J44" s="266"/>
      <c r="K44" s="266"/>
      <c r="L44" s="44"/>
      <c r="M44" s="44"/>
      <c r="N44" s="44"/>
      <c r="O44" s="144"/>
      <c r="P44" s="144"/>
      <c r="Q44" s="144"/>
      <c r="R44" s="144"/>
      <c r="S44" s="144"/>
      <c r="T44" s="144"/>
      <c r="U44" s="366" t="s">
        <v>219</v>
      </c>
      <c r="V44" s="372" t="n">
        <v>0.0340013637098532</v>
      </c>
      <c r="W44" s="372" t="n">
        <v>3.17527519051651E-005</v>
      </c>
      <c r="X44" s="366" t="s">
        <v>219</v>
      </c>
      <c r="Y44" s="372" t="n">
        <v>0.0889227868115027</v>
      </c>
      <c r="Z44" s="372" t="n">
        <v>0.000141289774187454</v>
      </c>
    </row>
    <row r="45" customFormat="false" ht="12.75" hidden="false" customHeight="false" outlineLevel="0" collapsed="false">
      <c r="A45" s="44"/>
      <c r="B45" s="44"/>
      <c r="C45" s="266"/>
      <c r="D45" s="266"/>
      <c r="E45" s="266"/>
      <c r="F45" s="266"/>
      <c r="G45" s="266"/>
      <c r="H45" s="266"/>
      <c r="I45" s="266"/>
      <c r="J45" s="266"/>
      <c r="K45" s="266"/>
      <c r="L45" s="44"/>
      <c r="M45" s="44"/>
      <c r="N45" s="44"/>
      <c r="O45" s="144"/>
      <c r="P45" s="144"/>
      <c r="Q45" s="144"/>
      <c r="R45" s="144"/>
      <c r="S45" s="144"/>
      <c r="T45" s="144"/>
      <c r="U45" s="373" t="s">
        <v>220</v>
      </c>
      <c r="V45" s="372" t="n">
        <v>0.0300683963756247</v>
      </c>
      <c r="W45" s="372" t="n">
        <v>1.0584250635055E-005</v>
      </c>
      <c r="X45" s="373" t="s">
        <v>220</v>
      </c>
      <c r="Y45" s="372" t="n">
        <v>0.101422268511554</v>
      </c>
      <c r="Z45" s="372" t="n">
        <v>6.31818659152578E-005</v>
      </c>
    </row>
    <row r="46" customFormat="false" ht="12.75" hidden="false" customHeight="false" outlineLevel="0" collapsed="false">
      <c r="A46" s="44"/>
      <c r="B46" s="44"/>
      <c r="C46" s="266"/>
      <c r="D46" s="266"/>
      <c r="E46" s="266"/>
      <c r="F46" s="266"/>
      <c r="G46" s="266"/>
      <c r="H46" s="266"/>
      <c r="I46" s="266"/>
      <c r="J46" s="266"/>
      <c r="K46" s="266"/>
      <c r="L46" s="44"/>
      <c r="M46" s="44"/>
      <c r="N46" s="44"/>
      <c r="O46" s="144"/>
      <c r="P46" s="144"/>
      <c r="Q46" s="144"/>
      <c r="R46" s="144"/>
      <c r="S46" s="144"/>
      <c r="T46" s="144"/>
      <c r="U46" s="144"/>
      <c r="V46" s="144"/>
      <c r="W46" s="144"/>
    </row>
    <row r="47" customFormat="false" ht="12.75" hidden="false" customHeight="false" outlineLevel="0" collapsed="false">
      <c r="A47" s="44"/>
      <c r="B47" s="44"/>
      <c r="C47" s="266"/>
      <c r="D47" s="266"/>
      <c r="E47" s="266"/>
      <c r="F47" s="266"/>
      <c r="G47" s="266"/>
      <c r="H47" s="266"/>
      <c r="I47" s="266"/>
      <c r="J47" s="266"/>
      <c r="K47" s="266"/>
      <c r="L47" s="44"/>
      <c r="M47" s="44"/>
      <c r="N47" s="44"/>
      <c r="O47" s="144"/>
      <c r="P47" s="144"/>
      <c r="Q47" s="144"/>
      <c r="R47" s="144"/>
      <c r="S47" s="144"/>
      <c r="T47" s="144"/>
      <c r="U47" s="144"/>
      <c r="V47" s="144"/>
      <c r="W47" s="144"/>
    </row>
    <row r="48" customFormat="false" ht="12.75" hidden="false" customHeight="false" outlineLevel="0" collapsed="false">
      <c r="A48" s="44"/>
      <c r="B48" s="44"/>
      <c r="C48" s="266"/>
      <c r="D48" s="266"/>
      <c r="E48" s="266"/>
      <c r="F48" s="266"/>
      <c r="G48" s="266"/>
      <c r="H48" s="266"/>
      <c r="I48" s="266"/>
      <c r="J48" s="266"/>
      <c r="K48" s="266"/>
      <c r="L48" s="44"/>
      <c r="M48" s="44"/>
      <c r="N48" s="44"/>
      <c r="O48" s="144"/>
      <c r="P48" s="144"/>
      <c r="Q48" s="144"/>
      <c r="R48" s="144"/>
      <c r="S48" s="144"/>
      <c r="T48" s="144"/>
      <c r="U48" s="144"/>
      <c r="V48" s="144"/>
      <c r="W48" s="144"/>
    </row>
    <row r="49" customFormat="false" ht="12.75" hidden="false" customHeight="false" outlineLevel="0" collapsed="false">
      <c r="A49" s="44"/>
      <c r="B49" s="44"/>
      <c r="C49" s="266"/>
      <c r="D49" s="266"/>
      <c r="E49" s="266"/>
      <c r="F49" s="266"/>
      <c r="G49" s="266"/>
      <c r="H49" s="266"/>
      <c r="I49" s="266"/>
      <c r="J49" s="266"/>
      <c r="K49" s="266"/>
      <c r="L49" s="44"/>
      <c r="M49" s="44"/>
      <c r="N49" s="44"/>
      <c r="O49" s="144"/>
      <c r="P49" s="144"/>
      <c r="Q49" s="144"/>
      <c r="R49" s="144"/>
      <c r="S49" s="144"/>
      <c r="T49" s="144"/>
      <c r="U49" s="144"/>
      <c r="V49" s="144"/>
      <c r="W49" s="144"/>
    </row>
    <row r="50" customFormat="false" ht="12.75" hidden="false" customHeight="false" outlineLevel="0" collapsed="false">
      <c r="A50" s="44"/>
      <c r="B50" s="44"/>
      <c r="C50" s="266"/>
      <c r="D50" s="266"/>
      <c r="E50" s="266"/>
      <c r="F50" s="266"/>
      <c r="G50" s="266"/>
      <c r="H50" s="266"/>
      <c r="I50" s="266"/>
      <c r="J50" s="266"/>
      <c r="K50" s="266"/>
      <c r="L50" s="44"/>
      <c r="M50" s="44"/>
      <c r="N50" s="44"/>
      <c r="O50" s="144"/>
      <c r="P50" s="144"/>
      <c r="Q50" s="144"/>
      <c r="R50" s="144"/>
      <c r="S50" s="144"/>
      <c r="T50" s="144"/>
      <c r="U50" s="144"/>
      <c r="V50" s="144"/>
      <c r="W50" s="144"/>
    </row>
    <row r="51" customFormat="false" ht="12.75" hidden="false" customHeight="false" outlineLevel="0" collapsed="false">
      <c r="A51" s="44"/>
      <c r="B51" s="44"/>
      <c r="C51" s="266"/>
      <c r="D51" s="266"/>
      <c r="E51" s="266"/>
      <c r="F51" s="266"/>
      <c r="G51" s="266"/>
      <c r="H51" s="266"/>
      <c r="I51" s="266"/>
      <c r="J51" s="266"/>
      <c r="K51" s="266"/>
      <c r="L51" s="44"/>
      <c r="M51" s="44"/>
      <c r="N51" s="44"/>
      <c r="O51" s="144"/>
      <c r="P51" s="144"/>
      <c r="Q51" s="144"/>
      <c r="R51" s="144"/>
      <c r="S51" s="144"/>
      <c r="T51" s="144"/>
      <c r="U51" s="144"/>
      <c r="V51" s="144"/>
      <c r="W51" s="144"/>
    </row>
    <row r="52" customFormat="false" ht="12.75" hidden="false" customHeight="false" outlineLevel="0" collapsed="false">
      <c r="A52" s="44"/>
      <c r="B52" s="44"/>
      <c r="C52" s="266"/>
      <c r="D52" s="266"/>
      <c r="E52" s="266"/>
      <c r="F52" s="266"/>
      <c r="G52" s="266"/>
      <c r="H52" s="266"/>
      <c r="I52" s="266"/>
      <c r="J52" s="266"/>
      <c r="K52" s="266"/>
      <c r="L52" s="44"/>
      <c r="M52" s="44"/>
      <c r="N52" s="44"/>
      <c r="O52" s="144"/>
      <c r="P52" s="144"/>
      <c r="Q52" s="144"/>
      <c r="R52" s="144"/>
      <c r="S52" s="144"/>
      <c r="T52" s="144"/>
      <c r="U52" s="144"/>
      <c r="V52" s="144"/>
      <c r="W52" s="144"/>
    </row>
    <row r="53" customFormat="false" ht="12.75" hidden="false" customHeight="false" outlineLevel="0" collapsed="false">
      <c r="A53" s="44"/>
      <c r="B53" s="44"/>
      <c r="C53" s="266"/>
      <c r="D53" s="266"/>
      <c r="E53" s="266"/>
      <c r="F53" s="266"/>
      <c r="G53" s="266"/>
      <c r="H53" s="266"/>
      <c r="I53" s="266"/>
      <c r="J53" s="266"/>
      <c r="K53" s="266"/>
      <c r="L53" s="44"/>
      <c r="M53" s="44"/>
      <c r="N53" s="44"/>
      <c r="O53" s="144"/>
      <c r="P53" s="144"/>
      <c r="Q53" s="144"/>
      <c r="R53" s="144"/>
      <c r="S53" s="144"/>
      <c r="T53" s="144"/>
      <c r="U53" s="144"/>
      <c r="V53" s="144"/>
      <c r="W53" s="144"/>
    </row>
    <row r="54" customFormat="false" ht="12.75" hidden="false" customHeight="false" outlineLevel="0" collapsed="false">
      <c r="A54" s="44"/>
      <c r="B54" s="44"/>
      <c r="C54" s="266"/>
      <c r="D54" s="266"/>
      <c r="E54" s="266"/>
      <c r="F54" s="266"/>
      <c r="G54" s="266"/>
      <c r="H54" s="266"/>
      <c r="I54" s="266"/>
      <c r="J54" s="266"/>
      <c r="K54" s="266"/>
      <c r="L54" s="44"/>
      <c r="M54" s="44"/>
      <c r="N54" s="44"/>
      <c r="O54" s="144"/>
      <c r="P54" s="144"/>
      <c r="Q54" s="144"/>
      <c r="R54" s="144"/>
      <c r="S54" s="144"/>
      <c r="T54" s="144"/>
      <c r="U54" s="144"/>
      <c r="V54" s="144"/>
      <c r="W54" s="144"/>
    </row>
    <row r="55" customFormat="false" ht="12.75" hidden="false" customHeight="false" outlineLevel="0" collapsed="false">
      <c r="A55" s="44"/>
      <c r="B55" s="44"/>
      <c r="C55" s="266"/>
      <c r="D55" s="266"/>
      <c r="E55" s="266"/>
      <c r="F55" s="266"/>
      <c r="G55" s="266"/>
      <c r="H55" s="266"/>
      <c r="I55" s="266"/>
      <c r="J55" s="266"/>
      <c r="K55" s="266"/>
      <c r="L55" s="44"/>
      <c r="M55" s="44"/>
      <c r="N55" s="44"/>
      <c r="O55" s="144"/>
      <c r="P55" s="144"/>
      <c r="Q55" s="144"/>
      <c r="R55" s="144"/>
      <c r="S55" s="144"/>
      <c r="T55" s="144"/>
      <c r="U55" s="144"/>
      <c r="V55" s="144"/>
      <c r="W55" s="144"/>
    </row>
    <row r="56" customFormat="false" ht="12.75" hidden="false" customHeight="false" outlineLevel="0" collapsed="false">
      <c r="A56" s="44"/>
      <c r="B56" s="44"/>
      <c r="C56" s="266"/>
      <c r="D56" s="266"/>
      <c r="E56" s="266"/>
      <c r="F56" s="266"/>
      <c r="G56" s="266"/>
      <c r="H56" s="266"/>
      <c r="I56" s="266"/>
      <c r="J56" s="266"/>
      <c r="K56" s="266"/>
      <c r="L56" s="44"/>
      <c r="M56" s="44"/>
      <c r="N56" s="44"/>
      <c r="O56" s="144"/>
      <c r="P56" s="144"/>
      <c r="Q56" s="144"/>
      <c r="R56" s="144"/>
      <c r="S56" s="144"/>
      <c r="T56" s="144"/>
      <c r="U56" s="144"/>
      <c r="V56" s="144"/>
      <c r="W56" s="144"/>
    </row>
    <row r="57" customFormat="false" ht="12.75" hidden="false" customHeight="false" outlineLevel="0" collapsed="false">
      <c r="A57" s="44"/>
      <c r="B57" s="44"/>
      <c r="C57" s="266"/>
      <c r="D57" s="266"/>
      <c r="E57" s="266"/>
      <c r="F57" s="266"/>
      <c r="G57" s="266"/>
      <c r="H57" s="266"/>
      <c r="I57" s="266"/>
      <c r="J57" s="266"/>
      <c r="K57" s="266"/>
      <c r="L57" s="44"/>
      <c r="M57" s="44"/>
      <c r="N57" s="44"/>
      <c r="O57" s="144"/>
      <c r="P57" s="144"/>
      <c r="Q57" s="144"/>
      <c r="R57" s="144"/>
      <c r="S57" s="144"/>
      <c r="T57" s="144"/>
      <c r="U57" s="144"/>
      <c r="V57" s="144"/>
      <c r="W57" s="144"/>
    </row>
    <row r="58" customFormat="false" ht="12.75" hidden="false" customHeight="false" outlineLevel="0" collapsed="false">
      <c r="A58" s="44"/>
      <c r="B58" s="44"/>
      <c r="C58" s="266"/>
      <c r="D58" s="266"/>
      <c r="E58" s="266"/>
      <c r="F58" s="266"/>
      <c r="G58" s="266"/>
      <c r="H58" s="266"/>
      <c r="I58" s="266"/>
      <c r="J58" s="266"/>
      <c r="K58" s="266"/>
      <c r="L58" s="44"/>
      <c r="M58" s="44"/>
      <c r="N58" s="44"/>
      <c r="O58" s="144"/>
      <c r="P58" s="144"/>
      <c r="Q58" s="144"/>
      <c r="R58" s="144"/>
      <c r="S58" s="144"/>
      <c r="T58" s="144"/>
      <c r="U58" s="144"/>
      <c r="V58" s="144"/>
      <c r="W58" s="144"/>
    </row>
    <row r="59" customFormat="false" ht="12.75" hidden="false" customHeight="false" outlineLevel="0" collapsed="false">
      <c r="A59" s="44"/>
      <c r="B59" s="44"/>
      <c r="C59" s="266"/>
      <c r="D59" s="266"/>
      <c r="E59" s="266"/>
      <c r="F59" s="266"/>
      <c r="G59" s="266"/>
      <c r="H59" s="266"/>
      <c r="I59" s="266"/>
      <c r="J59" s="266"/>
      <c r="K59" s="266"/>
      <c r="L59" s="44"/>
      <c r="M59" s="44"/>
      <c r="N59" s="44"/>
      <c r="O59" s="144"/>
      <c r="P59" s="144"/>
      <c r="Q59" s="144"/>
      <c r="R59" s="144"/>
      <c r="S59" s="144"/>
      <c r="T59" s="144"/>
      <c r="U59" s="144"/>
      <c r="V59" s="144"/>
      <c r="W59" s="144"/>
    </row>
    <row r="60" customFormat="false" ht="12.75" hidden="false" customHeight="false" outlineLevel="0" collapsed="false">
      <c r="A60" s="44"/>
      <c r="B60" s="44"/>
      <c r="C60" s="266"/>
      <c r="D60" s="266"/>
      <c r="E60" s="266"/>
      <c r="F60" s="266"/>
      <c r="G60" s="266"/>
      <c r="H60" s="266"/>
      <c r="I60" s="266"/>
      <c r="J60" s="266"/>
      <c r="K60" s="266"/>
      <c r="L60" s="44"/>
      <c r="M60" s="44"/>
      <c r="N60" s="44"/>
      <c r="O60" s="144"/>
      <c r="P60" s="144"/>
      <c r="Q60" s="144"/>
      <c r="R60" s="144"/>
      <c r="S60" s="144"/>
      <c r="T60" s="144"/>
      <c r="U60" s="144"/>
      <c r="V60" s="144"/>
      <c r="W60" s="144"/>
    </row>
    <row r="61" customFormat="false" ht="12.75" hidden="false" customHeight="false" outlineLevel="0" collapsed="false">
      <c r="A61" s="44"/>
      <c r="B61" s="44"/>
      <c r="C61" s="266"/>
      <c r="D61" s="266"/>
      <c r="E61" s="266"/>
      <c r="F61" s="266"/>
      <c r="G61" s="266"/>
      <c r="H61" s="266"/>
      <c r="I61" s="266"/>
      <c r="J61" s="266"/>
      <c r="K61" s="266"/>
      <c r="L61" s="44"/>
      <c r="M61" s="44"/>
      <c r="N61" s="44"/>
      <c r="O61" s="144"/>
      <c r="P61" s="144"/>
      <c r="Q61" s="144"/>
      <c r="R61" s="144"/>
      <c r="S61" s="144"/>
      <c r="T61" s="144"/>
      <c r="U61" s="144"/>
      <c r="V61" s="144"/>
      <c r="W61" s="144"/>
    </row>
    <row r="62" customFormat="false" ht="12.75" hidden="false" customHeight="false" outlineLevel="0" collapsed="false">
      <c r="A62" s="44"/>
      <c r="B62" s="44"/>
      <c r="C62" s="266"/>
      <c r="D62" s="266"/>
      <c r="E62" s="266"/>
      <c r="F62" s="266"/>
      <c r="G62" s="266"/>
      <c r="H62" s="266"/>
      <c r="I62" s="266"/>
      <c r="J62" s="266"/>
      <c r="K62" s="266"/>
      <c r="L62" s="44"/>
      <c r="M62" s="44"/>
      <c r="N62" s="44"/>
      <c r="O62" s="144"/>
      <c r="P62" s="144"/>
      <c r="Q62" s="144"/>
      <c r="R62" s="144"/>
      <c r="S62" s="144"/>
      <c r="T62" s="144"/>
      <c r="U62" s="144"/>
      <c r="V62" s="144"/>
      <c r="W62" s="144"/>
    </row>
    <row r="63" customFormat="false" ht="12.75" hidden="false" customHeight="false" outlineLevel="0" collapsed="false">
      <c r="A63" s="44"/>
      <c r="B63" s="44"/>
      <c r="C63" s="266"/>
      <c r="D63" s="266"/>
      <c r="E63" s="266"/>
      <c r="F63" s="266"/>
      <c r="G63" s="266"/>
      <c r="H63" s="266"/>
      <c r="I63" s="266"/>
      <c r="J63" s="266"/>
      <c r="K63" s="266"/>
      <c r="L63" s="44"/>
      <c r="M63" s="44"/>
      <c r="N63" s="44"/>
      <c r="O63" s="144"/>
      <c r="P63" s="144"/>
      <c r="Q63" s="144"/>
      <c r="R63" s="144"/>
      <c r="S63" s="144"/>
      <c r="T63" s="144"/>
      <c r="U63" s="144"/>
      <c r="V63" s="144"/>
      <c r="W63" s="144"/>
    </row>
    <row r="64" customFormat="false" ht="12.75" hidden="false" customHeight="false" outlineLevel="0" collapsed="false">
      <c r="A64" s="44"/>
      <c r="B64" s="44"/>
      <c r="C64" s="266"/>
      <c r="D64" s="266"/>
      <c r="E64" s="266"/>
      <c r="F64" s="266"/>
      <c r="G64" s="266"/>
      <c r="H64" s="266"/>
      <c r="I64" s="266"/>
      <c r="J64" s="266"/>
      <c r="K64" s="266"/>
      <c r="L64" s="44"/>
      <c r="M64" s="44"/>
      <c r="N64" s="44"/>
      <c r="O64" s="144"/>
      <c r="P64" s="144"/>
      <c r="Q64" s="144"/>
      <c r="R64" s="144"/>
      <c r="S64" s="144"/>
      <c r="T64" s="144"/>
      <c r="U64" s="144"/>
      <c r="V64" s="144"/>
      <c r="W64" s="144"/>
    </row>
    <row r="65" customFormat="false" ht="12.75" hidden="false" customHeight="false" outlineLevel="0" collapsed="false">
      <c r="A65" s="44"/>
      <c r="B65" s="44"/>
      <c r="C65" s="266"/>
      <c r="D65" s="266"/>
      <c r="E65" s="266"/>
      <c r="F65" s="266"/>
      <c r="G65" s="266"/>
      <c r="H65" s="266"/>
      <c r="I65" s="266"/>
      <c r="J65" s="266"/>
      <c r="K65" s="266"/>
      <c r="L65" s="44"/>
      <c r="M65" s="44"/>
      <c r="N65" s="44"/>
      <c r="O65" s="144"/>
      <c r="P65" s="144"/>
      <c r="Q65" s="144"/>
      <c r="R65" s="144"/>
      <c r="S65" s="144"/>
      <c r="T65" s="144"/>
      <c r="U65" s="144"/>
      <c r="V65" s="144"/>
      <c r="W65" s="144"/>
    </row>
    <row r="66" customFormat="false" ht="12.75" hidden="false" customHeight="false" outlineLevel="0" collapsed="false">
      <c r="A66" s="44"/>
      <c r="B66" s="44"/>
      <c r="C66" s="266"/>
      <c r="D66" s="266"/>
      <c r="E66" s="266"/>
      <c r="F66" s="266"/>
      <c r="G66" s="266"/>
      <c r="H66" s="266"/>
      <c r="I66" s="266"/>
      <c r="J66" s="266"/>
      <c r="K66" s="266"/>
      <c r="L66" s="44"/>
      <c r="M66" s="44"/>
      <c r="N66" s="44"/>
      <c r="O66" s="144"/>
      <c r="P66" s="144"/>
      <c r="Q66" s="144"/>
      <c r="R66" s="144"/>
      <c r="S66" s="144"/>
      <c r="T66" s="144"/>
      <c r="U66" s="144"/>
      <c r="V66" s="144"/>
      <c r="W66" s="144"/>
    </row>
    <row r="67" customFormat="false" ht="12.75" hidden="false" customHeight="false" outlineLevel="0" collapsed="false">
      <c r="A67" s="44"/>
      <c r="B67" s="44"/>
      <c r="C67" s="266"/>
      <c r="D67" s="266"/>
      <c r="E67" s="266"/>
      <c r="F67" s="266"/>
      <c r="G67" s="266"/>
      <c r="H67" s="266"/>
      <c r="I67" s="266"/>
      <c r="J67" s="266"/>
      <c r="K67" s="266"/>
      <c r="L67" s="44"/>
      <c r="M67" s="44"/>
      <c r="N67" s="44"/>
      <c r="O67" s="144"/>
      <c r="P67" s="144"/>
      <c r="Q67" s="144"/>
      <c r="R67" s="144"/>
      <c r="S67" s="144"/>
      <c r="T67" s="144"/>
      <c r="U67" s="144"/>
      <c r="V67" s="144"/>
      <c r="W67" s="144"/>
    </row>
    <row r="68" customFormat="false" ht="12.75" hidden="false" customHeight="false" outlineLevel="0" collapsed="false">
      <c r="A68" s="44"/>
      <c r="B68" s="44"/>
      <c r="C68" s="266"/>
      <c r="D68" s="266"/>
      <c r="E68" s="266"/>
      <c r="F68" s="266"/>
      <c r="G68" s="266"/>
      <c r="H68" s="266"/>
      <c r="I68" s="266"/>
      <c r="J68" s="266"/>
      <c r="K68" s="266"/>
      <c r="L68" s="44"/>
      <c r="M68" s="44"/>
      <c r="N68" s="44"/>
      <c r="O68" s="144"/>
      <c r="P68" s="144"/>
      <c r="Q68" s="144"/>
      <c r="R68" s="144"/>
      <c r="S68" s="144"/>
      <c r="T68" s="144"/>
      <c r="U68" s="144"/>
      <c r="V68" s="144"/>
      <c r="W68" s="144"/>
    </row>
    <row r="69" customFormat="false" ht="12.75" hidden="false" customHeight="false" outlineLevel="0" collapsed="false">
      <c r="A69" s="44"/>
      <c r="B69" s="44"/>
      <c r="C69" s="266"/>
      <c r="D69" s="266"/>
      <c r="E69" s="266"/>
      <c r="F69" s="266"/>
      <c r="G69" s="266"/>
      <c r="H69" s="266"/>
      <c r="I69" s="266"/>
      <c r="J69" s="266"/>
      <c r="K69" s="266"/>
      <c r="L69" s="44"/>
      <c r="M69" s="44"/>
      <c r="N69" s="44"/>
      <c r="O69" s="144"/>
      <c r="P69" s="144"/>
      <c r="Q69" s="144"/>
      <c r="R69" s="144"/>
      <c r="S69" s="144"/>
      <c r="T69" s="144"/>
      <c r="U69" s="144"/>
      <c r="V69" s="144"/>
      <c r="W69" s="144"/>
    </row>
    <row r="70" customFormat="false" ht="12.75" hidden="false" customHeight="false" outlineLevel="0" collapsed="false">
      <c r="A70" s="44"/>
      <c r="B70" s="44"/>
      <c r="C70" s="266"/>
      <c r="D70" s="266"/>
      <c r="E70" s="266"/>
      <c r="F70" s="266"/>
      <c r="G70" s="266"/>
      <c r="H70" s="266"/>
      <c r="I70" s="266"/>
      <c r="J70" s="266"/>
      <c r="K70" s="266"/>
      <c r="L70" s="330"/>
      <c r="M70" s="44"/>
      <c r="N70" s="44"/>
      <c r="O70" s="144"/>
      <c r="P70" s="144"/>
      <c r="Q70" s="144"/>
      <c r="R70" s="144"/>
      <c r="S70" s="144"/>
      <c r="T70" s="144"/>
      <c r="U70" s="144"/>
      <c r="V70" s="144"/>
      <c r="W70" s="144"/>
    </row>
    <row r="71" customFormat="false" ht="12.75" hidden="false" customHeight="false" outlineLevel="0" collapsed="false">
      <c r="A71" s="44"/>
      <c r="B71" s="44"/>
      <c r="C71" s="266"/>
      <c r="D71" s="266"/>
      <c r="E71" s="266"/>
      <c r="F71" s="266"/>
      <c r="G71" s="266"/>
      <c r="H71" s="266"/>
      <c r="I71" s="266"/>
      <c r="J71" s="266"/>
      <c r="K71" s="266"/>
      <c r="L71" s="44"/>
      <c r="M71" s="44"/>
      <c r="N71" s="44"/>
      <c r="O71" s="44"/>
      <c r="P71" s="44"/>
      <c r="Q71" s="144"/>
      <c r="R71" s="144"/>
      <c r="S71" s="144"/>
      <c r="T71" s="144"/>
      <c r="U71" s="144"/>
      <c r="V71" s="144"/>
      <c r="W71" s="144"/>
    </row>
    <row r="72" customFormat="false" ht="12.75" hidden="false" customHeight="false" outlineLevel="0" collapsed="false">
      <c r="A72" s="44"/>
      <c r="B72" s="44"/>
      <c r="C72" s="266"/>
      <c r="D72" s="266"/>
      <c r="E72" s="266"/>
      <c r="F72" s="266"/>
      <c r="G72" s="266"/>
      <c r="H72" s="266"/>
      <c r="I72" s="266"/>
      <c r="J72" s="266"/>
      <c r="K72" s="266"/>
      <c r="L72" s="44"/>
      <c r="M72" s="44"/>
      <c r="N72" s="44"/>
      <c r="O72" s="44"/>
      <c r="P72" s="44"/>
      <c r="Q72" s="144"/>
      <c r="R72" s="144"/>
      <c r="S72" s="144"/>
      <c r="T72" s="144"/>
      <c r="U72" s="144"/>
      <c r="V72" s="144"/>
      <c r="W72" s="144"/>
    </row>
    <row r="73" customFormat="false" ht="12.75" hidden="false" customHeight="false" outlineLevel="0" collapsed="false">
      <c r="A73" s="44"/>
      <c r="B73" s="44"/>
      <c r="C73" s="44"/>
      <c r="D73" s="44"/>
      <c r="E73" s="44"/>
      <c r="F73" s="44"/>
      <c r="G73" s="44"/>
      <c r="H73" s="44"/>
      <c r="I73" s="44"/>
      <c r="J73" s="44"/>
      <c r="K73" s="44"/>
      <c r="L73" s="44"/>
      <c r="M73" s="44"/>
      <c r="N73" s="44"/>
      <c r="O73" s="44"/>
      <c r="P73" s="44"/>
      <c r="Q73" s="144"/>
      <c r="R73" s="144"/>
      <c r="S73" s="144"/>
      <c r="T73" s="144"/>
      <c r="U73" s="144"/>
      <c r="V73" s="144"/>
      <c r="W73" s="144"/>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144"/>
      <c r="R74" s="144"/>
      <c r="S74" s="144"/>
      <c r="T74" s="144"/>
      <c r="U74" s="144"/>
      <c r="V74" s="144"/>
      <c r="W74" s="144"/>
    </row>
  </sheetData>
  <mergeCells count="32">
    <mergeCell ref="C3:O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V35:W35"/>
    <mergeCell ref="Y35:Z35"/>
  </mergeCells>
  <printOptions headings="false" gridLines="false" gridLinesSet="true" horizontalCentered="false" verticalCentered="false"/>
  <pageMargins left="0.590277777777778" right="0.590277777777778" top="0.39375" bottom="0.59027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1.7"/>
    <col collapsed="false" customWidth="true" hidden="false" outlineLevel="0" max="4" min="4" style="144" width="0.85"/>
    <col collapsed="false" customWidth="true" hidden="false" outlineLevel="0" max="10" min="5" style="144" width="7.7"/>
    <col collapsed="false" customWidth="true" hidden="false" outlineLevel="0" max="11" min="11" style="144" width="0.85"/>
    <col collapsed="false" customWidth="true" hidden="false" outlineLevel="0" max="17" min="12" style="144" width="10.13"/>
    <col collapsed="false" customWidth="false" hidden="false" outlineLevel="0" max="257" min="18" style="144" width="11.42"/>
  </cols>
  <sheetData>
    <row r="1" s="14" customFormat="true" ht="18.75" hidden="false" customHeight="true" outlineLevel="0" collapsed="false">
      <c r="A1" s="11" t="s">
        <v>8</v>
      </c>
      <c r="M1" s="145"/>
      <c r="N1" s="145"/>
      <c r="P1" s="10"/>
      <c r="Q1" s="146" t="s">
        <v>9</v>
      </c>
    </row>
    <row r="2" customFormat="false" ht="5.25" hidden="false" customHeight="true" outlineLevel="0" collapsed="false">
      <c r="D2" s="147"/>
      <c r="E2" s="260"/>
      <c r="F2" s="260"/>
      <c r="G2" s="260"/>
      <c r="H2" s="260"/>
      <c r="I2" s="260"/>
      <c r="J2" s="260"/>
      <c r="K2" s="260"/>
      <c r="L2" s="260"/>
      <c r="M2" s="260"/>
      <c r="N2" s="260"/>
      <c r="O2" s="261"/>
      <c r="P2" s="261"/>
      <c r="Q2" s="137"/>
    </row>
    <row r="3" customFormat="false" ht="18" hidden="false" customHeight="true" outlineLevel="0" collapsed="false">
      <c r="A3" s="21" t="s">
        <v>221</v>
      </c>
      <c r="B3" s="374"/>
      <c r="C3" s="21" t="s">
        <v>222</v>
      </c>
      <c r="D3" s="21"/>
      <c r="E3" s="21"/>
      <c r="F3" s="21"/>
      <c r="G3" s="21"/>
      <c r="H3" s="21"/>
      <c r="I3" s="21"/>
      <c r="J3" s="21"/>
      <c r="K3" s="21"/>
      <c r="L3" s="21"/>
      <c r="M3" s="21"/>
      <c r="N3" s="21"/>
      <c r="O3" s="0"/>
      <c r="P3" s="137"/>
    </row>
    <row r="4" customFormat="false" ht="9.6" hidden="false" customHeight="true" outlineLevel="0" collapsed="false">
      <c r="D4" s="154"/>
      <c r="E4" s="260"/>
      <c r="F4" s="260"/>
      <c r="G4" s="154"/>
      <c r="H4" s="154"/>
      <c r="I4" s="154"/>
      <c r="J4" s="154"/>
      <c r="K4" s="154"/>
      <c r="M4" s="137"/>
      <c r="N4" s="137"/>
      <c r="O4" s="137"/>
    </row>
    <row r="5" customFormat="false" ht="15" hidden="false" customHeight="true" outlineLevel="0" collapsed="false">
      <c r="A5" s="160" t="s">
        <v>223</v>
      </c>
      <c r="B5" s="160"/>
      <c r="C5" s="160"/>
      <c r="D5" s="158"/>
      <c r="E5" s="159" t="s">
        <v>93</v>
      </c>
      <c r="F5" s="159"/>
      <c r="G5" s="159"/>
      <c r="H5" s="159"/>
      <c r="I5" s="159"/>
      <c r="J5" s="159"/>
      <c r="K5" s="158"/>
      <c r="L5" s="159" t="s">
        <v>224</v>
      </c>
      <c r="M5" s="159"/>
      <c r="N5" s="159"/>
      <c r="O5" s="159"/>
      <c r="P5" s="159"/>
      <c r="Q5" s="159"/>
    </row>
    <row r="6" customFormat="false" ht="15" hidden="false" customHeight="true" outlineLevel="0" collapsed="false">
      <c r="A6" s="160"/>
      <c r="B6" s="160"/>
      <c r="C6" s="160"/>
      <c r="D6" s="158"/>
      <c r="E6" s="375" t="s">
        <v>225</v>
      </c>
      <c r="F6" s="375"/>
      <c r="G6" s="375"/>
      <c r="H6" s="375"/>
      <c r="I6" s="375"/>
      <c r="J6" s="375"/>
      <c r="K6" s="163"/>
      <c r="L6" s="375" t="s">
        <v>225</v>
      </c>
      <c r="M6" s="375"/>
      <c r="N6" s="375"/>
      <c r="O6" s="375"/>
      <c r="P6" s="375"/>
      <c r="Q6" s="375"/>
    </row>
    <row r="7" customFormat="false" ht="15" hidden="false" customHeight="true" outlineLevel="0" collapsed="false">
      <c r="A7" s="160"/>
      <c r="B7" s="160"/>
      <c r="C7" s="160"/>
      <c r="D7" s="158"/>
      <c r="E7" s="161" t="s">
        <v>36</v>
      </c>
      <c r="F7" s="84" t="s">
        <v>189</v>
      </c>
      <c r="G7" s="84" t="s">
        <v>226</v>
      </c>
      <c r="H7" s="84" t="s">
        <v>227</v>
      </c>
      <c r="I7" s="84" t="s">
        <v>228</v>
      </c>
      <c r="J7" s="164" t="s">
        <v>229</v>
      </c>
      <c r="K7" s="163"/>
      <c r="L7" s="161" t="s">
        <v>36</v>
      </c>
      <c r="M7" s="84" t="s">
        <v>189</v>
      </c>
      <c r="N7" s="84" t="s">
        <v>226</v>
      </c>
      <c r="O7" s="84" t="s">
        <v>227</v>
      </c>
      <c r="P7" s="84" t="s">
        <v>228</v>
      </c>
      <c r="Q7" s="164" t="s">
        <v>229</v>
      </c>
    </row>
    <row r="8" customFormat="false" ht="6" hidden="false" customHeight="true" outlineLevel="0" collapsed="false">
      <c r="A8" s="165"/>
      <c r="C8" s="376"/>
      <c r="D8" s="165"/>
      <c r="E8" s="261"/>
      <c r="F8" s="261"/>
      <c r="G8" s="261"/>
      <c r="H8" s="261"/>
      <c r="I8" s="261"/>
      <c r="J8" s="261"/>
      <c r="K8" s="165"/>
      <c r="L8" s="266"/>
      <c r="M8" s="266"/>
      <c r="N8" s="266"/>
      <c r="O8" s="266"/>
      <c r="P8" s="266"/>
      <c r="Q8" s="266"/>
    </row>
    <row r="9" s="378" customFormat="true" ht="12" hidden="false" customHeight="true" outlineLevel="0" collapsed="false">
      <c r="A9" s="167" t="s">
        <v>230</v>
      </c>
      <c r="B9" s="168"/>
      <c r="C9" s="268"/>
      <c r="D9" s="269"/>
      <c r="E9" s="270" t="n">
        <v>378998</v>
      </c>
      <c r="F9" s="272" t="n">
        <v>1531</v>
      </c>
      <c r="G9" s="272" t="n">
        <v>211673</v>
      </c>
      <c r="H9" s="272" t="n">
        <v>157238</v>
      </c>
      <c r="I9" s="272" t="n">
        <v>8550</v>
      </c>
      <c r="J9" s="273" t="n">
        <v>6</v>
      </c>
      <c r="K9" s="377"/>
      <c r="L9" s="270" t="n">
        <v>269574478.11</v>
      </c>
      <c r="M9" s="272" t="n">
        <v>509324.99</v>
      </c>
      <c r="N9" s="272" t="n">
        <v>98427945</v>
      </c>
      <c r="O9" s="272" t="n">
        <v>147755026.49</v>
      </c>
      <c r="P9" s="272" t="n">
        <v>22829109.81</v>
      </c>
      <c r="Q9" s="273" t="n">
        <v>53071.82</v>
      </c>
    </row>
    <row r="10" customFormat="false" ht="12" hidden="false" customHeight="true" outlineLevel="0" collapsed="false">
      <c r="A10" s="59" t="s">
        <v>231</v>
      </c>
      <c r="B10" s="294"/>
      <c r="C10" s="295"/>
      <c r="D10" s="115"/>
      <c r="E10" s="297" t="n">
        <v>21685</v>
      </c>
      <c r="F10" s="299" t="n">
        <v>88</v>
      </c>
      <c r="G10" s="299" t="n">
        <v>16899</v>
      </c>
      <c r="H10" s="299" t="n">
        <v>4489</v>
      </c>
      <c r="I10" s="299" t="n">
        <v>208</v>
      </c>
      <c r="J10" s="300" t="n">
        <v>1</v>
      </c>
      <c r="K10" s="379"/>
      <c r="L10" s="297" t="n">
        <v>12531828.49</v>
      </c>
      <c r="M10" s="299" t="n">
        <v>28817.4</v>
      </c>
      <c r="N10" s="299" t="n">
        <v>7858035</v>
      </c>
      <c r="O10" s="299" t="n">
        <v>4090071.21</v>
      </c>
      <c r="P10" s="299" t="n">
        <v>549278.85</v>
      </c>
      <c r="Q10" s="300" t="n">
        <v>5626.03</v>
      </c>
    </row>
    <row r="11" customFormat="false" ht="12" hidden="false" customHeight="true" outlineLevel="0" collapsed="false">
      <c r="A11" s="380" t="s">
        <v>232</v>
      </c>
      <c r="B11" s="284"/>
      <c r="C11" s="285"/>
      <c r="D11" s="115"/>
      <c r="E11" s="286" t="n">
        <v>2895</v>
      </c>
      <c r="F11" s="288" t="n">
        <v>17</v>
      </c>
      <c r="G11" s="288" t="n">
        <v>2162</v>
      </c>
      <c r="H11" s="288" t="n">
        <v>697</v>
      </c>
      <c r="I11" s="288" t="n">
        <v>19</v>
      </c>
      <c r="J11" s="289" t="n">
        <v>0</v>
      </c>
      <c r="K11" s="379"/>
      <c r="L11" s="286" t="n">
        <v>1622397.67</v>
      </c>
      <c r="M11" s="288" t="n">
        <v>4200.34</v>
      </c>
      <c r="N11" s="288" t="n">
        <v>1005330</v>
      </c>
      <c r="O11" s="288" t="n">
        <v>561954.08</v>
      </c>
      <c r="P11" s="288" t="n">
        <v>50913.25</v>
      </c>
      <c r="Q11" s="289" t="n">
        <v>0</v>
      </c>
    </row>
    <row r="12" customFormat="false" ht="12" hidden="false" customHeight="true" outlineLevel="0" collapsed="false">
      <c r="A12" s="380" t="s">
        <v>233</v>
      </c>
      <c r="B12" s="284"/>
      <c r="C12" s="285"/>
      <c r="D12" s="115"/>
      <c r="E12" s="286" t="n">
        <v>1570</v>
      </c>
      <c r="F12" s="288" t="n">
        <v>10</v>
      </c>
      <c r="G12" s="288" t="n">
        <v>1331</v>
      </c>
      <c r="H12" s="288" t="n">
        <v>218</v>
      </c>
      <c r="I12" s="288" t="n">
        <v>11</v>
      </c>
      <c r="J12" s="289" t="n">
        <v>0</v>
      </c>
      <c r="K12" s="379"/>
      <c r="L12" s="286" t="n">
        <v>845073.7</v>
      </c>
      <c r="M12" s="288" t="n">
        <v>3490.75</v>
      </c>
      <c r="N12" s="288" t="n">
        <v>618915</v>
      </c>
      <c r="O12" s="288" t="n">
        <v>195312.03</v>
      </c>
      <c r="P12" s="288" t="n">
        <v>27355.92</v>
      </c>
      <c r="Q12" s="289" t="n">
        <v>0</v>
      </c>
    </row>
    <row r="13" customFormat="false" ht="12" hidden="false" customHeight="true" outlineLevel="0" collapsed="false">
      <c r="A13" s="380" t="s">
        <v>234</v>
      </c>
      <c r="B13" s="284"/>
      <c r="C13" s="285"/>
      <c r="D13" s="115"/>
      <c r="E13" s="286" t="n">
        <v>4117</v>
      </c>
      <c r="F13" s="288" t="n">
        <v>4</v>
      </c>
      <c r="G13" s="288" t="n">
        <v>2849</v>
      </c>
      <c r="H13" s="288" t="n">
        <v>1207</v>
      </c>
      <c r="I13" s="288" t="n">
        <v>56</v>
      </c>
      <c r="J13" s="289" t="n">
        <v>1</v>
      </c>
      <c r="K13" s="379"/>
      <c r="L13" s="286" t="n">
        <v>2667290.73</v>
      </c>
      <c r="M13" s="288" t="n">
        <v>1312.69</v>
      </c>
      <c r="N13" s="288" t="n">
        <v>1324785</v>
      </c>
      <c r="O13" s="288" t="n">
        <v>1187878.03</v>
      </c>
      <c r="P13" s="288" t="n">
        <v>147688.98</v>
      </c>
      <c r="Q13" s="289" t="n">
        <v>5626.03</v>
      </c>
    </row>
    <row r="14" customFormat="false" ht="12" hidden="false" customHeight="true" outlineLevel="0" collapsed="false">
      <c r="A14" s="380" t="s">
        <v>235</v>
      </c>
      <c r="B14" s="284"/>
      <c r="C14" s="285"/>
      <c r="D14" s="115"/>
      <c r="E14" s="286" t="n">
        <v>734</v>
      </c>
      <c r="F14" s="288" t="n">
        <v>8</v>
      </c>
      <c r="G14" s="288" t="n">
        <v>574</v>
      </c>
      <c r="H14" s="288" t="n">
        <v>148</v>
      </c>
      <c r="I14" s="288" t="n">
        <v>4</v>
      </c>
      <c r="J14" s="289" t="n">
        <v>0</v>
      </c>
      <c r="K14" s="379"/>
      <c r="L14" s="286" t="n">
        <v>404386.41</v>
      </c>
      <c r="M14" s="288" t="n">
        <v>3263.37</v>
      </c>
      <c r="N14" s="288" t="n">
        <v>266910</v>
      </c>
      <c r="O14" s="288" t="n">
        <v>123386.46</v>
      </c>
      <c r="P14" s="288" t="n">
        <v>10826.58</v>
      </c>
      <c r="Q14" s="289" t="n">
        <v>0</v>
      </c>
    </row>
    <row r="15" customFormat="false" ht="12" hidden="false" customHeight="true" outlineLevel="0" collapsed="false">
      <c r="A15" s="380" t="s">
        <v>236</v>
      </c>
      <c r="B15" s="284"/>
      <c r="C15" s="285"/>
      <c r="D15" s="115"/>
      <c r="E15" s="286" t="n">
        <v>9656</v>
      </c>
      <c r="F15" s="288" t="n">
        <v>39</v>
      </c>
      <c r="G15" s="288" t="n">
        <v>7879</v>
      </c>
      <c r="H15" s="288" t="n">
        <v>1639</v>
      </c>
      <c r="I15" s="288" t="n">
        <v>99</v>
      </c>
      <c r="J15" s="289" t="n">
        <v>0</v>
      </c>
      <c r="K15" s="379"/>
      <c r="L15" s="286" t="n">
        <v>5453812.33</v>
      </c>
      <c r="M15" s="288" t="n">
        <v>13650.05</v>
      </c>
      <c r="N15" s="288" t="n">
        <v>3663735</v>
      </c>
      <c r="O15" s="288" t="n">
        <v>1514789.23</v>
      </c>
      <c r="P15" s="288" t="n">
        <v>261638.05</v>
      </c>
      <c r="Q15" s="289" t="n">
        <v>0</v>
      </c>
    </row>
    <row r="16" customFormat="false" ht="12" hidden="false" customHeight="true" outlineLevel="0" collapsed="false">
      <c r="A16" s="380" t="s">
        <v>237</v>
      </c>
      <c r="B16" s="284"/>
      <c r="C16" s="285"/>
      <c r="D16" s="115"/>
      <c r="E16" s="286" t="n">
        <v>758</v>
      </c>
      <c r="F16" s="288" t="n">
        <v>5</v>
      </c>
      <c r="G16" s="288" t="n">
        <v>593</v>
      </c>
      <c r="H16" s="288" t="n">
        <v>150</v>
      </c>
      <c r="I16" s="288" t="n">
        <v>10</v>
      </c>
      <c r="J16" s="289" t="n">
        <v>0</v>
      </c>
      <c r="K16" s="379"/>
      <c r="L16" s="286" t="n">
        <v>439629.67</v>
      </c>
      <c r="M16" s="288" t="n">
        <v>1396.86</v>
      </c>
      <c r="N16" s="288" t="n">
        <v>275745</v>
      </c>
      <c r="O16" s="288" t="n">
        <v>135964.23</v>
      </c>
      <c r="P16" s="288" t="n">
        <v>26523.58</v>
      </c>
      <c r="Q16" s="289" t="n">
        <v>0</v>
      </c>
    </row>
    <row r="17" customFormat="false" ht="12" hidden="false" customHeight="true" outlineLevel="0" collapsed="false">
      <c r="A17" s="380" t="s">
        <v>238</v>
      </c>
      <c r="B17" s="284"/>
      <c r="C17" s="285"/>
      <c r="D17" s="115"/>
      <c r="E17" s="286" t="n">
        <v>1955</v>
      </c>
      <c r="F17" s="288" t="n">
        <v>5</v>
      </c>
      <c r="G17" s="288" t="n">
        <v>1511</v>
      </c>
      <c r="H17" s="288" t="n">
        <v>430</v>
      </c>
      <c r="I17" s="288" t="n">
        <v>9</v>
      </c>
      <c r="J17" s="289" t="n">
        <v>0</v>
      </c>
      <c r="K17" s="379"/>
      <c r="L17" s="286" t="n">
        <v>1099237.98</v>
      </c>
      <c r="M17" s="288" t="n">
        <v>1503.34</v>
      </c>
      <c r="N17" s="288" t="n">
        <v>702615</v>
      </c>
      <c r="O17" s="288" t="n">
        <v>370787.15</v>
      </c>
      <c r="P17" s="288" t="n">
        <v>24332.49</v>
      </c>
      <c r="Q17" s="289" t="n">
        <v>0</v>
      </c>
    </row>
    <row r="18" customFormat="false" ht="12" hidden="false" customHeight="true" outlineLevel="0" collapsed="false">
      <c r="A18" s="59" t="s">
        <v>239</v>
      </c>
      <c r="B18" s="294"/>
      <c r="C18" s="295"/>
      <c r="D18" s="296"/>
      <c r="E18" s="297" t="n">
        <v>99102</v>
      </c>
      <c r="F18" s="299" t="n">
        <v>226</v>
      </c>
      <c r="G18" s="299" t="n">
        <v>81603</v>
      </c>
      <c r="H18" s="299" t="n">
        <v>16243</v>
      </c>
      <c r="I18" s="299" t="n">
        <v>1029</v>
      </c>
      <c r="J18" s="300" t="n">
        <v>1</v>
      </c>
      <c r="K18" s="299"/>
      <c r="L18" s="297" t="n">
        <v>55137897.74</v>
      </c>
      <c r="M18" s="299" t="n">
        <v>71474.05</v>
      </c>
      <c r="N18" s="299" t="n">
        <v>37945395</v>
      </c>
      <c r="O18" s="299" t="n">
        <v>14352130.97</v>
      </c>
      <c r="P18" s="299" t="n">
        <v>2759530.3</v>
      </c>
      <c r="Q18" s="300" t="n">
        <v>9367.42</v>
      </c>
    </row>
    <row r="19" customFormat="false" ht="12" hidden="false" customHeight="true" outlineLevel="0" collapsed="false">
      <c r="A19" s="380" t="s">
        <v>240</v>
      </c>
      <c r="B19" s="284"/>
      <c r="C19" s="285"/>
      <c r="D19" s="115"/>
      <c r="E19" s="286" t="n">
        <v>14375</v>
      </c>
      <c r="F19" s="288" t="n">
        <v>18</v>
      </c>
      <c r="G19" s="288" t="n">
        <v>13419</v>
      </c>
      <c r="H19" s="288" t="n">
        <v>887</v>
      </c>
      <c r="I19" s="288" t="n">
        <v>51</v>
      </c>
      <c r="J19" s="289" t="n">
        <v>0</v>
      </c>
      <c r="K19" s="379"/>
      <c r="L19" s="286" t="n">
        <v>7187851.07</v>
      </c>
      <c r="M19" s="288" t="n">
        <v>5391.17</v>
      </c>
      <c r="N19" s="288" t="n">
        <v>6239835</v>
      </c>
      <c r="O19" s="288" t="n">
        <v>800198.3</v>
      </c>
      <c r="P19" s="288" t="n">
        <v>142426.6</v>
      </c>
      <c r="Q19" s="289" t="n">
        <v>0</v>
      </c>
    </row>
    <row r="20" s="239" customFormat="true" ht="12" hidden="false" customHeight="true" outlineLevel="0" collapsed="false">
      <c r="A20" s="380" t="s">
        <v>241</v>
      </c>
      <c r="B20" s="284"/>
      <c r="C20" s="285"/>
      <c r="D20" s="115"/>
      <c r="E20" s="286" t="n">
        <v>6139</v>
      </c>
      <c r="F20" s="288" t="n">
        <v>7</v>
      </c>
      <c r="G20" s="288" t="n">
        <v>5387</v>
      </c>
      <c r="H20" s="288" t="n">
        <v>706</v>
      </c>
      <c r="I20" s="288" t="n">
        <v>39</v>
      </c>
      <c r="J20" s="289" t="n">
        <v>0</v>
      </c>
      <c r="K20" s="379"/>
      <c r="L20" s="286" t="n">
        <v>3217615.89</v>
      </c>
      <c r="M20" s="288" t="n">
        <v>1924.17</v>
      </c>
      <c r="N20" s="288" t="n">
        <v>2504955</v>
      </c>
      <c r="O20" s="288" t="n">
        <v>608495.4</v>
      </c>
      <c r="P20" s="288" t="n">
        <v>102241.32</v>
      </c>
      <c r="Q20" s="289" t="n">
        <v>0</v>
      </c>
    </row>
    <row r="21" customFormat="false" ht="12" hidden="false" customHeight="true" outlineLevel="0" collapsed="false">
      <c r="A21" s="380" t="s">
        <v>242</v>
      </c>
      <c r="B21" s="284"/>
      <c r="C21" s="285"/>
      <c r="D21" s="115"/>
      <c r="E21" s="286" t="n">
        <v>14467</v>
      </c>
      <c r="F21" s="288" t="n">
        <v>33</v>
      </c>
      <c r="G21" s="288" t="n">
        <v>12112</v>
      </c>
      <c r="H21" s="288" t="n">
        <v>2203</v>
      </c>
      <c r="I21" s="288" t="n">
        <v>118</v>
      </c>
      <c r="J21" s="289" t="n">
        <v>1</v>
      </c>
      <c r="K21" s="379"/>
      <c r="L21" s="286" t="n">
        <v>7891848.52</v>
      </c>
      <c r="M21" s="288" t="n">
        <v>8784.76</v>
      </c>
      <c r="N21" s="288" t="n">
        <v>5632080</v>
      </c>
      <c r="O21" s="288" t="n">
        <v>1923986.29</v>
      </c>
      <c r="P21" s="288" t="n">
        <v>317630.05</v>
      </c>
      <c r="Q21" s="289" t="n">
        <v>9367.42</v>
      </c>
    </row>
    <row r="22" customFormat="false" ht="12" hidden="false" customHeight="true" outlineLevel="0" collapsed="false">
      <c r="A22" s="380" t="s">
        <v>243</v>
      </c>
      <c r="B22" s="284"/>
      <c r="C22" s="285"/>
      <c r="D22" s="115"/>
      <c r="E22" s="286" t="n">
        <v>6959</v>
      </c>
      <c r="F22" s="288" t="n">
        <v>31</v>
      </c>
      <c r="G22" s="288" t="n">
        <v>5456</v>
      </c>
      <c r="H22" s="288" t="n">
        <v>1392</v>
      </c>
      <c r="I22" s="288" t="n">
        <v>80</v>
      </c>
      <c r="J22" s="289" t="n">
        <v>0</v>
      </c>
      <c r="K22" s="379"/>
      <c r="L22" s="286" t="n">
        <v>3947561.25</v>
      </c>
      <c r="M22" s="288" t="n">
        <v>10810.77</v>
      </c>
      <c r="N22" s="288" t="n">
        <v>2537040</v>
      </c>
      <c r="O22" s="288" t="n">
        <v>1181643.32</v>
      </c>
      <c r="P22" s="288" t="n">
        <v>218067.16</v>
      </c>
      <c r="Q22" s="289" t="n">
        <v>0</v>
      </c>
    </row>
    <row r="23" customFormat="false" ht="12" hidden="false" customHeight="true" outlineLevel="0" collapsed="false">
      <c r="A23" s="380" t="s">
        <v>244</v>
      </c>
      <c r="B23" s="284"/>
      <c r="C23" s="285"/>
      <c r="D23" s="115"/>
      <c r="E23" s="286" t="n">
        <v>7118</v>
      </c>
      <c r="F23" s="288" t="n">
        <v>16</v>
      </c>
      <c r="G23" s="288" t="n">
        <v>5782</v>
      </c>
      <c r="H23" s="288" t="n">
        <v>1252</v>
      </c>
      <c r="I23" s="288" t="n">
        <v>68</v>
      </c>
      <c r="J23" s="289" t="n">
        <v>0</v>
      </c>
      <c r="K23" s="379"/>
      <c r="L23" s="286" t="n">
        <v>3915744.9</v>
      </c>
      <c r="M23" s="288" t="n">
        <v>5141.03</v>
      </c>
      <c r="N23" s="288" t="n">
        <v>2688630</v>
      </c>
      <c r="O23" s="288" t="n">
        <v>1041581.01</v>
      </c>
      <c r="P23" s="288" t="n">
        <v>180392.86</v>
      </c>
      <c r="Q23" s="289" t="n">
        <v>0</v>
      </c>
    </row>
    <row r="24" customFormat="false" ht="12" hidden="false" customHeight="true" outlineLevel="0" collapsed="false">
      <c r="A24" s="380" t="s">
        <v>245</v>
      </c>
      <c r="B24" s="284"/>
      <c r="C24" s="285"/>
      <c r="D24" s="115"/>
      <c r="E24" s="286" t="n">
        <v>15358</v>
      </c>
      <c r="F24" s="288" t="n">
        <v>41</v>
      </c>
      <c r="G24" s="288" t="n">
        <v>11925</v>
      </c>
      <c r="H24" s="288" t="n">
        <v>3216</v>
      </c>
      <c r="I24" s="288" t="n">
        <v>176</v>
      </c>
      <c r="J24" s="289" t="n">
        <v>0</v>
      </c>
      <c r="K24" s="379"/>
      <c r="L24" s="286" t="n">
        <v>8800736.85</v>
      </c>
      <c r="M24" s="288" t="n">
        <v>13814.64</v>
      </c>
      <c r="N24" s="288" t="n">
        <v>5545125</v>
      </c>
      <c r="O24" s="288" t="n">
        <v>2770892.58</v>
      </c>
      <c r="P24" s="288" t="n">
        <v>470904.63</v>
      </c>
      <c r="Q24" s="289" t="n">
        <v>0</v>
      </c>
    </row>
    <row r="25" s="239" customFormat="true" ht="12" hidden="false" customHeight="true" outlineLevel="0" collapsed="false">
      <c r="A25" s="380" t="s">
        <v>246</v>
      </c>
      <c r="B25" s="284"/>
      <c r="C25" s="285"/>
      <c r="D25" s="115"/>
      <c r="E25" s="286" t="n">
        <v>6109</v>
      </c>
      <c r="F25" s="288" t="n">
        <v>11</v>
      </c>
      <c r="G25" s="288" t="n">
        <v>4854</v>
      </c>
      <c r="H25" s="288" t="n">
        <v>1173</v>
      </c>
      <c r="I25" s="288" t="n">
        <v>71</v>
      </c>
      <c r="J25" s="289" t="n">
        <v>0</v>
      </c>
      <c r="K25" s="379"/>
      <c r="L25" s="286" t="n">
        <v>3493150.32</v>
      </c>
      <c r="M25" s="288" t="n">
        <v>4300.78</v>
      </c>
      <c r="N25" s="288" t="n">
        <v>2257110</v>
      </c>
      <c r="O25" s="288" t="n">
        <v>1041297.58</v>
      </c>
      <c r="P25" s="288" t="n">
        <v>190441.96</v>
      </c>
      <c r="Q25" s="289" t="n">
        <v>0</v>
      </c>
    </row>
    <row r="26" s="239" customFormat="true" ht="12" hidden="false" customHeight="true" outlineLevel="0" collapsed="false">
      <c r="A26" s="380" t="s">
        <v>247</v>
      </c>
      <c r="B26" s="284"/>
      <c r="C26" s="285"/>
      <c r="D26" s="115"/>
      <c r="E26" s="286" t="n">
        <v>3571</v>
      </c>
      <c r="F26" s="288" t="n">
        <v>9</v>
      </c>
      <c r="G26" s="288" t="n">
        <v>2683</v>
      </c>
      <c r="H26" s="288" t="n">
        <v>805</v>
      </c>
      <c r="I26" s="288" t="n">
        <v>74</v>
      </c>
      <c r="J26" s="289" t="n">
        <v>0</v>
      </c>
      <c r="K26" s="379"/>
      <c r="L26" s="286" t="n">
        <v>2166870.47</v>
      </c>
      <c r="M26" s="288" t="n">
        <v>2920.19</v>
      </c>
      <c r="N26" s="288" t="n">
        <v>1247595</v>
      </c>
      <c r="O26" s="288" t="n">
        <v>716409.17</v>
      </c>
      <c r="P26" s="288" t="n">
        <v>199946.11</v>
      </c>
      <c r="Q26" s="289" t="n">
        <v>0</v>
      </c>
    </row>
    <row r="27" s="239" customFormat="true" ht="12" hidden="false" customHeight="true" outlineLevel="0" collapsed="false">
      <c r="A27" s="380" t="s">
        <v>248</v>
      </c>
      <c r="B27" s="284"/>
      <c r="C27" s="285"/>
      <c r="D27" s="115"/>
      <c r="E27" s="286" t="n">
        <v>25006</v>
      </c>
      <c r="F27" s="288" t="n">
        <v>60</v>
      </c>
      <c r="G27" s="288" t="n">
        <v>19985</v>
      </c>
      <c r="H27" s="288" t="n">
        <v>4609</v>
      </c>
      <c r="I27" s="288" t="n">
        <v>352</v>
      </c>
      <c r="J27" s="289" t="n">
        <v>0</v>
      </c>
      <c r="K27" s="379"/>
      <c r="L27" s="286" t="n">
        <v>14516518.47</v>
      </c>
      <c r="M27" s="288" t="n">
        <v>18386.54</v>
      </c>
      <c r="N27" s="288" t="n">
        <v>9293025</v>
      </c>
      <c r="O27" s="288" t="n">
        <v>4267627.32</v>
      </c>
      <c r="P27" s="288" t="n">
        <v>937479.61</v>
      </c>
      <c r="Q27" s="289" t="n">
        <v>0</v>
      </c>
    </row>
    <row r="28" s="239" customFormat="true" ht="12" hidden="false" customHeight="true" outlineLevel="0" collapsed="false">
      <c r="A28" s="59" t="s">
        <v>249</v>
      </c>
      <c r="B28" s="294"/>
      <c r="C28" s="295"/>
      <c r="D28" s="296"/>
      <c r="E28" s="297" t="n">
        <v>162934</v>
      </c>
      <c r="F28" s="299" t="n">
        <v>798</v>
      </c>
      <c r="G28" s="299" t="n">
        <v>67146</v>
      </c>
      <c r="H28" s="299" t="n">
        <v>89605</v>
      </c>
      <c r="I28" s="299" t="n">
        <v>5383</v>
      </c>
      <c r="J28" s="300" t="n">
        <v>2</v>
      </c>
      <c r="K28" s="379"/>
      <c r="L28" s="297" t="n">
        <v>133758249.89</v>
      </c>
      <c r="M28" s="299" t="n">
        <v>270318.61</v>
      </c>
      <c r="N28" s="299" t="n">
        <v>31222890</v>
      </c>
      <c r="O28" s="299" t="n">
        <v>87936086.82</v>
      </c>
      <c r="P28" s="299" t="n">
        <v>14310926.88</v>
      </c>
      <c r="Q28" s="300" t="n">
        <v>18027.58</v>
      </c>
    </row>
    <row r="29" s="239" customFormat="true" ht="12" hidden="false" customHeight="true" outlineLevel="0" collapsed="false">
      <c r="A29" s="380" t="s">
        <v>250</v>
      </c>
      <c r="B29" s="284"/>
      <c r="C29" s="285"/>
      <c r="D29" s="115"/>
      <c r="E29" s="286" t="n">
        <v>41761</v>
      </c>
      <c r="F29" s="288" t="n">
        <v>141</v>
      </c>
      <c r="G29" s="288" t="n">
        <v>24878</v>
      </c>
      <c r="H29" s="288" t="n">
        <v>16047</v>
      </c>
      <c r="I29" s="288" t="n">
        <v>695</v>
      </c>
      <c r="J29" s="289" t="n">
        <v>0</v>
      </c>
      <c r="K29" s="379"/>
      <c r="L29" s="286" t="n">
        <v>27565449.7</v>
      </c>
      <c r="M29" s="288" t="n">
        <v>48443.59</v>
      </c>
      <c r="N29" s="288" t="n">
        <v>11568270</v>
      </c>
      <c r="O29" s="288" t="n">
        <v>14088841.53</v>
      </c>
      <c r="P29" s="288" t="n">
        <v>1859894.58</v>
      </c>
      <c r="Q29" s="289" t="n">
        <v>0</v>
      </c>
    </row>
    <row r="30" customFormat="false" ht="12" hidden="false" customHeight="true" outlineLevel="0" collapsed="false">
      <c r="A30" s="380" t="s">
        <v>251</v>
      </c>
      <c r="B30" s="284"/>
      <c r="C30" s="285"/>
      <c r="D30" s="115"/>
      <c r="E30" s="286" t="n">
        <v>6461</v>
      </c>
      <c r="F30" s="288" t="n">
        <v>9</v>
      </c>
      <c r="G30" s="288" t="n">
        <v>3619</v>
      </c>
      <c r="H30" s="288" t="n">
        <v>2674</v>
      </c>
      <c r="I30" s="288" t="n">
        <v>159</v>
      </c>
      <c r="J30" s="289" t="n">
        <v>0</v>
      </c>
      <c r="K30" s="379"/>
      <c r="L30" s="286" t="n">
        <v>4519468.28</v>
      </c>
      <c r="M30" s="288" t="n">
        <v>3009.46</v>
      </c>
      <c r="N30" s="288" t="n">
        <v>1682835</v>
      </c>
      <c r="O30" s="288" t="n">
        <v>2406536.59</v>
      </c>
      <c r="P30" s="288" t="n">
        <v>427087.23</v>
      </c>
      <c r="Q30" s="289" t="n">
        <v>0</v>
      </c>
    </row>
    <row r="31" customFormat="false" ht="12" hidden="false" customHeight="true" outlineLevel="0" collapsed="false">
      <c r="A31" s="380" t="s">
        <v>252</v>
      </c>
      <c r="B31" s="284"/>
      <c r="C31" s="285"/>
      <c r="D31" s="115"/>
      <c r="E31" s="286" t="n">
        <v>29823</v>
      </c>
      <c r="F31" s="288" t="n">
        <v>132</v>
      </c>
      <c r="G31" s="288" t="n">
        <v>12403</v>
      </c>
      <c r="H31" s="288" t="n">
        <v>16128</v>
      </c>
      <c r="I31" s="288" t="n">
        <v>1159</v>
      </c>
      <c r="J31" s="289" t="n">
        <v>1</v>
      </c>
      <c r="K31" s="379"/>
      <c r="L31" s="286" t="n">
        <v>24584460.08</v>
      </c>
      <c r="M31" s="288" t="n">
        <v>44058.13</v>
      </c>
      <c r="N31" s="288" t="n">
        <v>5767395</v>
      </c>
      <c r="O31" s="288" t="n">
        <v>15680769.15</v>
      </c>
      <c r="P31" s="288" t="n">
        <v>3084332.8</v>
      </c>
      <c r="Q31" s="289" t="n">
        <v>7905</v>
      </c>
    </row>
    <row r="32" customFormat="false" ht="12" hidden="false" customHeight="true" outlineLevel="0" collapsed="false">
      <c r="A32" s="380" t="s">
        <v>253</v>
      </c>
      <c r="B32" s="284"/>
      <c r="C32" s="285"/>
      <c r="D32" s="115"/>
      <c r="E32" s="286" t="n">
        <v>84889</v>
      </c>
      <c r="F32" s="288" t="n">
        <v>516</v>
      </c>
      <c r="G32" s="288" t="n">
        <v>26246</v>
      </c>
      <c r="H32" s="288" t="n">
        <v>54756</v>
      </c>
      <c r="I32" s="288" t="n">
        <v>3370</v>
      </c>
      <c r="J32" s="289" t="n">
        <v>1</v>
      </c>
      <c r="K32" s="379"/>
      <c r="L32" s="286" t="n">
        <v>77088871.83</v>
      </c>
      <c r="M32" s="288" t="n">
        <v>174807.43</v>
      </c>
      <c r="N32" s="288" t="n">
        <v>12204390</v>
      </c>
      <c r="O32" s="288" t="n">
        <v>55759939.55</v>
      </c>
      <c r="P32" s="288" t="n">
        <v>8939612.27</v>
      </c>
      <c r="Q32" s="289" t="n">
        <v>10122.58</v>
      </c>
    </row>
    <row r="33" customFormat="false" ht="12" hidden="false" customHeight="true" outlineLevel="0" collapsed="false">
      <c r="A33" s="59" t="s">
        <v>254</v>
      </c>
      <c r="B33" s="294"/>
      <c r="C33" s="295"/>
      <c r="D33" s="296"/>
      <c r="E33" s="297" t="n">
        <v>71367</v>
      </c>
      <c r="F33" s="299" t="n">
        <v>345</v>
      </c>
      <c r="G33" s="299" t="n">
        <v>33241</v>
      </c>
      <c r="H33" s="299" t="n">
        <v>36418</v>
      </c>
      <c r="I33" s="299" t="n">
        <v>1362</v>
      </c>
      <c r="J33" s="300" t="n">
        <v>1</v>
      </c>
      <c r="K33" s="299"/>
      <c r="L33" s="297" t="n">
        <v>51542580.29</v>
      </c>
      <c r="M33" s="299" t="n">
        <v>114376.93</v>
      </c>
      <c r="N33" s="299" t="n">
        <v>15457065</v>
      </c>
      <c r="O33" s="299" t="n">
        <v>32289252.35</v>
      </c>
      <c r="P33" s="299" t="n">
        <v>3674544.13</v>
      </c>
      <c r="Q33" s="300" t="n">
        <v>7341.88</v>
      </c>
    </row>
    <row r="34" customFormat="false" ht="12" hidden="false" customHeight="true" outlineLevel="0" collapsed="false">
      <c r="A34" s="380" t="s">
        <v>255</v>
      </c>
      <c r="B34" s="284"/>
      <c r="C34" s="285"/>
      <c r="D34" s="115"/>
      <c r="E34" s="286" t="n">
        <v>22052</v>
      </c>
      <c r="F34" s="288" t="n">
        <v>113</v>
      </c>
      <c r="G34" s="288" t="n">
        <v>10769</v>
      </c>
      <c r="H34" s="288" t="n">
        <v>10779</v>
      </c>
      <c r="I34" s="288" t="n">
        <v>391</v>
      </c>
      <c r="J34" s="289" t="n">
        <v>0</v>
      </c>
      <c r="K34" s="379"/>
      <c r="L34" s="286" t="n">
        <v>15446110.92</v>
      </c>
      <c r="M34" s="288" t="n">
        <v>38233.12</v>
      </c>
      <c r="N34" s="288" t="n">
        <v>5007585</v>
      </c>
      <c r="O34" s="288" t="n">
        <v>9354218.19</v>
      </c>
      <c r="P34" s="288" t="n">
        <v>1046074.61</v>
      </c>
      <c r="Q34" s="289" t="n">
        <v>0</v>
      </c>
    </row>
    <row r="35" customFormat="false" ht="12" hidden="false" customHeight="true" outlineLevel="0" collapsed="false">
      <c r="A35" s="380" t="s">
        <v>256</v>
      </c>
      <c r="B35" s="284"/>
      <c r="C35" s="285"/>
      <c r="D35" s="115"/>
      <c r="E35" s="286" t="n">
        <v>19877</v>
      </c>
      <c r="F35" s="288" t="n">
        <v>110</v>
      </c>
      <c r="G35" s="288" t="n">
        <v>7898</v>
      </c>
      <c r="H35" s="288" t="n">
        <v>11475</v>
      </c>
      <c r="I35" s="288" t="n">
        <v>394</v>
      </c>
      <c r="J35" s="289" t="n">
        <v>0</v>
      </c>
      <c r="K35" s="379"/>
      <c r="L35" s="286" t="n">
        <v>14924052.33</v>
      </c>
      <c r="M35" s="288" t="n">
        <v>35103.08</v>
      </c>
      <c r="N35" s="288" t="n">
        <v>3672570</v>
      </c>
      <c r="O35" s="288" t="n">
        <v>10156289.56</v>
      </c>
      <c r="P35" s="288" t="n">
        <v>1060089.69</v>
      </c>
      <c r="Q35" s="289" t="n">
        <v>0</v>
      </c>
    </row>
    <row r="36" customFormat="false" ht="12" hidden="false" customHeight="true" outlineLevel="0" collapsed="false">
      <c r="A36" s="380" t="s">
        <v>257</v>
      </c>
      <c r="B36" s="284"/>
      <c r="C36" s="285"/>
      <c r="D36" s="115"/>
      <c r="E36" s="286" t="n">
        <v>29438</v>
      </c>
      <c r="F36" s="288" t="n">
        <v>122</v>
      </c>
      <c r="G36" s="288" t="n">
        <v>14574</v>
      </c>
      <c r="H36" s="288" t="n">
        <v>14164</v>
      </c>
      <c r="I36" s="288" t="n">
        <v>577</v>
      </c>
      <c r="J36" s="289" t="n">
        <v>1</v>
      </c>
      <c r="K36" s="379"/>
      <c r="L36" s="286" t="n">
        <v>21172417.04</v>
      </c>
      <c r="M36" s="288" t="n">
        <v>41040.73</v>
      </c>
      <c r="N36" s="288" t="n">
        <v>6776910</v>
      </c>
      <c r="O36" s="288" t="n">
        <v>12778744.6</v>
      </c>
      <c r="P36" s="288" t="n">
        <v>1568379.83</v>
      </c>
      <c r="Q36" s="289" t="n">
        <v>7341.88</v>
      </c>
    </row>
    <row r="37" customFormat="false" ht="12" hidden="false" customHeight="true" outlineLevel="0" collapsed="false">
      <c r="A37" s="59" t="s">
        <v>258</v>
      </c>
      <c r="B37" s="294"/>
      <c r="C37" s="295"/>
      <c r="D37" s="296"/>
      <c r="E37" s="297" t="n">
        <v>23910</v>
      </c>
      <c r="F37" s="299" t="n">
        <v>74</v>
      </c>
      <c r="G37" s="299" t="n">
        <v>12784</v>
      </c>
      <c r="H37" s="299" t="n">
        <v>10483</v>
      </c>
      <c r="I37" s="299" t="n">
        <v>568</v>
      </c>
      <c r="J37" s="300" t="n">
        <v>1</v>
      </c>
      <c r="K37" s="379"/>
      <c r="L37" s="297" t="n">
        <v>16603921.7</v>
      </c>
      <c r="M37" s="299" t="n">
        <v>24338</v>
      </c>
      <c r="N37" s="299" t="n">
        <v>5944560</v>
      </c>
      <c r="O37" s="299" t="n">
        <v>9087485.14</v>
      </c>
      <c r="P37" s="299" t="n">
        <v>1534829.65</v>
      </c>
      <c r="Q37" s="300" t="n">
        <v>12708.91</v>
      </c>
    </row>
    <row r="38" customFormat="false" ht="12" hidden="false" customHeight="true" outlineLevel="0" collapsed="false">
      <c r="A38" s="380" t="s">
        <v>259</v>
      </c>
      <c r="B38" s="284"/>
      <c r="C38" s="285"/>
      <c r="D38" s="115"/>
      <c r="E38" s="286" t="n">
        <v>5105</v>
      </c>
      <c r="F38" s="288" t="n">
        <v>12</v>
      </c>
      <c r="G38" s="288" t="n">
        <v>2776</v>
      </c>
      <c r="H38" s="288" t="n">
        <v>2242</v>
      </c>
      <c r="I38" s="288" t="n">
        <v>75</v>
      </c>
      <c r="J38" s="289" t="n">
        <v>0</v>
      </c>
      <c r="K38" s="379"/>
      <c r="L38" s="286" t="n">
        <v>3337572.29</v>
      </c>
      <c r="M38" s="288" t="n">
        <v>4028.76</v>
      </c>
      <c r="N38" s="288" t="n">
        <v>1290840</v>
      </c>
      <c r="O38" s="288" t="n">
        <v>1844287.74</v>
      </c>
      <c r="P38" s="288" t="n">
        <v>198415.79</v>
      </c>
      <c r="Q38" s="289" t="n">
        <v>0</v>
      </c>
    </row>
    <row r="39" customFormat="false" ht="12" hidden="false" customHeight="true" outlineLevel="0" collapsed="false">
      <c r="A39" s="380" t="s">
        <v>260</v>
      </c>
      <c r="B39" s="284"/>
      <c r="C39" s="285"/>
      <c r="D39" s="115"/>
      <c r="E39" s="286" t="n">
        <v>5042</v>
      </c>
      <c r="F39" s="288" t="n">
        <v>15</v>
      </c>
      <c r="G39" s="288" t="n">
        <v>2769</v>
      </c>
      <c r="H39" s="288" t="n">
        <v>2184</v>
      </c>
      <c r="I39" s="288" t="n">
        <v>74</v>
      </c>
      <c r="J39" s="289" t="n">
        <v>0</v>
      </c>
      <c r="K39" s="379"/>
      <c r="L39" s="286" t="n">
        <v>3366908.8</v>
      </c>
      <c r="M39" s="288" t="n">
        <v>4895.03</v>
      </c>
      <c r="N39" s="288" t="n">
        <v>1287585</v>
      </c>
      <c r="O39" s="288" t="n">
        <v>1870683.16</v>
      </c>
      <c r="P39" s="288" t="n">
        <v>203745.61</v>
      </c>
      <c r="Q39" s="289" t="n">
        <v>0</v>
      </c>
    </row>
    <row r="40" customFormat="false" ht="12" hidden="false" customHeight="true" outlineLevel="0" collapsed="false">
      <c r="A40" s="380" t="s">
        <v>261</v>
      </c>
      <c r="B40" s="284"/>
      <c r="C40" s="285"/>
      <c r="D40" s="115"/>
      <c r="E40" s="286" t="n">
        <v>8890</v>
      </c>
      <c r="F40" s="288" t="n">
        <v>37</v>
      </c>
      <c r="G40" s="288" t="n">
        <v>5128</v>
      </c>
      <c r="H40" s="288" t="n">
        <v>3575</v>
      </c>
      <c r="I40" s="288" t="n">
        <v>150</v>
      </c>
      <c r="J40" s="289" t="n">
        <v>0</v>
      </c>
      <c r="K40" s="379"/>
      <c r="L40" s="286" t="n">
        <v>5815712.73</v>
      </c>
      <c r="M40" s="288" t="n">
        <v>12202.93</v>
      </c>
      <c r="N40" s="288" t="n">
        <v>2384520</v>
      </c>
      <c r="O40" s="288" t="n">
        <v>3010501.15</v>
      </c>
      <c r="P40" s="288" t="n">
        <v>408488.65</v>
      </c>
      <c r="Q40" s="289" t="n">
        <v>0</v>
      </c>
    </row>
    <row r="41" customFormat="false" ht="12" hidden="false" customHeight="true" outlineLevel="0" collapsed="false">
      <c r="A41" s="381" t="s">
        <v>262</v>
      </c>
      <c r="B41" s="382"/>
      <c r="C41" s="383"/>
      <c r="D41" s="115"/>
      <c r="E41" s="346" t="n">
        <v>4873</v>
      </c>
      <c r="F41" s="348" t="n">
        <v>10</v>
      </c>
      <c r="G41" s="348" t="n">
        <v>2111</v>
      </c>
      <c r="H41" s="348" t="n">
        <v>2482</v>
      </c>
      <c r="I41" s="348" t="n">
        <v>269</v>
      </c>
      <c r="J41" s="349" t="n">
        <v>1</v>
      </c>
      <c r="K41" s="379"/>
      <c r="L41" s="346" t="n">
        <v>4083727.88</v>
      </c>
      <c r="M41" s="348" t="n">
        <v>3211.28</v>
      </c>
      <c r="N41" s="348" t="n">
        <v>981615</v>
      </c>
      <c r="O41" s="348" t="n">
        <v>2362013.09</v>
      </c>
      <c r="P41" s="348" t="n">
        <v>724179.6</v>
      </c>
      <c r="Q41" s="349" t="n">
        <v>12708.91</v>
      </c>
    </row>
    <row r="42" customFormat="false" ht="11.25" hidden="false" customHeight="true" outlineLevel="0" collapsed="false">
      <c r="A42" s="115" t="s">
        <v>70</v>
      </c>
      <c r="C42" s="137"/>
      <c r="G42" s="384"/>
      <c r="H42" s="137"/>
      <c r="I42" s="137"/>
    </row>
    <row r="43" customFormat="false" ht="11.25" hidden="false" customHeight="true" outlineLevel="0" collapsed="false"/>
  </sheetData>
  <mergeCells count="6">
    <mergeCell ref="C3:N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6.99"/>
    <col collapsed="false" customWidth="true" hidden="false" outlineLevel="0" max="6" min="6" style="144" width="6.85"/>
    <col collapsed="false" customWidth="true" hidden="false" outlineLevel="0" max="7" min="7" style="144" width="10.28"/>
    <col collapsed="false" customWidth="true" hidden="false" outlineLevel="0" max="9" min="8" style="144" width="6.85"/>
    <col collapsed="false" customWidth="true" hidden="false" outlineLevel="0" max="10" min="10" style="144" width="0.85"/>
    <col collapsed="false" customWidth="true" hidden="false" outlineLevel="0" max="11" min="11" style="144" width="9.7"/>
    <col collapsed="false" customWidth="true" hidden="false" outlineLevel="0" max="12" min="12" style="144" width="6.85"/>
    <col collapsed="false" customWidth="true" hidden="false" outlineLevel="0" max="13" min="13" style="144" width="10.28"/>
    <col collapsed="false" customWidth="true" hidden="false" outlineLevel="0" max="14" min="14" style="144" width="9.56"/>
    <col collapsed="false" customWidth="true" hidden="false" outlineLevel="0" max="15" min="15" style="144" width="9.28"/>
    <col collapsed="false" customWidth="true" hidden="false" outlineLevel="0" max="16" min="16" style="144" width="0.85"/>
    <col collapsed="false" customWidth="true" hidden="false" outlineLevel="0" max="19" min="17" style="144" width="6.7"/>
    <col collapsed="false" customWidth="true" hidden="false" outlineLevel="0" max="20" min="20" style="144" width="0.85"/>
    <col collapsed="false" customWidth="true" hidden="false" outlineLevel="0" max="21" min="21" style="144" width="12.14"/>
    <col collapsed="false" customWidth="true" hidden="false" outlineLevel="0" max="22" min="22" style="14" width="15.41"/>
    <col collapsed="false" customWidth="true" hidden="false" outlineLevel="0" max="23" min="23" style="14" width="9.28"/>
    <col collapsed="false" customWidth="true" hidden="false" outlineLevel="0" max="25" min="24" style="144" width="9.28"/>
    <col collapsed="false" customWidth="false" hidden="false" outlineLevel="0" max="257" min="26" style="144" width="11.42"/>
  </cols>
  <sheetData>
    <row r="1" s="14" customFormat="true" ht="16.5" hidden="false" customHeight="true" outlineLevel="0" collapsed="false">
      <c r="A1" s="11" t="s">
        <v>8</v>
      </c>
      <c r="L1" s="145"/>
      <c r="N1" s="10"/>
      <c r="O1" s="385"/>
      <c r="T1" s="10"/>
      <c r="U1" s="146" t="s">
        <v>9</v>
      </c>
    </row>
    <row r="2" customFormat="false" ht="9" hidden="false" customHeight="true" outlineLevel="0" collapsed="false">
      <c r="D2" s="147"/>
      <c r="E2" s="260"/>
      <c r="F2" s="260"/>
      <c r="G2" s="260"/>
      <c r="H2" s="260"/>
      <c r="I2" s="260"/>
      <c r="J2" s="260"/>
      <c r="K2" s="260"/>
      <c r="L2" s="260"/>
      <c r="M2" s="261"/>
      <c r="N2" s="261"/>
      <c r="O2" s="137"/>
      <c r="P2" s="261"/>
      <c r="Q2" s="261"/>
      <c r="R2" s="261"/>
      <c r="S2" s="261"/>
      <c r="T2" s="137"/>
    </row>
    <row r="3" customFormat="false" ht="18" hidden="false" customHeight="true" outlineLevel="0" collapsed="false">
      <c r="A3" s="21" t="s">
        <v>263</v>
      </c>
      <c r="B3" s="374"/>
      <c r="C3" s="21" t="s">
        <v>264</v>
      </c>
      <c r="D3" s="21"/>
      <c r="E3" s="21"/>
      <c r="F3" s="21"/>
      <c r="G3" s="21"/>
      <c r="H3" s="21"/>
      <c r="I3" s="21"/>
      <c r="J3" s="21"/>
      <c r="K3" s="21"/>
      <c r="L3" s="21"/>
      <c r="M3" s="0"/>
      <c r="N3" s="0"/>
      <c r="P3" s="386"/>
      <c r="U3" s="153"/>
      <c r="V3" s="144"/>
      <c r="W3" s="144"/>
    </row>
    <row r="4" customFormat="false" ht="9" hidden="false" customHeight="true" outlineLevel="0" collapsed="false">
      <c r="D4" s="154"/>
      <c r="E4" s="260"/>
      <c r="F4" s="260"/>
      <c r="G4" s="154"/>
      <c r="H4" s="154"/>
      <c r="I4" s="154"/>
      <c r="J4" s="154"/>
      <c r="L4" s="137"/>
      <c r="M4" s="137"/>
      <c r="P4" s="387"/>
      <c r="U4" s="245"/>
    </row>
    <row r="5" customFormat="false" ht="18.6" hidden="false" customHeight="true" outlineLevel="0" collapsed="false">
      <c r="A5" s="160" t="s">
        <v>223</v>
      </c>
      <c r="B5" s="160"/>
      <c r="C5" s="160"/>
      <c r="D5" s="158"/>
      <c r="E5" s="159" t="s">
        <v>93</v>
      </c>
      <c r="F5" s="159"/>
      <c r="G5" s="159"/>
      <c r="H5" s="159"/>
      <c r="I5" s="159"/>
      <c r="J5" s="158"/>
      <c r="K5" s="159" t="s">
        <v>94</v>
      </c>
      <c r="L5" s="159"/>
      <c r="M5" s="159"/>
      <c r="N5" s="159"/>
      <c r="O5" s="159"/>
      <c r="P5" s="158"/>
      <c r="Q5" s="159" t="s">
        <v>95</v>
      </c>
      <c r="R5" s="159"/>
      <c r="S5" s="159"/>
      <c r="T5" s="163"/>
      <c r="U5" s="160" t="s">
        <v>72</v>
      </c>
    </row>
    <row r="6" customFormat="false" ht="21.75" hidden="false" customHeight="true" outlineLevel="0" collapsed="false">
      <c r="A6" s="160"/>
      <c r="B6" s="160"/>
      <c r="C6" s="160"/>
      <c r="D6" s="158"/>
      <c r="E6" s="388" t="s">
        <v>36</v>
      </c>
      <c r="F6" s="389" t="s">
        <v>131</v>
      </c>
      <c r="G6" s="389" t="s">
        <v>265</v>
      </c>
      <c r="H6" s="390" t="s">
        <v>62</v>
      </c>
      <c r="I6" s="390"/>
      <c r="J6" s="163"/>
      <c r="K6" s="388" t="s">
        <v>36</v>
      </c>
      <c r="L6" s="389" t="s">
        <v>131</v>
      </c>
      <c r="M6" s="389" t="s">
        <v>265</v>
      </c>
      <c r="N6" s="390" t="s">
        <v>62</v>
      </c>
      <c r="O6" s="390"/>
      <c r="P6" s="163"/>
      <c r="Q6" s="391" t="s">
        <v>36</v>
      </c>
      <c r="R6" s="390" t="s">
        <v>62</v>
      </c>
      <c r="S6" s="390"/>
      <c r="T6" s="163"/>
      <c r="U6" s="160"/>
      <c r="V6" s="392"/>
      <c r="W6" s="392"/>
    </row>
    <row r="7" customFormat="false" ht="21.75" hidden="false" customHeight="true" outlineLevel="0" collapsed="false">
      <c r="A7" s="160"/>
      <c r="B7" s="160"/>
      <c r="C7" s="160"/>
      <c r="D7" s="158"/>
      <c r="E7" s="388"/>
      <c r="F7" s="389"/>
      <c r="G7" s="389"/>
      <c r="H7" s="389" t="s">
        <v>22</v>
      </c>
      <c r="I7" s="164" t="s">
        <v>24</v>
      </c>
      <c r="J7" s="163"/>
      <c r="K7" s="388"/>
      <c r="L7" s="389"/>
      <c r="M7" s="389"/>
      <c r="N7" s="389" t="s">
        <v>22</v>
      </c>
      <c r="O7" s="164" t="s">
        <v>24</v>
      </c>
      <c r="P7" s="163"/>
      <c r="Q7" s="391"/>
      <c r="R7" s="389" t="s">
        <v>22</v>
      </c>
      <c r="S7" s="164" t="s">
        <v>24</v>
      </c>
      <c r="T7" s="163"/>
      <c r="U7" s="160"/>
      <c r="V7" s="392"/>
      <c r="W7" s="392"/>
    </row>
    <row r="8" customFormat="false" ht="6" hidden="false" customHeight="true" outlineLevel="0" collapsed="false">
      <c r="A8" s="165"/>
      <c r="C8" s="376"/>
      <c r="D8" s="165"/>
      <c r="E8" s="261"/>
      <c r="F8" s="261"/>
      <c r="G8" s="261"/>
      <c r="H8" s="261"/>
      <c r="I8" s="261"/>
      <c r="J8" s="165"/>
      <c r="K8" s="266"/>
      <c r="L8" s="266"/>
      <c r="M8" s="266"/>
      <c r="N8" s="266"/>
      <c r="O8" s="266"/>
      <c r="P8" s="165"/>
      <c r="T8" s="165"/>
      <c r="V8" s="392"/>
      <c r="W8" s="392"/>
    </row>
    <row r="9" s="378" customFormat="true" ht="12.75" hidden="false" customHeight="true" outlineLevel="0" collapsed="false">
      <c r="A9" s="167" t="s">
        <v>230</v>
      </c>
      <c r="B9" s="168"/>
      <c r="C9" s="268"/>
      <c r="D9" s="269"/>
      <c r="E9" s="393" t="n">
        <v>378998</v>
      </c>
      <c r="F9" s="176" t="n">
        <v>100</v>
      </c>
      <c r="G9" s="176" t="n">
        <v>-5.76689740223575</v>
      </c>
      <c r="H9" s="394" t="n">
        <v>284518</v>
      </c>
      <c r="I9" s="395" t="n">
        <v>94480</v>
      </c>
      <c r="J9" s="396"/>
      <c r="K9" s="393" t="n">
        <v>269574478.11</v>
      </c>
      <c r="L9" s="176" t="n">
        <v>100</v>
      </c>
      <c r="M9" s="176" t="n">
        <v>-6.66172652915414</v>
      </c>
      <c r="N9" s="394" t="n">
        <v>225585590.48</v>
      </c>
      <c r="O9" s="395" t="n">
        <v>43988887.63</v>
      </c>
      <c r="P9" s="396"/>
      <c r="Q9" s="177" t="n">
        <v>711.282059826173</v>
      </c>
      <c r="R9" s="176" t="n">
        <v>792.869310482992</v>
      </c>
      <c r="S9" s="178" t="n">
        <v>465.589411833192</v>
      </c>
      <c r="T9" s="269"/>
      <c r="U9" s="397" t="n">
        <v>22</v>
      </c>
      <c r="V9" s="392"/>
      <c r="W9" s="392"/>
    </row>
    <row r="10" customFormat="false" ht="12.75" hidden="false" customHeight="true" outlineLevel="0" collapsed="false">
      <c r="A10" s="59" t="s">
        <v>231</v>
      </c>
      <c r="B10" s="294"/>
      <c r="C10" s="295"/>
      <c r="D10" s="115"/>
      <c r="E10" s="398" t="n">
        <v>21685</v>
      </c>
      <c r="F10" s="399" t="n">
        <v>5.72166607739355</v>
      </c>
      <c r="G10" s="399" t="n">
        <v>-2.73603947073335</v>
      </c>
      <c r="H10" s="400" t="n">
        <v>10688</v>
      </c>
      <c r="I10" s="60" t="n">
        <v>10997</v>
      </c>
      <c r="J10" s="266"/>
      <c r="K10" s="398" t="n">
        <v>12531828.49</v>
      </c>
      <c r="L10" s="399" t="n">
        <v>4.64874441299535</v>
      </c>
      <c r="M10" s="399" t="n">
        <v>-4.79437577156916</v>
      </c>
      <c r="N10" s="400" t="n">
        <v>7423457.54</v>
      </c>
      <c r="O10" s="60" t="n">
        <v>5108370.95</v>
      </c>
      <c r="P10" s="266" t="n">
        <v>0</v>
      </c>
      <c r="Q10" s="401" t="n">
        <v>577.903089232188</v>
      </c>
      <c r="R10" s="399" t="n">
        <v>694.560024326347</v>
      </c>
      <c r="S10" s="402" t="n">
        <v>464.524047467491</v>
      </c>
      <c r="T10" s="115"/>
      <c r="U10" s="403" t="s">
        <v>97</v>
      </c>
      <c r="V10" s="392"/>
      <c r="W10" s="392"/>
    </row>
    <row r="11" customFormat="false" ht="12.75" hidden="false" customHeight="true" outlineLevel="0" collapsed="false">
      <c r="A11" s="380" t="s">
        <v>232</v>
      </c>
      <c r="B11" s="284"/>
      <c r="C11" s="285"/>
      <c r="D11" s="115"/>
      <c r="E11" s="404" t="n">
        <v>2895</v>
      </c>
      <c r="F11" s="405" t="n">
        <v>0.763856273647882</v>
      </c>
      <c r="G11" s="405" t="n">
        <v>-1.69779286926995</v>
      </c>
      <c r="H11" s="13" t="n">
        <v>1400</v>
      </c>
      <c r="I11" s="51" t="n">
        <v>1495</v>
      </c>
      <c r="J11" s="266"/>
      <c r="K11" s="404" t="n">
        <v>1622397.67</v>
      </c>
      <c r="L11" s="405" t="n">
        <v>0.601836524501396</v>
      </c>
      <c r="M11" s="405" t="n">
        <v>-4.14441074112814</v>
      </c>
      <c r="N11" s="13" t="n">
        <v>930245.17</v>
      </c>
      <c r="O11" s="51" t="n">
        <v>692152.5</v>
      </c>
      <c r="P11" s="266"/>
      <c r="Q11" s="406" t="n">
        <v>560.413702936097</v>
      </c>
      <c r="R11" s="405" t="n">
        <v>664.460835714286</v>
      </c>
      <c r="S11" s="407" t="n">
        <v>462.978260869565</v>
      </c>
      <c r="T11" s="115"/>
      <c r="U11" s="408" t="n">
        <v>17</v>
      </c>
      <c r="V11" s="392"/>
      <c r="W11" s="392"/>
    </row>
    <row r="12" customFormat="false" ht="12.75" hidden="false" customHeight="true" outlineLevel="0" collapsed="false">
      <c r="A12" s="380" t="s">
        <v>233</v>
      </c>
      <c r="B12" s="284"/>
      <c r="C12" s="285"/>
      <c r="D12" s="115"/>
      <c r="E12" s="404" t="n">
        <v>1570</v>
      </c>
      <c r="F12" s="405" t="n">
        <v>0.414250207125104</v>
      </c>
      <c r="G12" s="405" t="n">
        <v>11.9828815977175</v>
      </c>
      <c r="H12" s="13" t="n">
        <v>647</v>
      </c>
      <c r="I12" s="51" t="n">
        <v>923</v>
      </c>
      <c r="J12" s="266"/>
      <c r="K12" s="404" t="n">
        <v>845073.7</v>
      </c>
      <c r="L12" s="405" t="n">
        <v>0.313484312730513</v>
      </c>
      <c r="M12" s="405" t="n">
        <v>9.05761135027345</v>
      </c>
      <c r="N12" s="13" t="n">
        <v>416111.2</v>
      </c>
      <c r="O12" s="51" t="n">
        <v>428962.5</v>
      </c>
      <c r="P12" s="266"/>
      <c r="Q12" s="406" t="n">
        <v>538.263503184713</v>
      </c>
      <c r="R12" s="405" t="n">
        <v>643.139412673879</v>
      </c>
      <c r="S12" s="407" t="n">
        <v>464.748104008667</v>
      </c>
      <c r="T12" s="115"/>
      <c r="U12" s="408" t="n">
        <v>18</v>
      </c>
      <c r="V12" s="392"/>
      <c r="W12" s="392"/>
    </row>
    <row r="13" customFormat="false" ht="12.75" hidden="false" customHeight="true" outlineLevel="0" collapsed="false">
      <c r="A13" s="380" t="s">
        <v>234</v>
      </c>
      <c r="B13" s="284"/>
      <c r="C13" s="285"/>
      <c r="D13" s="115"/>
      <c r="E13" s="404" t="n">
        <v>4117</v>
      </c>
      <c r="F13" s="405" t="n">
        <v>1.08628541575417</v>
      </c>
      <c r="G13" s="405" t="n">
        <v>0.145949890537578</v>
      </c>
      <c r="H13" s="13" t="n">
        <v>2472</v>
      </c>
      <c r="I13" s="51" t="n">
        <v>1645</v>
      </c>
      <c r="J13" s="266"/>
      <c r="K13" s="404" t="n">
        <v>2667290.73</v>
      </c>
      <c r="L13" s="405" t="n">
        <v>0.989444827529856</v>
      </c>
      <c r="M13" s="405" t="n">
        <v>-5.44007986326119</v>
      </c>
      <c r="N13" s="13" t="n">
        <v>1902365.73</v>
      </c>
      <c r="O13" s="51" t="n">
        <v>764925</v>
      </c>
      <c r="P13" s="266"/>
      <c r="Q13" s="406" t="n">
        <v>647.872414379403</v>
      </c>
      <c r="R13" s="405" t="n">
        <v>769.565424757282</v>
      </c>
      <c r="S13" s="407" t="n">
        <v>465</v>
      </c>
      <c r="T13" s="115"/>
      <c r="U13" s="408" t="n">
        <v>34</v>
      </c>
      <c r="V13" s="392"/>
      <c r="W13" s="392"/>
    </row>
    <row r="14" customFormat="false" ht="12.75" hidden="false" customHeight="true" outlineLevel="0" collapsed="false">
      <c r="A14" s="380" t="s">
        <v>235</v>
      </c>
      <c r="B14" s="284"/>
      <c r="C14" s="285"/>
      <c r="D14" s="115"/>
      <c r="E14" s="404" t="n">
        <v>734</v>
      </c>
      <c r="F14" s="405" t="n">
        <v>0.193668568171864</v>
      </c>
      <c r="G14" s="405" t="n">
        <v>-5.8974358974359</v>
      </c>
      <c r="H14" s="13" t="n">
        <v>355</v>
      </c>
      <c r="I14" s="51" t="n">
        <v>379</v>
      </c>
      <c r="J14" s="266"/>
      <c r="K14" s="404" t="n">
        <v>404386.41</v>
      </c>
      <c r="L14" s="405" t="n">
        <v>0.150009159930559</v>
      </c>
      <c r="M14" s="405" t="n">
        <v>-6.17328816877792</v>
      </c>
      <c r="N14" s="13" t="n">
        <v>228151.41</v>
      </c>
      <c r="O14" s="51" t="n">
        <v>176235</v>
      </c>
      <c r="P14" s="266"/>
      <c r="Q14" s="406" t="n">
        <v>550.935163487739</v>
      </c>
      <c r="R14" s="405" t="n">
        <v>642.680028169014</v>
      </c>
      <c r="S14" s="407" t="n">
        <v>465</v>
      </c>
      <c r="T14" s="115"/>
      <c r="U14" s="408" t="n">
        <v>10</v>
      </c>
      <c r="V14" s="392"/>
      <c r="W14" s="392"/>
    </row>
    <row r="15" customFormat="false" ht="12.75" hidden="false" customHeight="true" outlineLevel="0" collapsed="false">
      <c r="A15" s="380" t="s">
        <v>236</v>
      </c>
      <c r="B15" s="284"/>
      <c r="C15" s="285"/>
      <c r="D15" s="115"/>
      <c r="E15" s="404" t="n">
        <v>9656</v>
      </c>
      <c r="F15" s="405" t="n">
        <v>2.54777070063694</v>
      </c>
      <c r="G15" s="405" t="n">
        <v>-4.46225388344712</v>
      </c>
      <c r="H15" s="13" t="n">
        <v>4442</v>
      </c>
      <c r="I15" s="51" t="n">
        <v>5214</v>
      </c>
      <c r="J15" s="266"/>
      <c r="K15" s="404" t="n">
        <v>5453812.33</v>
      </c>
      <c r="L15" s="405" t="n">
        <v>2.02311894220734</v>
      </c>
      <c r="M15" s="405" t="n">
        <v>-5.08124836543859</v>
      </c>
      <c r="N15" s="13" t="n">
        <v>3030454.14</v>
      </c>
      <c r="O15" s="51" t="n">
        <v>2423358.19</v>
      </c>
      <c r="P15" s="266"/>
      <c r="Q15" s="406" t="n">
        <v>564.810721830986</v>
      </c>
      <c r="R15" s="405" t="n">
        <v>682.227406573616</v>
      </c>
      <c r="S15" s="407" t="n">
        <v>464.779092827004</v>
      </c>
      <c r="T15" s="115"/>
      <c r="U15" s="408" t="n">
        <v>36</v>
      </c>
      <c r="V15" s="392"/>
      <c r="W15" s="392"/>
    </row>
    <row r="16" customFormat="false" ht="12.75" hidden="false" customHeight="true" outlineLevel="0" collapsed="false">
      <c r="A16" s="380" t="s">
        <v>237</v>
      </c>
      <c r="B16" s="284"/>
      <c r="C16" s="285"/>
      <c r="D16" s="115"/>
      <c r="E16" s="404" t="n">
        <v>758</v>
      </c>
      <c r="F16" s="405" t="n">
        <v>0.20000105541454</v>
      </c>
      <c r="G16" s="405" t="n">
        <v>8.13124108416547</v>
      </c>
      <c r="H16" s="13" t="n">
        <v>401</v>
      </c>
      <c r="I16" s="51" t="n">
        <v>357</v>
      </c>
      <c r="J16" s="266"/>
      <c r="K16" s="404" t="n">
        <v>439629.67</v>
      </c>
      <c r="L16" s="405" t="n">
        <v>0.163082823374922</v>
      </c>
      <c r="M16" s="405" t="n">
        <v>4.56556783108519</v>
      </c>
      <c r="N16" s="13" t="n">
        <v>273857.17</v>
      </c>
      <c r="O16" s="51" t="n">
        <v>165772.5</v>
      </c>
      <c r="P16" s="266"/>
      <c r="Q16" s="406" t="n">
        <v>579.986372031662</v>
      </c>
      <c r="R16" s="405" t="n">
        <v>682.935586034913</v>
      </c>
      <c r="S16" s="407" t="n">
        <v>464.348739495798</v>
      </c>
      <c r="T16" s="115"/>
      <c r="U16" s="408" t="n">
        <v>14</v>
      </c>
      <c r="V16" s="392"/>
      <c r="W16" s="392"/>
    </row>
    <row r="17" customFormat="false" ht="12.75" hidden="false" customHeight="true" outlineLevel="0" collapsed="false">
      <c r="A17" s="380" t="s">
        <v>238</v>
      </c>
      <c r="B17" s="284"/>
      <c r="C17" s="285"/>
      <c r="D17" s="115"/>
      <c r="E17" s="404" t="n">
        <v>1955</v>
      </c>
      <c r="F17" s="405" t="n">
        <v>0.515833856643043</v>
      </c>
      <c r="G17" s="405" t="n">
        <v>-13.0724766562917</v>
      </c>
      <c r="H17" s="13" t="n">
        <v>971</v>
      </c>
      <c r="I17" s="51" t="n">
        <v>984</v>
      </c>
      <c r="J17" s="266"/>
      <c r="K17" s="404" t="n">
        <v>1099237.98</v>
      </c>
      <c r="L17" s="405" t="n">
        <v>0.40776782272076</v>
      </c>
      <c r="M17" s="405" t="n">
        <v>-13.9565995864956</v>
      </c>
      <c r="N17" s="13" t="n">
        <v>642272.72</v>
      </c>
      <c r="O17" s="51" t="n">
        <v>456965.26</v>
      </c>
      <c r="P17" s="266"/>
      <c r="Q17" s="406" t="n">
        <v>562.270066496164</v>
      </c>
      <c r="R17" s="405" t="n">
        <v>661.45491246138</v>
      </c>
      <c r="S17" s="407" t="n">
        <v>464.395589430894</v>
      </c>
      <c r="T17" s="115"/>
      <c r="U17" s="408" t="n">
        <v>10</v>
      </c>
      <c r="V17" s="392"/>
      <c r="W17" s="392"/>
    </row>
    <row r="18" customFormat="false" ht="12.75" hidden="false" customHeight="true" outlineLevel="0" collapsed="false">
      <c r="A18" s="59" t="s">
        <v>239</v>
      </c>
      <c r="B18" s="294"/>
      <c r="C18" s="295"/>
      <c r="D18" s="296"/>
      <c r="E18" s="398" t="n">
        <v>99102</v>
      </c>
      <c r="F18" s="399" t="n">
        <v>26.1484229468229</v>
      </c>
      <c r="G18" s="399" t="n">
        <v>-0.964353882898461</v>
      </c>
      <c r="H18" s="400" t="n">
        <v>46739</v>
      </c>
      <c r="I18" s="60" t="n">
        <v>52363</v>
      </c>
      <c r="J18" s="409"/>
      <c r="K18" s="398" t="n">
        <v>55137897.74</v>
      </c>
      <c r="L18" s="399" t="n">
        <v>20.4536787482905</v>
      </c>
      <c r="M18" s="399" t="n">
        <v>-1.14122035279842</v>
      </c>
      <c r="N18" s="400" t="n">
        <v>30792930.75</v>
      </c>
      <c r="O18" s="60" t="n">
        <v>24344966.99</v>
      </c>
      <c r="P18" s="266" t="n">
        <v>0</v>
      </c>
      <c r="Q18" s="401" t="n">
        <v>556.375226937902</v>
      </c>
      <c r="R18" s="399" t="n">
        <v>658.827333704187</v>
      </c>
      <c r="S18" s="402" t="n">
        <v>464.926894753929</v>
      </c>
      <c r="T18" s="296"/>
      <c r="U18" s="403" t="s">
        <v>97</v>
      </c>
      <c r="V18" s="392"/>
      <c r="W18" s="392"/>
    </row>
    <row r="19" customFormat="false" ht="12.75" hidden="false" customHeight="true" outlineLevel="0" collapsed="false">
      <c r="A19" s="380" t="s">
        <v>240</v>
      </c>
      <c r="B19" s="284"/>
      <c r="C19" s="285"/>
      <c r="D19" s="115"/>
      <c r="E19" s="404" t="n">
        <v>14375</v>
      </c>
      <c r="F19" s="405" t="n">
        <v>3.79289600472826</v>
      </c>
      <c r="G19" s="405" t="n">
        <v>10.8583326906763</v>
      </c>
      <c r="H19" s="13" t="n">
        <v>3252</v>
      </c>
      <c r="I19" s="51" t="n">
        <v>11123</v>
      </c>
      <c r="J19" s="266"/>
      <c r="K19" s="404" t="n">
        <v>7187851.07</v>
      </c>
      <c r="L19" s="405" t="n">
        <v>2.66636927961222</v>
      </c>
      <c r="M19" s="405" t="n">
        <v>9.40068766301543</v>
      </c>
      <c r="N19" s="13" t="n">
        <v>2015521.23</v>
      </c>
      <c r="O19" s="51" t="n">
        <v>5172329.84</v>
      </c>
      <c r="P19" s="266"/>
      <c r="Q19" s="406" t="n">
        <v>500.02442226087</v>
      </c>
      <c r="R19" s="405" t="n">
        <v>619.77897601476</v>
      </c>
      <c r="S19" s="407" t="n">
        <v>465.012122628787</v>
      </c>
      <c r="T19" s="115"/>
      <c r="U19" s="408" t="n">
        <v>41</v>
      </c>
      <c r="V19" s="392"/>
      <c r="W19" s="392"/>
    </row>
    <row r="20" s="239" customFormat="true" ht="12.75" hidden="false" customHeight="true" outlineLevel="0" collapsed="false">
      <c r="A20" s="380" t="s">
        <v>241</v>
      </c>
      <c r="B20" s="284"/>
      <c r="C20" s="285"/>
      <c r="D20" s="115"/>
      <c r="E20" s="404" t="n">
        <v>6139</v>
      </c>
      <c r="F20" s="405" t="n">
        <v>1.61979746594969</v>
      </c>
      <c r="G20" s="405" t="n">
        <v>-9.15951464930452</v>
      </c>
      <c r="H20" s="13" t="n">
        <v>2288</v>
      </c>
      <c r="I20" s="51" t="n">
        <v>3851</v>
      </c>
      <c r="J20" s="266"/>
      <c r="K20" s="404" t="n">
        <v>3217615.89</v>
      </c>
      <c r="L20" s="405" t="n">
        <v>1.19359069618121</v>
      </c>
      <c r="M20" s="405" t="n">
        <v>-8.56561479213951</v>
      </c>
      <c r="N20" s="13" t="n">
        <v>1427598.39</v>
      </c>
      <c r="O20" s="51" t="n">
        <v>1790017.5</v>
      </c>
      <c r="P20" s="266"/>
      <c r="Q20" s="406" t="n">
        <v>524.127038605636</v>
      </c>
      <c r="R20" s="405" t="n">
        <v>623.95034527972</v>
      </c>
      <c r="S20" s="407" t="n">
        <v>464.818878213451</v>
      </c>
      <c r="T20" s="115"/>
      <c r="U20" s="408" t="n">
        <v>16</v>
      </c>
      <c r="V20" s="392"/>
      <c r="W20" s="392"/>
    </row>
    <row r="21" customFormat="false" ht="12.75" hidden="false" customHeight="true" outlineLevel="0" collapsed="false">
      <c r="A21" s="380" t="s">
        <v>242</v>
      </c>
      <c r="B21" s="284"/>
      <c r="C21" s="285"/>
      <c r="D21" s="115"/>
      <c r="E21" s="404" t="n">
        <v>14467</v>
      </c>
      <c r="F21" s="405" t="n">
        <v>3.81717053915852</v>
      </c>
      <c r="G21" s="405" t="n">
        <v>-6.25931445603577</v>
      </c>
      <c r="H21" s="13" t="n">
        <v>7060</v>
      </c>
      <c r="I21" s="51" t="n">
        <v>7407</v>
      </c>
      <c r="J21" s="266"/>
      <c r="K21" s="404" t="n">
        <v>7891848.52</v>
      </c>
      <c r="L21" s="405" t="n">
        <v>2.92752065229993</v>
      </c>
      <c r="M21" s="405" t="n">
        <v>-6.91831333123766</v>
      </c>
      <c r="N21" s="13" t="n">
        <v>4450278.43</v>
      </c>
      <c r="O21" s="51" t="n">
        <v>3441570.09</v>
      </c>
      <c r="P21" s="266"/>
      <c r="Q21" s="406" t="n">
        <v>545.506913665584</v>
      </c>
      <c r="R21" s="405" t="n">
        <v>630.351052407932</v>
      </c>
      <c r="S21" s="407" t="n">
        <v>464.637517213447</v>
      </c>
      <c r="T21" s="115"/>
      <c r="U21" s="408" t="n">
        <v>17</v>
      </c>
      <c r="V21" s="392"/>
      <c r="W21" s="392"/>
    </row>
    <row r="22" customFormat="false" ht="12.75" hidden="false" customHeight="true" outlineLevel="0" collapsed="false">
      <c r="A22" s="380" t="s">
        <v>243</v>
      </c>
      <c r="B22" s="284"/>
      <c r="C22" s="285"/>
      <c r="D22" s="115"/>
      <c r="E22" s="404" t="n">
        <v>6959</v>
      </c>
      <c r="F22" s="405" t="n">
        <v>1.83615744674114</v>
      </c>
      <c r="G22" s="405" t="n">
        <v>0.66541299001881</v>
      </c>
      <c r="H22" s="13" t="n">
        <v>3550</v>
      </c>
      <c r="I22" s="51" t="n">
        <v>3409</v>
      </c>
      <c r="J22" s="266"/>
      <c r="K22" s="404" t="n">
        <v>3947561.25</v>
      </c>
      <c r="L22" s="405" t="n">
        <v>1.46436757577221</v>
      </c>
      <c r="M22" s="405" t="n">
        <v>1.91963131148662</v>
      </c>
      <c r="N22" s="13" t="n">
        <v>2363803.34</v>
      </c>
      <c r="O22" s="51" t="n">
        <v>1583757.91</v>
      </c>
      <c r="P22" s="266"/>
      <c r="Q22" s="406" t="n">
        <v>567.2598433683</v>
      </c>
      <c r="R22" s="405" t="n">
        <v>665.860095774648</v>
      </c>
      <c r="S22" s="407" t="n">
        <v>464.581375770021</v>
      </c>
      <c r="T22" s="115"/>
      <c r="U22" s="408" t="n">
        <v>12</v>
      </c>
      <c r="V22" s="392"/>
      <c r="W22" s="392"/>
    </row>
    <row r="23" customFormat="false" ht="12.75" hidden="false" customHeight="true" outlineLevel="0" collapsed="false">
      <c r="A23" s="380" t="s">
        <v>244</v>
      </c>
      <c r="B23" s="284"/>
      <c r="C23" s="285"/>
      <c r="D23" s="115"/>
      <c r="E23" s="404" t="n">
        <v>7118</v>
      </c>
      <c r="F23" s="405" t="n">
        <v>1.87811017472388</v>
      </c>
      <c r="G23" s="405" t="n">
        <v>3.02503980315529</v>
      </c>
      <c r="H23" s="13" t="n">
        <v>3450</v>
      </c>
      <c r="I23" s="51" t="n">
        <v>3668</v>
      </c>
      <c r="J23" s="266"/>
      <c r="K23" s="404" t="n">
        <v>3915744.9</v>
      </c>
      <c r="L23" s="405" t="n">
        <v>1.4525651417202</v>
      </c>
      <c r="M23" s="405" t="n">
        <v>3.56410961964848</v>
      </c>
      <c r="N23" s="13" t="n">
        <v>2210236.99</v>
      </c>
      <c r="O23" s="51" t="n">
        <v>1705507.91</v>
      </c>
      <c r="P23" s="266"/>
      <c r="Q23" s="406" t="n">
        <v>550.118699072773</v>
      </c>
      <c r="R23" s="405" t="n">
        <v>640.648402898551</v>
      </c>
      <c r="S23" s="407" t="n">
        <v>464.969441112323</v>
      </c>
      <c r="T23" s="115"/>
      <c r="U23" s="408" t="n">
        <v>9</v>
      </c>
      <c r="V23" s="392"/>
      <c r="W23" s="392"/>
    </row>
    <row r="24" customFormat="false" ht="12.75" hidden="false" customHeight="true" outlineLevel="0" collapsed="false">
      <c r="A24" s="380" t="s">
        <v>245</v>
      </c>
      <c r="B24" s="284"/>
      <c r="C24" s="285"/>
      <c r="D24" s="115"/>
      <c r="E24" s="404" t="n">
        <v>15358</v>
      </c>
      <c r="F24" s="405" t="n">
        <v>4.05226412804289</v>
      </c>
      <c r="G24" s="405" t="n">
        <v>6.57136909305391</v>
      </c>
      <c r="H24" s="13" t="n">
        <v>8622</v>
      </c>
      <c r="I24" s="51" t="n">
        <v>6736</v>
      </c>
      <c r="J24" s="266"/>
      <c r="K24" s="404" t="n">
        <v>8800736.85</v>
      </c>
      <c r="L24" s="405" t="n">
        <v>3.26467732097727</v>
      </c>
      <c r="M24" s="405" t="n">
        <v>6.12684917621089</v>
      </c>
      <c r="N24" s="13" t="n">
        <v>5666537.84</v>
      </c>
      <c r="O24" s="51" t="n">
        <v>3134199.01</v>
      </c>
      <c r="P24" s="266"/>
      <c r="Q24" s="406" t="n">
        <v>573.039253157963</v>
      </c>
      <c r="R24" s="405" t="n">
        <v>657.218492229181</v>
      </c>
      <c r="S24" s="407" t="n">
        <v>465.290826900238</v>
      </c>
      <c r="T24" s="115"/>
      <c r="U24" s="408" t="n">
        <v>15</v>
      </c>
      <c r="V24" s="392"/>
      <c r="W24" s="392"/>
    </row>
    <row r="25" s="239" customFormat="true" ht="12.75" hidden="false" customHeight="true" outlineLevel="0" collapsed="false">
      <c r="A25" s="380" t="s">
        <v>246</v>
      </c>
      <c r="B25" s="284"/>
      <c r="C25" s="285"/>
      <c r="D25" s="115"/>
      <c r="E25" s="404" t="n">
        <v>6109</v>
      </c>
      <c r="F25" s="405" t="n">
        <v>1.61188185689634</v>
      </c>
      <c r="G25" s="405" t="n">
        <v>-4.14247607092422</v>
      </c>
      <c r="H25" s="13" t="n">
        <v>3580</v>
      </c>
      <c r="I25" s="51" t="n">
        <v>2529</v>
      </c>
      <c r="J25" s="266"/>
      <c r="K25" s="404" t="n">
        <v>3493150.32</v>
      </c>
      <c r="L25" s="405" t="n">
        <v>1.2958015701229</v>
      </c>
      <c r="M25" s="405" t="n">
        <v>-0.845547277986358</v>
      </c>
      <c r="N25" s="13" t="n">
        <v>2316251.61</v>
      </c>
      <c r="O25" s="51" t="n">
        <v>1176898.71</v>
      </c>
      <c r="P25" s="266"/>
      <c r="Q25" s="406" t="n">
        <v>571.80394827304</v>
      </c>
      <c r="R25" s="405" t="n">
        <v>646.997656424581</v>
      </c>
      <c r="S25" s="407" t="n">
        <v>465.361293001186</v>
      </c>
      <c r="T25" s="115"/>
      <c r="U25" s="408" t="n">
        <v>14</v>
      </c>
      <c r="V25" s="392"/>
      <c r="W25" s="392"/>
    </row>
    <row r="26" s="239" customFormat="true" ht="12.75" hidden="false" customHeight="true" outlineLevel="0" collapsed="false">
      <c r="A26" s="380" t="s">
        <v>247</v>
      </c>
      <c r="B26" s="284"/>
      <c r="C26" s="285"/>
      <c r="D26" s="115"/>
      <c r="E26" s="404" t="n">
        <v>3571</v>
      </c>
      <c r="F26" s="405" t="n">
        <v>0.942221330983277</v>
      </c>
      <c r="G26" s="405" t="n">
        <v>6.40643623361143</v>
      </c>
      <c r="H26" s="13" t="n">
        <v>2248</v>
      </c>
      <c r="I26" s="51" t="n">
        <v>1323</v>
      </c>
      <c r="J26" s="266"/>
      <c r="K26" s="404" t="n">
        <v>2166870.47</v>
      </c>
      <c r="L26" s="405" t="n">
        <v>0.803811430960392</v>
      </c>
      <c r="M26" s="405" t="n">
        <v>5.0857710704789</v>
      </c>
      <c r="N26" s="13" t="n">
        <v>1552140.47</v>
      </c>
      <c r="O26" s="51" t="n">
        <v>614730</v>
      </c>
      <c r="P26" s="266"/>
      <c r="Q26" s="406" t="n">
        <v>606.796547185662</v>
      </c>
      <c r="R26" s="405" t="n">
        <v>690.453945729537</v>
      </c>
      <c r="S26" s="407" t="n">
        <v>464.648526077098</v>
      </c>
      <c r="T26" s="115"/>
      <c r="U26" s="408" t="n">
        <v>15</v>
      </c>
      <c r="V26" s="392"/>
      <c r="W26" s="392"/>
    </row>
    <row r="27" s="239" customFormat="true" ht="12.75" hidden="false" customHeight="true" outlineLevel="0" collapsed="false">
      <c r="A27" s="380" t="s">
        <v>248</v>
      </c>
      <c r="B27" s="284"/>
      <c r="C27" s="285"/>
      <c r="D27" s="115"/>
      <c r="E27" s="404" t="n">
        <v>25006</v>
      </c>
      <c r="F27" s="405" t="n">
        <v>6.59792399959894</v>
      </c>
      <c r="G27" s="405" t="n">
        <v>-7.20302816640072</v>
      </c>
      <c r="H27" s="13" t="n">
        <v>12689</v>
      </c>
      <c r="I27" s="51" t="n">
        <v>12317</v>
      </c>
      <c r="J27" s="266"/>
      <c r="K27" s="404" t="n">
        <v>14516518.47</v>
      </c>
      <c r="L27" s="405" t="n">
        <v>5.38497508064414</v>
      </c>
      <c r="M27" s="405" t="n">
        <v>-7.3903377235795</v>
      </c>
      <c r="N27" s="13" t="n">
        <v>8790562.45</v>
      </c>
      <c r="O27" s="51" t="n">
        <v>5725956.02</v>
      </c>
      <c r="P27" s="266"/>
      <c r="Q27" s="406" t="n">
        <v>580.521413660721</v>
      </c>
      <c r="R27" s="405" t="n">
        <v>692.770308928994</v>
      </c>
      <c r="S27" s="407" t="n">
        <v>464.882359340749</v>
      </c>
      <c r="T27" s="115"/>
      <c r="U27" s="408" t="n">
        <v>20</v>
      </c>
      <c r="V27" s="392"/>
      <c r="W27" s="392"/>
    </row>
    <row r="28" s="239" customFormat="true" ht="12.75" hidden="false" customHeight="true" outlineLevel="0" collapsed="false">
      <c r="A28" s="59" t="s">
        <v>249</v>
      </c>
      <c r="B28" s="294"/>
      <c r="C28" s="295"/>
      <c r="D28" s="296"/>
      <c r="E28" s="398" t="n">
        <v>162934</v>
      </c>
      <c r="F28" s="399" t="n">
        <v>42.9907281832622</v>
      </c>
      <c r="G28" s="399" t="n">
        <v>-7.83024845001584</v>
      </c>
      <c r="H28" s="400" t="n">
        <v>149594</v>
      </c>
      <c r="I28" s="60" t="n">
        <v>13340</v>
      </c>
      <c r="J28" s="266"/>
      <c r="K28" s="398" t="n">
        <v>133758249.89</v>
      </c>
      <c r="L28" s="399" t="n">
        <v>49.6182913263102</v>
      </c>
      <c r="M28" s="399" t="n">
        <v>-8.45251137877776</v>
      </c>
      <c r="N28" s="400" t="n">
        <v>127509544.01</v>
      </c>
      <c r="O28" s="60" t="n">
        <v>6248705.88</v>
      </c>
      <c r="P28" s="266"/>
      <c r="Q28" s="401" t="n">
        <v>820.935163256288</v>
      </c>
      <c r="R28" s="399" t="n">
        <v>852.370710122064</v>
      </c>
      <c r="S28" s="402" t="n">
        <v>468.418731634183</v>
      </c>
      <c r="T28" s="296"/>
      <c r="U28" s="403" t="s">
        <v>97</v>
      </c>
      <c r="V28" s="392"/>
      <c r="W28" s="392"/>
    </row>
    <row r="29" s="239" customFormat="true" ht="12.75" hidden="false" customHeight="true" outlineLevel="0" collapsed="false">
      <c r="A29" s="380" t="s">
        <v>250</v>
      </c>
      <c r="B29" s="284"/>
      <c r="C29" s="285"/>
      <c r="D29" s="115"/>
      <c r="E29" s="404" t="n">
        <v>41761</v>
      </c>
      <c r="F29" s="405" t="n">
        <v>11.0187916558926</v>
      </c>
      <c r="G29" s="405" t="n">
        <v>-8.02757344844294</v>
      </c>
      <c r="H29" s="13" t="n">
        <v>33230</v>
      </c>
      <c r="I29" s="51" t="n">
        <v>8531</v>
      </c>
      <c r="J29" s="266"/>
      <c r="K29" s="404" t="n">
        <v>27565449.7</v>
      </c>
      <c r="L29" s="405" t="n">
        <v>10.2255413395447</v>
      </c>
      <c r="M29" s="405" t="n">
        <v>-8.88716426381281</v>
      </c>
      <c r="N29" s="13" t="n">
        <v>23589525.88</v>
      </c>
      <c r="O29" s="51" t="n">
        <v>3975923.82</v>
      </c>
      <c r="P29" s="266"/>
      <c r="Q29" s="406" t="n">
        <v>660.076379875961</v>
      </c>
      <c r="R29" s="405" t="n">
        <v>709.886424315378</v>
      </c>
      <c r="S29" s="407" t="n">
        <v>466.056009846442</v>
      </c>
      <c r="T29" s="115"/>
      <c r="U29" s="408" t="n">
        <v>19</v>
      </c>
      <c r="V29" s="392"/>
      <c r="W29" s="392"/>
    </row>
    <row r="30" customFormat="false" ht="12.75" hidden="false" customHeight="true" outlineLevel="0" collapsed="false">
      <c r="A30" s="380" t="s">
        <v>251</v>
      </c>
      <c r="B30" s="284"/>
      <c r="C30" s="285"/>
      <c r="D30" s="115"/>
      <c r="E30" s="404" t="n">
        <v>6461</v>
      </c>
      <c r="F30" s="405" t="n">
        <v>1.7047583364556</v>
      </c>
      <c r="G30" s="405" t="n">
        <v>-5.67883211678832</v>
      </c>
      <c r="H30" s="13" t="n">
        <v>4922</v>
      </c>
      <c r="I30" s="51" t="n">
        <v>1539</v>
      </c>
      <c r="J30" s="266"/>
      <c r="K30" s="404" t="n">
        <v>4519468.28</v>
      </c>
      <c r="L30" s="405" t="n">
        <v>1.6765193469672</v>
      </c>
      <c r="M30" s="405" t="n">
        <v>-3.0297925829503</v>
      </c>
      <c r="N30" s="13" t="n">
        <v>3803540.8</v>
      </c>
      <c r="O30" s="51" t="n">
        <v>715927.48</v>
      </c>
      <c r="P30" s="266"/>
      <c r="Q30" s="406" t="n">
        <v>699.499811174741</v>
      </c>
      <c r="R30" s="405" t="n">
        <v>772.763266964648</v>
      </c>
      <c r="S30" s="407" t="n">
        <v>465.190045484081</v>
      </c>
      <c r="T30" s="115"/>
      <c r="U30" s="408" t="n">
        <v>27</v>
      </c>
      <c r="V30" s="392"/>
      <c r="W30" s="392"/>
    </row>
    <row r="31" customFormat="false" ht="12.75" hidden="false" customHeight="true" outlineLevel="0" collapsed="false">
      <c r="A31" s="380" t="s">
        <v>252</v>
      </c>
      <c r="B31" s="284"/>
      <c r="C31" s="285"/>
      <c r="D31" s="115"/>
      <c r="E31" s="404" t="n">
        <v>29823</v>
      </c>
      <c r="F31" s="405" t="n">
        <v>7.86890695993119</v>
      </c>
      <c r="G31" s="405" t="n">
        <v>-5.41689131331071</v>
      </c>
      <c r="H31" s="13" t="n">
        <v>29387</v>
      </c>
      <c r="I31" s="51" t="n">
        <v>436</v>
      </c>
      <c r="J31" s="266"/>
      <c r="K31" s="404" t="n">
        <v>24584460.08</v>
      </c>
      <c r="L31" s="405" t="n">
        <v>9.11972834088852</v>
      </c>
      <c r="M31" s="405" t="n">
        <v>-5.39632214628374</v>
      </c>
      <c r="N31" s="13" t="n">
        <v>24381149.07</v>
      </c>
      <c r="O31" s="51" t="n">
        <v>203311.01</v>
      </c>
      <c r="P31" s="266"/>
      <c r="Q31" s="406" t="n">
        <v>824.345641954197</v>
      </c>
      <c r="R31" s="405" t="n">
        <v>829.657640112975</v>
      </c>
      <c r="S31" s="407" t="n">
        <v>466.309655963303</v>
      </c>
      <c r="T31" s="115"/>
      <c r="U31" s="408" t="n">
        <v>26</v>
      </c>
      <c r="V31" s="392"/>
      <c r="W31" s="392"/>
    </row>
    <row r="32" customFormat="false" ht="12.75" hidden="false" customHeight="true" outlineLevel="0" collapsed="false">
      <c r="A32" s="380" t="s">
        <v>253</v>
      </c>
      <c r="B32" s="284"/>
      <c r="C32" s="285"/>
      <c r="D32" s="115"/>
      <c r="E32" s="404" t="n">
        <v>84889</v>
      </c>
      <c r="F32" s="405" t="n">
        <v>22.3982712309828</v>
      </c>
      <c r="G32" s="405" t="n">
        <v>-8.7107077181172</v>
      </c>
      <c r="H32" s="13" t="n">
        <v>82055</v>
      </c>
      <c r="I32" s="51" t="n">
        <v>2834</v>
      </c>
      <c r="J32" s="266"/>
      <c r="K32" s="404" t="n">
        <v>77088871.83</v>
      </c>
      <c r="L32" s="405" t="n">
        <v>28.5965022989097</v>
      </c>
      <c r="M32" s="405" t="n">
        <v>-9.52689112471977</v>
      </c>
      <c r="N32" s="13" t="n">
        <v>75735328.26</v>
      </c>
      <c r="O32" s="51" t="n">
        <v>1353543.57</v>
      </c>
      <c r="P32" s="266"/>
      <c r="Q32" s="406" t="n">
        <v>908.113793659956</v>
      </c>
      <c r="R32" s="405" t="n">
        <v>922.982490524648</v>
      </c>
      <c r="S32" s="407" t="n">
        <v>477.608881439661</v>
      </c>
      <c r="T32" s="115"/>
      <c r="U32" s="408" t="n">
        <v>26</v>
      </c>
      <c r="V32" s="392"/>
      <c r="W32" s="392"/>
    </row>
    <row r="33" customFormat="false" ht="12.75" hidden="false" customHeight="true" outlineLevel="0" collapsed="false">
      <c r="A33" s="59" t="s">
        <v>254</v>
      </c>
      <c r="B33" s="294"/>
      <c r="C33" s="295"/>
      <c r="D33" s="296"/>
      <c r="E33" s="398" t="n">
        <v>71367</v>
      </c>
      <c r="F33" s="399" t="n">
        <v>18.8304423770046</v>
      </c>
      <c r="G33" s="399" t="n">
        <v>-8.90094460045954</v>
      </c>
      <c r="H33" s="400" t="n">
        <v>57927</v>
      </c>
      <c r="I33" s="60" t="n">
        <v>13440</v>
      </c>
      <c r="J33" s="409"/>
      <c r="K33" s="398" t="n">
        <v>51542580.29</v>
      </c>
      <c r="L33" s="399" t="n">
        <v>19.1199777706583</v>
      </c>
      <c r="M33" s="399" t="n">
        <v>-8.6596192606905</v>
      </c>
      <c r="N33" s="400" t="n">
        <v>45281212.25</v>
      </c>
      <c r="O33" s="60" t="n">
        <v>6261368.04</v>
      </c>
      <c r="P33" s="266"/>
      <c r="Q33" s="401" t="n">
        <v>722.218676559194</v>
      </c>
      <c r="R33" s="399" t="n">
        <v>781.694412795415</v>
      </c>
      <c r="S33" s="402" t="n">
        <v>465.875598214286</v>
      </c>
      <c r="T33" s="296"/>
      <c r="U33" s="403" t="s">
        <v>97</v>
      </c>
      <c r="V33" s="392"/>
      <c r="W33" s="392"/>
    </row>
    <row r="34" customFormat="false" ht="12.75" hidden="false" customHeight="true" outlineLevel="0" collapsed="false">
      <c r="A34" s="380" t="s">
        <v>255</v>
      </c>
      <c r="B34" s="284"/>
      <c r="C34" s="285"/>
      <c r="D34" s="115"/>
      <c r="E34" s="404" t="n">
        <v>22052</v>
      </c>
      <c r="F34" s="405" t="n">
        <v>5.81850036147948</v>
      </c>
      <c r="G34" s="405" t="n">
        <v>-7.00459663475731</v>
      </c>
      <c r="H34" s="13" t="n">
        <v>17737</v>
      </c>
      <c r="I34" s="51" t="n">
        <v>4315</v>
      </c>
      <c r="J34" s="266"/>
      <c r="K34" s="404" t="n">
        <v>15446110.92</v>
      </c>
      <c r="L34" s="405" t="n">
        <v>5.72981204611558</v>
      </c>
      <c r="M34" s="405" t="n">
        <v>-6.43297057649662</v>
      </c>
      <c r="N34" s="13" t="n">
        <v>13433264.56</v>
      </c>
      <c r="O34" s="51" t="n">
        <v>2012846.36</v>
      </c>
      <c r="P34" s="266"/>
      <c r="Q34" s="406" t="n">
        <v>700.440364592781</v>
      </c>
      <c r="R34" s="405" t="n">
        <v>757.358322151435</v>
      </c>
      <c r="S34" s="407" t="n">
        <v>466.476560834299</v>
      </c>
      <c r="T34" s="115"/>
      <c r="U34" s="408" t="n">
        <v>27</v>
      </c>
      <c r="V34" s="392"/>
      <c r="W34" s="392"/>
    </row>
    <row r="35" customFormat="false" ht="12.75" hidden="false" customHeight="true" outlineLevel="0" collapsed="false">
      <c r="A35" s="380" t="s">
        <v>256</v>
      </c>
      <c r="B35" s="284"/>
      <c r="C35" s="285"/>
      <c r="D35" s="115"/>
      <c r="E35" s="404" t="n">
        <v>19877</v>
      </c>
      <c r="F35" s="405" t="n">
        <v>5.2446187051119</v>
      </c>
      <c r="G35" s="405" t="n">
        <v>-11.8223760092272</v>
      </c>
      <c r="H35" s="13" t="n">
        <v>16910</v>
      </c>
      <c r="I35" s="51" t="n">
        <v>2967</v>
      </c>
      <c r="J35" s="266"/>
      <c r="K35" s="404" t="n">
        <v>14924052.33</v>
      </c>
      <c r="L35" s="405" t="n">
        <v>5.5361518028833</v>
      </c>
      <c r="M35" s="405" t="n">
        <v>-11.272863602799</v>
      </c>
      <c r="N35" s="13" t="n">
        <v>13544291.33</v>
      </c>
      <c r="O35" s="51" t="n">
        <v>1379761</v>
      </c>
      <c r="P35" s="266"/>
      <c r="Q35" s="406" t="n">
        <v>750.820160486995</v>
      </c>
      <c r="R35" s="405" t="n">
        <v>800.963413956239</v>
      </c>
      <c r="S35" s="407" t="n">
        <v>465.035726322885</v>
      </c>
      <c r="T35" s="115"/>
      <c r="U35" s="408" t="n">
        <v>20</v>
      </c>
      <c r="V35" s="392"/>
      <c r="W35" s="392"/>
    </row>
    <row r="36" customFormat="false" ht="12.75" hidden="false" customHeight="true" outlineLevel="0" collapsed="false">
      <c r="A36" s="380" t="s">
        <v>257</v>
      </c>
      <c r="B36" s="284"/>
      <c r="C36" s="285"/>
      <c r="D36" s="115"/>
      <c r="E36" s="404" t="n">
        <v>29438</v>
      </c>
      <c r="F36" s="405" t="n">
        <v>7.76732331041325</v>
      </c>
      <c r="G36" s="405" t="n">
        <v>-8.24996104098489</v>
      </c>
      <c r="H36" s="13" t="n">
        <v>23280</v>
      </c>
      <c r="I36" s="51" t="n">
        <v>6158</v>
      </c>
      <c r="J36" s="266"/>
      <c r="K36" s="404" t="n">
        <v>21172417.04</v>
      </c>
      <c r="L36" s="405" t="n">
        <v>7.85401392165937</v>
      </c>
      <c r="M36" s="405" t="n">
        <v>-8.34804976792128</v>
      </c>
      <c r="N36" s="13" t="n">
        <v>18303656.36</v>
      </c>
      <c r="O36" s="51" t="n">
        <v>2868760.68</v>
      </c>
      <c r="P36" s="266"/>
      <c r="Q36" s="406" t="n">
        <v>719.220634553978</v>
      </c>
      <c r="R36" s="405" t="n">
        <v>786.239534364261</v>
      </c>
      <c r="S36" s="407" t="n">
        <v>465.85915556999</v>
      </c>
      <c r="T36" s="115"/>
      <c r="U36" s="408" t="n">
        <v>19</v>
      </c>
      <c r="V36" s="392"/>
      <c r="W36" s="392"/>
    </row>
    <row r="37" customFormat="false" ht="12.75" hidden="false" customHeight="true" outlineLevel="0" collapsed="false">
      <c r="A37" s="59" t="s">
        <v>258</v>
      </c>
      <c r="B37" s="294"/>
      <c r="C37" s="295"/>
      <c r="D37" s="296"/>
      <c r="E37" s="398" t="n">
        <v>23910</v>
      </c>
      <c r="F37" s="399" t="n">
        <v>6.30874041551671</v>
      </c>
      <c r="G37" s="399" t="n">
        <v>-3.25321680019423</v>
      </c>
      <c r="H37" s="400" t="n">
        <v>19570</v>
      </c>
      <c r="I37" s="60" t="n">
        <v>4340</v>
      </c>
      <c r="J37" s="410"/>
      <c r="K37" s="398" t="n">
        <v>16603921.7</v>
      </c>
      <c r="L37" s="399" t="n">
        <v>6.15930774174577</v>
      </c>
      <c r="M37" s="399" t="n">
        <v>-4.24507963913555</v>
      </c>
      <c r="N37" s="400" t="n">
        <v>14578445.93</v>
      </c>
      <c r="O37" s="60" t="n">
        <v>2025475.77</v>
      </c>
      <c r="P37" s="409" t="n">
        <v>0</v>
      </c>
      <c r="Q37" s="401" t="n">
        <v>694.434199079883</v>
      </c>
      <c r="R37" s="399" t="n">
        <v>744.938473684211</v>
      </c>
      <c r="S37" s="402" t="n">
        <v>466.699486175115</v>
      </c>
      <c r="T37" s="296"/>
      <c r="U37" s="403" t="s">
        <v>97</v>
      </c>
    </row>
    <row r="38" customFormat="false" ht="12.75" hidden="false" customHeight="true" outlineLevel="0" collapsed="false">
      <c r="A38" s="380" t="s">
        <v>259</v>
      </c>
      <c r="B38" s="284"/>
      <c r="C38" s="285"/>
      <c r="D38" s="115"/>
      <c r="E38" s="404" t="n">
        <v>5105</v>
      </c>
      <c r="F38" s="405" t="n">
        <v>1.34697280724437</v>
      </c>
      <c r="G38" s="405" t="n">
        <v>-6.48470415827075</v>
      </c>
      <c r="H38" s="13" t="n">
        <v>4150</v>
      </c>
      <c r="I38" s="51" t="n">
        <v>955</v>
      </c>
      <c r="J38" s="266"/>
      <c r="K38" s="404" t="n">
        <v>3337572.29</v>
      </c>
      <c r="L38" s="405" t="n">
        <v>1.23808912230857</v>
      </c>
      <c r="M38" s="405" t="n">
        <v>-6.43106355242535</v>
      </c>
      <c r="N38" s="13" t="n">
        <v>2890639.89</v>
      </c>
      <c r="O38" s="51" t="n">
        <v>446932.4</v>
      </c>
      <c r="P38" s="266"/>
      <c r="Q38" s="406" t="n">
        <v>653.784973555338</v>
      </c>
      <c r="R38" s="405" t="n">
        <v>696.539732530121</v>
      </c>
      <c r="S38" s="407" t="n">
        <v>467.992041884817</v>
      </c>
      <c r="T38" s="115"/>
      <c r="U38" s="408" t="n">
        <v>20</v>
      </c>
      <c r="V38" s="411"/>
      <c r="W38" s="411"/>
    </row>
    <row r="39" customFormat="false" ht="12.75" hidden="false" customHeight="true" outlineLevel="0" collapsed="false">
      <c r="A39" s="380" t="s">
        <v>260</v>
      </c>
      <c r="B39" s="284"/>
      <c r="C39" s="285"/>
      <c r="D39" s="115"/>
      <c r="E39" s="404" t="n">
        <v>5042</v>
      </c>
      <c r="F39" s="405" t="n">
        <v>1.33035002823234</v>
      </c>
      <c r="G39" s="405" t="n">
        <v>-4.90380988306299</v>
      </c>
      <c r="H39" s="13" t="n">
        <v>3815</v>
      </c>
      <c r="I39" s="51" t="n">
        <v>1227</v>
      </c>
      <c r="J39" s="266"/>
      <c r="K39" s="404" t="n">
        <v>3366908.8</v>
      </c>
      <c r="L39" s="405" t="n">
        <v>1.24897164731823</v>
      </c>
      <c r="M39" s="405" t="n">
        <v>-5.10481438836001</v>
      </c>
      <c r="N39" s="13" t="n">
        <v>2794060.9</v>
      </c>
      <c r="O39" s="51" t="n">
        <v>572847.9</v>
      </c>
      <c r="P39" s="266"/>
      <c r="Q39" s="406" t="n">
        <v>667.772471241571</v>
      </c>
      <c r="R39" s="405" t="n">
        <v>732.388178243775</v>
      </c>
      <c r="S39" s="407" t="n">
        <v>466.868704156479</v>
      </c>
      <c r="T39" s="115"/>
      <c r="U39" s="408" t="n">
        <v>20</v>
      </c>
      <c r="V39" s="411"/>
      <c r="W39" s="411"/>
    </row>
    <row r="40" customFormat="false" ht="12.75" hidden="false" customHeight="true" outlineLevel="0" collapsed="false">
      <c r="A40" s="380" t="s">
        <v>261</v>
      </c>
      <c r="B40" s="284"/>
      <c r="C40" s="285"/>
      <c r="D40" s="115"/>
      <c r="E40" s="404" t="n">
        <v>8890</v>
      </c>
      <c r="F40" s="405" t="n">
        <v>2.34565881614151</v>
      </c>
      <c r="G40" s="405" t="n">
        <v>-1.2880302020875</v>
      </c>
      <c r="H40" s="13" t="n">
        <v>7042</v>
      </c>
      <c r="I40" s="51" t="n">
        <v>1848</v>
      </c>
      <c r="J40" s="266"/>
      <c r="K40" s="404" t="n">
        <v>5815712.73</v>
      </c>
      <c r="L40" s="405" t="n">
        <v>2.15736770438146</v>
      </c>
      <c r="M40" s="405" t="n">
        <v>-3.14067775898699</v>
      </c>
      <c r="N40" s="13" t="n">
        <v>4953558.57</v>
      </c>
      <c r="O40" s="51" t="n">
        <v>862154.16</v>
      </c>
      <c r="P40" s="266"/>
      <c r="Q40" s="406" t="n">
        <v>654.185908886389</v>
      </c>
      <c r="R40" s="405" t="n">
        <v>703.430640443056</v>
      </c>
      <c r="S40" s="407" t="n">
        <v>466.533636363636</v>
      </c>
      <c r="T40" s="115"/>
      <c r="U40" s="408" t="n">
        <v>15</v>
      </c>
      <c r="V40" s="411"/>
      <c r="W40" s="411"/>
    </row>
    <row r="41" customFormat="false" ht="12.75" hidden="false" customHeight="true" outlineLevel="0" collapsed="false">
      <c r="A41" s="381" t="s">
        <v>262</v>
      </c>
      <c r="B41" s="382"/>
      <c r="C41" s="383"/>
      <c r="D41" s="115"/>
      <c r="E41" s="412" t="n">
        <v>4873</v>
      </c>
      <c r="F41" s="413" t="n">
        <v>1.28575876389849</v>
      </c>
      <c r="G41" s="413" t="n">
        <v>-1.49585607438851</v>
      </c>
      <c r="H41" s="414" t="n">
        <v>4563</v>
      </c>
      <c r="I41" s="415" t="n">
        <v>310</v>
      </c>
      <c r="J41" s="266"/>
      <c r="K41" s="412" t="n">
        <v>4083727.88</v>
      </c>
      <c r="L41" s="413" t="n">
        <v>1.51487926773752</v>
      </c>
      <c r="M41" s="413" t="n">
        <v>-3.24607200439432</v>
      </c>
      <c r="N41" s="414" t="n">
        <v>3940186.57</v>
      </c>
      <c r="O41" s="415" t="n">
        <v>143541.31</v>
      </c>
      <c r="P41" s="266"/>
      <c r="Q41" s="416" t="n">
        <v>838.031578083316</v>
      </c>
      <c r="R41" s="413" t="n">
        <v>863.507904887136</v>
      </c>
      <c r="S41" s="417" t="n">
        <v>463.036483870968</v>
      </c>
      <c r="T41" s="115"/>
      <c r="U41" s="418" t="n">
        <v>25</v>
      </c>
      <c r="V41" s="411"/>
      <c r="W41" s="411"/>
    </row>
    <row r="42" customFormat="false" ht="10.5" hidden="false" customHeight="true" outlineLevel="0" collapsed="false">
      <c r="A42" s="115" t="s">
        <v>70</v>
      </c>
      <c r="C42" s="137"/>
      <c r="G42" s="384"/>
      <c r="H42" s="137"/>
      <c r="U42" s="244"/>
    </row>
    <row r="43" s="137" customFormat="true" ht="24.75" hidden="false" customHeight="true" outlineLevel="0" collapsed="false">
      <c r="A43" s="115"/>
      <c r="B43" s="11"/>
      <c r="C43" s="11"/>
      <c r="D43" s="11"/>
      <c r="E43" s="186"/>
      <c r="F43" s="185"/>
      <c r="G43" s="186"/>
      <c r="H43" s="186"/>
      <c r="I43" s="175"/>
      <c r="K43" s="419"/>
      <c r="L43" s="186"/>
      <c r="M43" s="186"/>
      <c r="N43" s="11"/>
      <c r="O43" s="185"/>
      <c r="P43" s="185"/>
      <c r="Q43" s="185"/>
      <c r="R43" s="11"/>
      <c r="S43" s="238"/>
      <c r="T43" s="144"/>
      <c r="U43" s="144"/>
      <c r="V43" s="144"/>
      <c r="W43" s="144"/>
    </row>
    <row r="44" customFormat="false" ht="12.75" hidden="false" customHeight="false" outlineLevel="0" collapsed="false">
      <c r="A44" s="11" t="s">
        <v>8</v>
      </c>
      <c r="B44" s="44"/>
      <c r="C44" s="44"/>
      <c r="D44" s="44"/>
      <c r="E44" s="44"/>
      <c r="F44" s="44"/>
      <c r="G44" s="44"/>
      <c r="H44" s="44"/>
      <c r="I44" s="44"/>
      <c r="J44" s="44"/>
      <c r="L44" s="44"/>
      <c r="M44" s="44"/>
      <c r="N44" s="44"/>
      <c r="O44" s="44"/>
      <c r="P44" s="44"/>
      <c r="Q44" s="242"/>
      <c r="R44" s="296"/>
      <c r="U44" s="259" t="s">
        <v>9</v>
      </c>
    </row>
    <row r="45" customFormat="false" ht="12.75" hidden="false" customHeight="false" outlineLevel="0" collapsed="false">
      <c r="A45" s="44"/>
      <c r="B45" s="44"/>
      <c r="C45" s="44"/>
      <c r="D45" s="44"/>
      <c r="E45" s="44"/>
      <c r="F45" s="44"/>
      <c r="G45" s="44"/>
      <c r="H45" s="44"/>
      <c r="I45" s="44"/>
      <c r="J45" s="44"/>
      <c r="K45" s="44"/>
      <c r="L45" s="44"/>
      <c r="M45" s="44"/>
      <c r="N45" s="284"/>
      <c r="O45" s="44"/>
      <c r="P45" s="44"/>
      <c r="S45" s="244"/>
    </row>
    <row r="46" customFormat="false" ht="12.75" hidden="false" customHeight="false" outlineLevel="0" collapsed="false">
      <c r="A46" s="266"/>
      <c r="B46" s="266"/>
      <c r="C46" s="266"/>
      <c r="D46" s="266"/>
      <c r="E46" s="266"/>
      <c r="F46" s="266"/>
      <c r="G46" s="266"/>
      <c r="H46" s="266"/>
      <c r="I46" s="266"/>
      <c r="J46" s="266"/>
      <c r="K46" s="266"/>
      <c r="L46" s="266"/>
      <c r="M46" s="266"/>
      <c r="N46" s="266"/>
      <c r="O46" s="266"/>
      <c r="P46" s="266"/>
      <c r="Q46" s="266"/>
      <c r="R46" s="266"/>
    </row>
    <row r="47" customFormat="false" ht="12.75" hidden="false" customHeight="false" outlineLevel="0" collapsed="false">
      <c r="A47" s="44"/>
      <c r="B47" s="44"/>
      <c r="C47" s="44"/>
      <c r="D47" s="44"/>
      <c r="E47" s="44"/>
      <c r="F47" s="44"/>
      <c r="G47" s="44"/>
      <c r="H47" s="44"/>
      <c r="I47" s="44"/>
      <c r="J47" s="44"/>
      <c r="K47" s="44"/>
      <c r="L47" s="44"/>
      <c r="M47" s="44"/>
      <c r="W47" s="243" t="s">
        <v>266</v>
      </c>
      <c r="X47" s="420" t="n">
        <v>41</v>
      </c>
      <c r="Y47" s="10"/>
      <c r="Z47" s="325" t="s">
        <v>93</v>
      </c>
      <c r="AA47" s="251" t="s">
        <v>163</v>
      </c>
    </row>
    <row r="48" customFormat="false" ht="12.75" hidden="false" customHeight="false" outlineLevel="0" collapsed="false">
      <c r="A48" s="44"/>
      <c r="B48" s="44"/>
      <c r="C48" s="44"/>
      <c r="D48" s="44"/>
      <c r="E48" s="44"/>
      <c r="F48" s="44"/>
      <c r="G48" s="44"/>
      <c r="H48" s="44"/>
      <c r="I48" s="44"/>
      <c r="J48" s="44"/>
      <c r="K48" s="44"/>
      <c r="L48" s="44"/>
      <c r="M48" s="44"/>
      <c r="W48" s="243" t="s">
        <v>267</v>
      </c>
      <c r="X48" s="420" t="n">
        <v>36</v>
      </c>
      <c r="Y48" s="10" t="s">
        <v>268</v>
      </c>
      <c r="Z48" s="79" t="n">
        <v>21685</v>
      </c>
      <c r="AA48" s="79" t="n">
        <v>12531828.49</v>
      </c>
    </row>
    <row r="49" customFormat="false" ht="12.75" hidden="false" customHeight="false" outlineLevel="0" collapsed="false">
      <c r="A49" s="44"/>
      <c r="B49" s="44"/>
      <c r="C49" s="44"/>
      <c r="D49" s="44"/>
      <c r="E49" s="44"/>
      <c r="F49" s="44"/>
      <c r="G49" s="44"/>
      <c r="H49" s="44"/>
      <c r="I49" s="44"/>
      <c r="J49" s="44"/>
      <c r="K49" s="44"/>
      <c r="L49" s="44"/>
      <c r="M49" s="44"/>
      <c r="W49" s="243" t="s">
        <v>269</v>
      </c>
      <c r="X49" s="420" t="n">
        <v>34</v>
      </c>
      <c r="Y49" s="10" t="s">
        <v>270</v>
      </c>
      <c r="Z49" s="79" t="n">
        <v>99102</v>
      </c>
      <c r="AA49" s="79" t="n">
        <v>55137897.74</v>
      </c>
    </row>
    <row r="50" customFormat="false" ht="12.75" hidden="false" customHeight="false" outlineLevel="0" collapsed="false">
      <c r="A50" s="44"/>
      <c r="B50" s="44"/>
      <c r="C50" s="44"/>
      <c r="D50" s="44"/>
      <c r="E50" s="44"/>
      <c r="F50" s="44"/>
      <c r="G50" s="44"/>
      <c r="H50" s="44"/>
      <c r="I50" s="44"/>
      <c r="J50" s="44"/>
      <c r="K50" s="44"/>
      <c r="L50" s="44"/>
      <c r="M50" s="44"/>
      <c r="W50" s="243" t="s">
        <v>271</v>
      </c>
      <c r="X50" s="420" t="n">
        <v>27</v>
      </c>
      <c r="Y50" s="10" t="s">
        <v>272</v>
      </c>
      <c r="Z50" s="79" t="n">
        <v>162934</v>
      </c>
      <c r="AA50" s="79" t="n">
        <v>133758249.89</v>
      </c>
    </row>
    <row r="51" customFormat="false" ht="12.75" hidden="false" customHeight="false" outlineLevel="0" collapsed="false">
      <c r="A51" s="44"/>
      <c r="B51" s="44"/>
      <c r="C51" s="44"/>
      <c r="D51" s="44"/>
      <c r="E51" s="44"/>
      <c r="F51" s="44"/>
      <c r="G51" s="44"/>
      <c r="H51" s="44"/>
      <c r="I51" s="44"/>
      <c r="J51" s="44"/>
      <c r="K51" s="44"/>
      <c r="L51" s="44"/>
      <c r="M51" s="44"/>
      <c r="W51" s="243" t="s">
        <v>273</v>
      </c>
      <c r="X51" s="420" t="n">
        <v>27</v>
      </c>
      <c r="Y51" s="10" t="s">
        <v>274</v>
      </c>
      <c r="Z51" s="79" t="n">
        <v>71367</v>
      </c>
      <c r="AA51" s="79" t="n">
        <v>51542580.29</v>
      </c>
    </row>
    <row r="52" customFormat="false" ht="12.75" hidden="false" customHeight="false" outlineLevel="0" collapsed="false">
      <c r="A52" s="44"/>
      <c r="B52" s="44"/>
      <c r="C52" s="44"/>
      <c r="D52" s="44"/>
      <c r="E52" s="44"/>
      <c r="F52" s="44"/>
      <c r="G52" s="44"/>
      <c r="H52" s="44"/>
      <c r="I52" s="44"/>
      <c r="J52" s="44"/>
      <c r="K52" s="44"/>
      <c r="L52" s="44"/>
      <c r="M52" s="44"/>
      <c r="W52" s="243" t="s">
        <v>275</v>
      </c>
      <c r="X52" s="420" t="n">
        <v>26</v>
      </c>
      <c r="Y52" s="10" t="s">
        <v>276</v>
      </c>
      <c r="Z52" s="79" t="n">
        <v>23910</v>
      </c>
      <c r="AA52" s="79" t="n">
        <v>16603921.7</v>
      </c>
    </row>
    <row r="53" customFormat="false" ht="12.75" hidden="false" customHeight="false" outlineLevel="0" collapsed="false">
      <c r="A53" s="44"/>
      <c r="B53" s="44"/>
      <c r="C53" s="44"/>
      <c r="D53" s="44"/>
      <c r="E53" s="44"/>
      <c r="F53" s="44"/>
      <c r="G53" s="44"/>
      <c r="H53" s="44"/>
      <c r="I53" s="44"/>
      <c r="J53" s="44"/>
      <c r="K53" s="44"/>
      <c r="L53" s="44"/>
      <c r="M53" s="44"/>
      <c r="W53" s="243" t="s">
        <v>277</v>
      </c>
      <c r="X53" s="420" t="n">
        <v>26</v>
      </c>
      <c r="Y53" s="421"/>
      <c r="Z53" s="421"/>
      <c r="AA53" s="421"/>
    </row>
    <row r="54" customFormat="false" ht="12.75" hidden="false" customHeight="false" outlineLevel="0" collapsed="false">
      <c r="A54" s="44"/>
      <c r="B54" s="44"/>
      <c r="C54" s="44"/>
      <c r="D54" s="44"/>
      <c r="E54" s="44"/>
      <c r="F54" s="44"/>
      <c r="G54" s="44"/>
      <c r="H54" s="44"/>
      <c r="I54" s="44"/>
      <c r="J54" s="44"/>
      <c r="K54" s="44"/>
      <c r="L54" s="44"/>
      <c r="M54" s="44"/>
      <c r="W54" s="10" t="s">
        <v>278</v>
      </c>
      <c r="X54" s="420" t="n">
        <v>25</v>
      </c>
      <c r="Y54" s="421"/>
      <c r="Z54" s="421"/>
      <c r="AA54" s="421"/>
    </row>
    <row r="55" customFormat="false" ht="12.75" hidden="false" customHeight="false" outlineLevel="0" collapsed="false">
      <c r="A55" s="44"/>
      <c r="B55" s="44"/>
      <c r="C55" s="44"/>
      <c r="D55" s="44"/>
      <c r="E55" s="44"/>
      <c r="F55" s="44"/>
      <c r="G55" s="44"/>
      <c r="H55" s="44"/>
      <c r="I55" s="44"/>
      <c r="J55" s="44"/>
      <c r="K55" s="44"/>
      <c r="L55" s="44"/>
      <c r="M55" s="44"/>
      <c r="W55" s="243" t="s">
        <v>279</v>
      </c>
      <c r="X55" s="420" t="n">
        <v>20</v>
      </c>
      <c r="Y55" s="421"/>
      <c r="Z55" s="421"/>
      <c r="AA55" s="421"/>
    </row>
    <row r="56" customFormat="false" ht="12.75" hidden="false" customHeight="false" outlineLevel="0" collapsed="false">
      <c r="A56" s="44"/>
      <c r="B56" s="44"/>
      <c r="C56" s="44"/>
      <c r="D56" s="44"/>
      <c r="E56" s="44"/>
      <c r="F56" s="44"/>
      <c r="G56" s="44"/>
      <c r="H56" s="44"/>
      <c r="I56" s="44"/>
      <c r="J56" s="44"/>
      <c r="K56" s="44"/>
      <c r="L56" s="44"/>
      <c r="M56" s="44"/>
      <c r="W56" s="243" t="s">
        <v>280</v>
      </c>
      <c r="X56" s="420" t="n">
        <v>20</v>
      </c>
      <c r="Y56" s="421"/>
      <c r="Z56" s="421"/>
      <c r="AA56" s="421"/>
    </row>
    <row r="57" customFormat="false" ht="12.75" hidden="false" customHeight="false" outlineLevel="0" collapsed="false">
      <c r="A57" s="44"/>
      <c r="B57" s="44"/>
      <c r="C57" s="44"/>
      <c r="D57" s="44"/>
      <c r="E57" s="44"/>
      <c r="F57" s="44"/>
      <c r="G57" s="44"/>
      <c r="H57" s="44"/>
      <c r="I57" s="44"/>
      <c r="J57" s="44"/>
      <c r="K57" s="44"/>
      <c r="L57" s="44"/>
      <c r="M57" s="44"/>
      <c r="W57" s="243" t="s">
        <v>281</v>
      </c>
      <c r="X57" s="420" t="n">
        <v>20</v>
      </c>
      <c r="Y57" s="421"/>
      <c r="Z57" s="421"/>
      <c r="AA57" s="421"/>
    </row>
    <row r="58" customFormat="false" ht="12.75" hidden="false" customHeight="false" outlineLevel="0" collapsed="false">
      <c r="A58" s="44"/>
      <c r="B58" s="44"/>
      <c r="C58" s="44"/>
      <c r="D58" s="44"/>
      <c r="E58" s="44"/>
      <c r="F58" s="44"/>
      <c r="G58" s="44"/>
      <c r="H58" s="44"/>
      <c r="I58" s="44"/>
      <c r="J58" s="44"/>
      <c r="K58" s="44"/>
      <c r="L58" s="44"/>
      <c r="M58" s="44"/>
      <c r="W58" s="243" t="s">
        <v>282</v>
      </c>
      <c r="X58" s="420" t="n">
        <v>20</v>
      </c>
      <c r="Y58" s="421"/>
      <c r="Z58" s="421"/>
      <c r="AA58" s="421"/>
    </row>
    <row r="59" customFormat="false" ht="12.75" hidden="false" customHeight="false" outlineLevel="0" collapsed="false">
      <c r="A59" s="44"/>
      <c r="B59" s="44"/>
      <c r="C59" s="44"/>
      <c r="D59" s="44"/>
      <c r="E59" s="44"/>
      <c r="F59" s="44"/>
      <c r="G59" s="44"/>
      <c r="H59" s="44"/>
      <c r="I59" s="44"/>
      <c r="J59" s="44"/>
      <c r="K59" s="44"/>
      <c r="L59" s="44"/>
      <c r="M59" s="44"/>
      <c r="W59" s="243" t="s">
        <v>283</v>
      </c>
      <c r="X59" s="420" t="n">
        <v>19</v>
      </c>
      <c r="Y59" s="421"/>
      <c r="Z59" s="421"/>
      <c r="AA59" s="421"/>
    </row>
    <row r="60" customFormat="false" ht="12.75" hidden="false" customHeight="false" outlineLevel="0" collapsed="false">
      <c r="A60" s="44"/>
      <c r="B60" s="44"/>
      <c r="C60" s="44"/>
      <c r="D60" s="44"/>
      <c r="E60" s="44"/>
      <c r="F60" s="44"/>
      <c r="G60" s="44"/>
      <c r="H60" s="44"/>
      <c r="I60" s="44"/>
      <c r="J60" s="44"/>
      <c r="K60" s="44"/>
      <c r="L60" s="44"/>
      <c r="M60" s="44"/>
      <c r="W60" s="243" t="s">
        <v>284</v>
      </c>
      <c r="X60" s="420" t="n">
        <v>19</v>
      </c>
      <c r="Y60" s="421"/>
      <c r="Z60" s="421"/>
      <c r="AA60" s="421"/>
    </row>
    <row r="61" customFormat="false" ht="12.75" hidden="false" customHeight="false" outlineLevel="0" collapsed="false">
      <c r="A61" s="44"/>
      <c r="B61" s="44"/>
      <c r="C61" s="44"/>
      <c r="D61" s="44"/>
      <c r="E61" s="44"/>
      <c r="F61" s="44"/>
      <c r="G61" s="44"/>
      <c r="H61" s="44"/>
      <c r="I61" s="44"/>
      <c r="J61" s="44"/>
      <c r="K61" s="44"/>
      <c r="L61" s="44"/>
      <c r="M61" s="44"/>
      <c r="W61" s="243" t="s">
        <v>285</v>
      </c>
      <c r="X61" s="420" t="n">
        <v>18</v>
      </c>
      <c r="Y61" s="421"/>
      <c r="Z61" s="421"/>
      <c r="AA61" s="421"/>
    </row>
    <row r="62" customFormat="false" ht="12.75" hidden="false" customHeight="false" outlineLevel="0" collapsed="false">
      <c r="A62" s="44"/>
      <c r="B62" s="44"/>
      <c r="C62" s="44"/>
      <c r="D62" s="44"/>
      <c r="E62" s="44"/>
      <c r="F62" s="44"/>
      <c r="G62" s="44"/>
      <c r="H62" s="44"/>
      <c r="I62" s="44"/>
      <c r="J62" s="44"/>
      <c r="K62" s="44"/>
      <c r="L62" s="44"/>
      <c r="M62" s="44"/>
      <c r="W62" s="243" t="s">
        <v>286</v>
      </c>
      <c r="X62" s="420" t="n">
        <v>17</v>
      </c>
      <c r="Y62" s="421"/>
      <c r="Z62" s="421"/>
      <c r="AA62" s="421"/>
    </row>
    <row r="63" customFormat="false" ht="12.75" hidden="false" customHeight="false" outlineLevel="0" collapsed="false">
      <c r="A63" s="44"/>
      <c r="B63" s="44"/>
      <c r="C63" s="44"/>
      <c r="D63" s="44"/>
      <c r="E63" s="44"/>
      <c r="F63" s="44"/>
      <c r="G63" s="44"/>
      <c r="H63" s="44"/>
      <c r="I63" s="44"/>
      <c r="J63" s="44"/>
      <c r="K63" s="44"/>
      <c r="L63" s="44"/>
      <c r="M63" s="44"/>
      <c r="W63" s="243" t="s">
        <v>287</v>
      </c>
      <c r="X63" s="420" t="n">
        <v>17</v>
      </c>
      <c r="Y63" s="421"/>
      <c r="Z63" s="421"/>
      <c r="AA63" s="421"/>
    </row>
    <row r="64" customFormat="false" ht="12.75" hidden="false" customHeight="false" outlineLevel="0" collapsed="false">
      <c r="A64" s="44"/>
      <c r="B64" s="44"/>
      <c r="C64" s="44"/>
      <c r="D64" s="44"/>
      <c r="E64" s="44"/>
      <c r="F64" s="44"/>
      <c r="G64" s="44"/>
      <c r="H64" s="44"/>
      <c r="I64" s="44"/>
      <c r="J64" s="44"/>
      <c r="K64" s="44"/>
      <c r="L64" s="44"/>
      <c r="M64" s="44"/>
      <c r="W64" s="243" t="s">
        <v>288</v>
      </c>
      <c r="X64" s="420" t="n">
        <v>16</v>
      </c>
      <c r="Y64" s="421"/>
      <c r="Z64" s="421"/>
      <c r="AA64" s="421"/>
    </row>
    <row r="65" customFormat="false" ht="12.75" hidden="false" customHeight="false" outlineLevel="0" collapsed="false">
      <c r="A65" s="44"/>
      <c r="B65" s="44"/>
      <c r="C65" s="44"/>
      <c r="D65" s="44"/>
      <c r="E65" s="44"/>
      <c r="F65" s="44"/>
      <c r="G65" s="44"/>
      <c r="H65" s="44"/>
      <c r="I65" s="44"/>
      <c r="J65" s="44"/>
      <c r="K65" s="44"/>
      <c r="L65" s="44"/>
      <c r="M65" s="44"/>
      <c r="W65" s="243" t="s">
        <v>289</v>
      </c>
      <c r="X65" s="420" t="n">
        <v>15</v>
      </c>
      <c r="Y65" s="421"/>
      <c r="Z65" s="421"/>
      <c r="AA65" s="421"/>
    </row>
    <row r="66" customFormat="false" ht="12.75" hidden="false" customHeight="false" outlineLevel="0" collapsed="false">
      <c r="A66" s="44"/>
      <c r="B66" s="44"/>
      <c r="C66" s="44"/>
      <c r="D66" s="44"/>
      <c r="E66" s="44"/>
      <c r="F66" s="44"/>
      <c r="G66" s="44"/>
      <c r="H66" s="44"/>
      <c r="I66" s="44"/>
      <c r="J66" s="44"/>
      <c r="K66" s="44"/>
      <c r="L66" s="44"/>
      <c r="M66" s="44"/>
      <c r="W66" s="243" t="s">
        <v>290</v>
      </c>
      <c r="X66" s="420" t="n">
        <v>15</v>
      </c>
      <c r="Y66" s="421"/>
      <c r="Z66" s="421"/>
      <c r="AA66" s="421"/>
    </row>
    <row r="67" customFormat="false" ht="12.75" hidden="false" customHeight="false" outlineLevel="0" collapsed="false">
      <c r="A67" s="44"/>
      <c r="B67" s="44"/>
      <c r="C67" s="44"/>
      <c r="D67" s="44"/>
      <c r="E67" s="44"/>
      <c r="F67" s="44"/>
      <c r="G67" s="44"/>
      <c r="H67" s="44"/>
      <c r="I67" s="44"/>
      <c r="J67" s="44"/>
      <c r="K67" s="44"/>
      <c r="L67" s="44"/>
      <c r="M67" s="44"/>
      <c r="W67" s="243" t="s">
        <v>291</v>
      </c>
      <c r="X67" s="420" t="n">
        <v>15</v>
      </c>
      <c r="Y67" s="421"/>
      <c r="Z67" s="421"/>
      <c r="AA67" s="421"/>
    </row>
    <row r="68" customFormat="false" ht="12.75" hidden="false" customHeight="false" outlineLevel="0" collapsed="false">
      <c r="A68" s="44"/>
      <c r="B68" s="44"/>
      <c r="C68" s="44"/>
      <c r="D68" s="44"/>
      <c r="E68" s="44"/>
      <c r="F68" s="44"/>
      <c r="G68" s="44"/>
      <c r="H68" s="44"/>
      <c r="I68" s="44"/>
      <c r="J68" s="44"/>
      <c r="K68" s="44"/>
      <c r="L68" s="44"/>
      <c r="M68" s="44"/>
      <c r="W68" s="243" t="s">
        <v>292</v>
      </c>
      <c r="X68" s="420" t="n">
        <v>14</v>
      </c>
      <c r="Y68" s="421"/>
      <c r="Z68" s="421"/>
      <c r="AA68" s="421"/>
    </row>
    <row r="69" customFormat="false" ht="12.75" hidden="false" customHeight="false" outlineLevel="0" collapsed="false">
      <c r="A69" s="44"/>
      <c r="B69" s="44"/>
      <c r="C69" s="44"/>
      <c r="D69" s="44"/>
      <c r="E69" s="44"/>
      <c r="F69" s="44"/>
      <c r="G69" s="44"/>
      <c r="H69" s="44"/>
      <c r="I69" s="44"/>
      <c r="J69" s="44"/>
      <c r="K69" s="44"/>
      <c r="L69" s="44"/>
      <c r="M69" s="44"/>
      <c r="W69" s="243" t="s">
        <v>293</v>
      </c>
      <c r="X69" s="420" t="n">
        <v>14</v>
      </c>
      <c r="Y69" s="421"/>
      <c r="Z69" s="421"/>
      <c r="AA69" s="421"/>
    </row>
    <row r="70" customFormat="false" ht="12.75" hidden="false" customHeight="false" outlineLevel="0" collapsed="false">
      <c r="A70" s="44"/>
      <c r="B70" s="44"/>
      <c r="C70" s="44"/>
      <c r="D70" s="44"/>
      <c r="E70" s="44"/>
      <c r="F70" s="44"/>
      <c r="G70" s="44"/>
      <c r="H70" s="44"/>
      <c r="I70" s="44"/>
      <c r="J70" s="44"/>
      <c r="K70" s="44"/>
      <c r="L70" s="44"/>
      <c r="M70" s="44"/>
      <c r="W70" s="243" t="s">
        <v>294</v>
      </c>
      <c r="X70" s="420" t="n">
        <v>12</v>
      </c>
      <c r="Y70" s="421"/>
      <c r="Z70" s="421"/>
      <c r="AA70" s="421"/>
    </row>
    <row r="71" customFormat="false" ht="12.75" hidden="false" customHeight="false" outlineLevel="0" collapsed="false">
      <c r="A71" s="44"/>
      <c r="B71" s="44"/>
      <c r="C71" s="44"/>
      <c r="D71" s="44"/>
      <c r="E71" s="44"/>
      <c r="F71" s="44"/>
      <c r="G71" s="44"/>
      <c r="H71" s="44"/>
      <c r="I71" s="44"/>
      <c r="J71" s="44"/>
      <c r="K71" s="44"/>
      <c r="L71" s="44"/>
      <c r="M71" s="44"/>
      <c r="W71" s="243" t="s">
        <v>295</v>
      </c>
      <c r="X71" s="420" t="n">
        <v>10</v>
      </c>
      <c r="Y71" s="421"/>
      <c r="Z71" s="421"/>
      <c r="AA71" s="421"/>
    </row>
    <row r="72" customFormat="false" ht="12.75" hidden="false" customHeight="false" outlineLevel="0" collapsed="false">
      <c r="A72" s="44"/>
      <c r="B72" s="44"/>
      <c r="C72" s="44"/>
      <c r="D72" s="44"/>
      <c r="E72" s="44"/>
      <c r="F72" s="44"/>
      <c r="G72" s="44"/>
      <c r="H72" s="44"/>
      <c r="I72" s="44"/>
      <c r="J72" s="44"/>
      <c r="K72" s="44"/>
      <c r="L72" s="44"/>
      <c r="M72" s="44"/>
      <c r="W72" s="243" t="s">
        <v>296</v>
      </c>
      <c r="X72" s="420" t="n">
        <v>10</v>
      </c>
      <c r="Y72" s="421"/>
      <c r="Z72" s="421"/>
      <c r="AA72" s="421"/>
    </row>
    <row r="73" customFormat="false" ht="12.75" hidden="false" customHeight="false" outlineLevel="0" collapsed="false">
      <c r="A73" s="44"/>
      <c r="B73" s="44"/>
      <c r="C73" s="44"/>
      <c r="D73" s="44"/>
      <c r="E73" s="44"/>
      <c r="F73" s="44"/>
      <c r="G73" s="44"/>
      <c r="H73" s="44"/>
      <c r="I73" s="44"/>
      <c r="J73" s="44"/>
      <c r="K73" s="44"/>
      <c r="L73" s="44"/>
      <c r="M73" s="44"/>
      <c r="W73" s="243" t="s">
        <v>297</v>
      </c>
      <c r="X73" s="420" t="n">
        <v>9</v>
      </c>
      <c r="Y73" s="421"/>
      <c r="Z73" s="421"/>
      <c r="AA73" s="421"/>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44"/>
      <c r="R74" s="392"/>
    </row>
    <row r="75" customFormat="false" ht="12.75" hidden="false" customHeight="false" outlineLevel="0" collapsed="false">
      <c r="A75" s="44"/>
      <c r="B75" s="44"/>
      <c r="C75" s="44"/>
      <c r="D75" s="44"/>
      <c r="E75" s="44"/>
      <c r="F75" s="44"/>
      <c r="G75" s="44"/>
      <c r="H75" s="44"/>
      <c r="I75" s="44"/>
      <c r="J75" s="44"/>
      <c r="K75" s="44"/>
      <c r="L75" s="44"/>
      <c r="M75" s="44"/>
      <c r="N75" s="392"/>
      <c r="O75" s="392"/>
      <c r="P75" s="392"/>
      <c r="Q75" s="44"/>
      <c r="R75" s="392"/>
    </row>
    <row r="76" customFormat="false" ht="12.75" hidden="false" customHeight="false" outlineLevel="0" collapsed="false">
      <c r="A76" s="44"/>
      <c r="B76" s="44"/>
      <c r="C76" s="44"/>
      <c r="D76" s="44"/>
      <c r="E76" s="44"/>
      <c r="F76" s="44"/>
      <c r="G76" s="44"/>
      <c r="H76" s="44"/>
      <c r="I76" s="44"/>
      <c r="J76" s="44"/>
      <c r="K76" s="44"/>
      <c r="L76" s="44"/>
      <c r="M76" s="44"/>
      <c r="N76" s="392"/>
      <c r="O76" s="392"/>
      <c r="P76" s="392"/>
      <c r="Q76" s="44"/>
      <c r="R76" s="392"/>
    </row>
    <row r="77" customFormat="false" ht="12.75" hidden="false" customHeight="false" outlineLevel="0" collapsed="false">
      <c r="A77" s="44"/>
      <c r="B77" s="44"/>
      <c r="C77" s="44"/>
      <c r="D77" s="44"/>
      <c r="E77" s="44"/>
      <c r="F77" s="44"/>
      <c r="G77" s="44"/>
      <c r="H77" s="44"/>
      <c r="I77" s="44"/>
      <c r="J77" s="44"/>
      <c r="K77" s="44"/>
      <c r="L77" s="44"/>
      <c r="M77" s="44"/>
      <c r="N77" s="392"/>
      <c r="O77" s="392"/>
      <c r="P77" s="392"/>
      <c r="Q77" s="44"/>
      <c r="R77" s="392"/>
    </row>
    <row r="78" customFormat="false" ht="12.75" hidden="false" customHeight="false" outlineLevel="0" collapsed="false">
      <c r="A78" s="44"/>
      <c r="B78" s="44"/>
      <c r="C78" s="44"/>
      <c r="D78" s="44"/>
      <c r="E78" s="44"/>
      <c r="F78" s="44"/>
      <c r="G78" s="44"/>
      <c r="H78" s="44"/>
      <c r="I78" s="44"/>
      <c r="J78" s="44"/>
      <c r="K78" s="44"/>
      <c r="L78" s="44"/>
      <c r="M78" s="44"/>
      <c r="N78" s="392"/>
      <c r="O78" s="392"/>
      <c r="P78" s="392"/>
      <c r="Q78" s="44"/>
      <c r="R78" s="392"/>
    </row>
    <row r="79" customFormat="false" ht="12.75" hidden="false" customHeight="false" outlineLevel="0" collapsed="false">
      <c r="A79" s="44"/>
      <c r="B79" s="44"/>
      <c r="C79" s="44"/>
      <c r="D79" s="44"/>
      <c r="E79" s="44"/>
      <c r="F79" s="44"/>
      <c r="G79" s="44"/>
      <c r="H79" s="44"/>
      <c r="I79" s="44"/>
      <c r="J79" s="44"/>
      <c r="K79" s="44"/>
      <c r="L79" s="44"/>
      <c r="M79" s="44"/>
      <c r="N79" s="392"/>
      <c r="O79" s="392"/>
      <c r="P79" s="392"/>
      <c r="Q79" s="44"/>
      <c r="R79" s="392"/>
    </row>
    <row r="80" customFormat="false" ht="12.75" hidden="false" customHeight="false" outlineLevel="0" collapsed="false">
      <c r="A80" s="44"/>
      <c r="B80" s="44"/>
      <c r="C80" s="44"/>
      <c r="D80" s="44"/>
      <c r="E80" s="44"/>
      <c r="F80" s="44"/>
      <c r="G80" s="44"/>
      <c r="H80" s="44"/>
      <c r="I80" s="44"/>
      <c r="J80" s="330"/>
      <c r="K80" s="44"/>
      <c r="L80" s="44"/>
      <c r="M80" s="44"/>
      <c r="N80" s="392"/>
      <c r="O80" s="392"/>
      <c r="P80" s="392"/>
      <c r="Q80" s="44"/>
      <c r="R80" s="392"/>
    </row>
    <row r="81" customFormat="false" ht="12.75" hidden="false" customHeight="false" outlineLevel="0" collapsed="false">
      <c r="A81" s="44"/>
      <c r="B81" s="44"/>
      <c r="C81" s="44"/>
      <c r="D81" s="44"/>
      <c r="E81" s="44"/>
      <c r="F81" s="44"/>
      <c r="G81" s="44"/>
      <c r="H81" s="44"/>
      <c r="I81" s="44"/>
      <c r="J81" s="44"/>
      <c r="K81" s="44"/>
      <c r="L81" s="44"/>
      <c r="M81" s="44"/>
      <c r="N81" s="44"/>
      <c r="O81" s="44"/>
      <c r="P81" s="44"/>
      <c r="Q81" s="44"/>
      <c r="R81" s="392"/>
    </row>
    <row r="82" customFormat="false" ht="12.75" hidden="false" customHeight="false" outlineLevel="0" collapsed="false">
      <c r="A82" s="44"/>
      <c r="B82" s="44"/>
      <c r="C82" s="44"/>
      <c r="D82" s="44"/>
      <c r="E82" s="44"/>
      <c r="F82" s="44"/>
      <c r="G82" s="44"/>
      <c r="H82" s="44"/>
      <c r="I82" s="44"/>
      <c r="J82" s="44"/>
      <c r="K82" s="44"/>
      <c r="L82" s="44"/>
      <c r="M82" s="44"/>
      <c r="N82" s="44"/>
      <c r="O82" s="44"/>
      <c r="P82" s="44"/>
      <c r="Q82" s="44"/>
      <c r="R82" s="392"/>
    </row>
    <row r="83" customFormat="false" ht="12.75" hidden="false" customHeight="false" outlineLevel="0" collapsed="false">
      <c r="A83" s="44"/>
      <c r="B83" s="44"/>
      <c r="C83" s="44"/>
      <c r="D83" s="44"/>
      <c r="E83" s="44"/>
      <c r="F83" s="44"/>
      <c r="G83" s="44"/>
      <c r="H83" s="44"/>
      <c r="I83" s="44"/>
      <c r="J83" s="44"/>
      <c r="K83" s="44"/>
      <c r="L83" s="44"/>
      <c r="M83" s="44"/>
      <c r="N83" s="44"/>
      <c r="O83" s="44"/>
      <c r="P83" s="44"/>
      <c r="Q83" s="44"/>
      <c r="R83" s="392"/>
    </row>
    <row r="84" customFormat="false" ht="12.75" hidden="false" customHeight="false" outlineLevel="0" collapsed="false">
      <c r="A84" s="44"/>
      <c r="B84" s="44"/>
      <c r="C84" s="44"/>
      <c r="D84" s="44"/>
      <c r="E84" s="44"/>
      <c r="F84" s="44"/>
      <c r="G84" s="44"/>
      <c r="H84" s="44"/>
      <c r="I84" s="44"/>
      <c r="J84" s="44"/>
      <c r="K84" s="44"/>
      <c r="L84" s="44"/>
      <c r="M84" s="44"/>
      <c r="N84" s="44"/>
      <c r="O84" s="44"/>
      <c r="P84" s="44"/>
      <c r="Q84" s="44"/>
      <c r="R84" s="392"/>
    </row>
    <row r="85" customFormat="false" ht="12.75" hidden="false" customHeight="false" outlineLevel="0" collapsed="false">
      <c r="A85" s="44"/>
      <c r="B85" s="44"/>
      <c r="C85" s="44"/>
      <c r="D85" s="44"/>
      <c r="E85" s="44"/>
      <c r="F85" s="44"/>
      <c r="G85" s="44"/>
      <c r="H85" s="44"/>
      <c r="I85" s="44"/>
      <c r="J85" s="44"/>
      <c r="K85" s="44"/>
      <c r="L85" s="44"/>
      <c r="M85" s="44"/>
      <c r="N85" s="44"/>
      <c r="O85" s="44"/>
      <c r="P85" s="44"/>
      <c r="Q85" s="44"/>
      <c r="R85" s="392"/>
    </row>
    <row r="86" customFormat="false" ht="20.25" hidden="false" customHeight="true" outlineLevel="0" collapsed="false">
      <c r="A86" s="44"/>
      <c r="B86" s="44"/>
      <c r="C86" s="44"/>
      <c r="D86" s="44"/>
      <c r="E86" s="44"/>
      <c r="F86" s="44"/>
      <c r="G86" s="44"/>
      <c r="H86" s="44"/>
      <c r="I86" s="44"/>
      <c r="J86" s="44"/>
      <c r="K86" s="422"/>
      <c r="L86" s="44"/>
      <c r="M86" s="44"/>
      <c r="N86" s="44"/>
      <c r="O86" s="44"/>
      <c r="P86" s="44"/>
      <c r="Q86" s="44"/>
      <c r="R86" s="392"/>
    </row>
  </sheetData>
  <mergeCells count="16">
    <mergeCell ref="C3:L3"/>
    <mergeCell ref="A5:C7"/>
    <mergeCell ref="E5:I5"/>
    <mergeCell ref="K5:O5"/>
    <mergeCell ref="Q5:S5"/>
    <mergeCell ref="U5:U7"/>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7" width="6.85"/>
    <col collapsed="false" customWidth="true" hidden="false" outlineLevel="0" max="2" min="2" style="137" width="0.85"/>
    <col collapsed="false" customWidth="true" hidden="false" outlineLevel="0" max="3" min="3" style="137" width="9.14"/>
    <col collapsed="false" customWidth="true" hidden="false" outlineLevel="0" max="4" min="4" style="137" width="41.14"/>
    <col collapsed="false" customWidth="true" hidden="false" outlineLevel="0" max="7" min="5" style="137" width="8.14"/>
    <col collapsed="false" customWidth="true" hidden="false" outlineLevel="0" max="8" min="8" style="137" width="0.85"/>
    <col collapsed="false" customWidth="true" hidden="false" outlineLevel="0" max="11" min="9" style="137" width="9.56"/>
    <col collapsed="false" customWidth="true" hidden="false" outlineLevel="0" max="12" min="12" style="137" width="0.85"/>
    <col collapsed="false" customWidth="true" hidden="false" outlineLevel="0" max="15" min="13" style="137" width="7.7"/>
    <col collapsed="false" customWidth="false" hidden="false" outlineLevel="0" max="257" min="16" style="137" width="8.85"/>
  </cols>
  <sheetData>
    <row r="1" s="10" customFormat="true" ht="16.5" hidden="false" customHeight="true" outlineLevel="0" collapsed="false">
      <c r="A1" s="11" t="s">
        <v>8</v>
      </c>
      <c r="B1" s="14"/>
      <c r="C1" s="14"/>
      <c r="D1" s="14"/>
      <c r="E1" s="14"/>
      <c r="F1" s="14"/>
      <c r="H1" s="366"/>
      <c r="I1" s="14"/>
      <c r="J1" s="14"/>
      <c r="K1" s="14"/>
      <c r="L1" s="14"/>
      <c r="M1" s="14"/>
      <c r="N1" s="14"/>
      <c r="O1" s="146" t="s">
        <v>9</v>
      </c>
    </row>
    <row r="2" customFormat="false" ht="9" hidden="false" customHeight="true" outlineLevel="0" collapsed="false">
      <c r="A2" s="144"/>
      <c r="B2" s="144"/>
      <c r="C2" s="144"/>
      <c r="D2" s="147"/>
      <c r="E2" s="260"/>
      <c r="F2" s="260"/>
      <c r="G2" s="423"/>
      <c r="H2" s="424"/>
      <c r="I2" s="144"/>
      <c r="J2" s="144"/>
      <c r="K2" s="144"/>
      <c r="L2" s="144"/>
      <c r="M2" s="144"/>
      <c r="N2" s="144"/>
    </row>
    <row r="3" customFormat="false" ht="18" hidden="false" customHeight="true" outlineLevel="0" collapsed="false">
      <c r="A3" s="21" t="s">
        <v>298</v>
      </c>
      <c r="B3" s="374"/>
      <c r="C3" s="21" t="s">
        <v>299</v>
      </c>
      <c r="D3" s="21"/>
      <c r="E3" s="0"/>
      <c r="F3" s="425"/>
      <c r="G3" s="144"/>
      <c r="H3" s="144"/>
      <c r="I3" s="144"/>
      <c r="J3" s="425"/>
      <c r="K3" s="144"/>
      <c r="L3" s="144"/>
      <c r="N3" s="147"/>
      <c r="P3" s="147"/>
    </row>
    <row r="4" customFormat="false" ht="9" hidden="false" customHeight="true" outlineLevel="0" collapsed="false">
      <c r="A4" s="144"/>
      <c r="B4" s="153"/>
      <c r="C4" s="144"/>
      <c r="D4" s="154"/>
      <c r="E4" s="260"/>
      <c r="F4" s="260"/>
      <c r="H4" s="154"/>
      <c r="I4" s="144"/>
      <c r="J4" s="144"/>
      <c r="K4" s="144"/>
      <c r="L4" s="144"/>
      <c r="M4" s="144"/>
      <c r="N4" s="144"/>
    </row>
    <row r="5" customFormat="false" ht="12.75" hidden="false" customHeight="true" outlineLevel="0" collapsed="false">
      <c r="A5" s="0"/>
      <c r="B5" s="0"/>
      <c r="C5" s="21" t="s">
        <v>135</v>
      </c>
      <c r="D5" s="21"/>
      <c r="E5" s="260"/>
      <c r="F5" s="260"/>
      <c r="G5" s="426"/>
      <c r="H5" s="424"/>
      <c r="I5" s="144"/>
      <c r="J5" s="144"/>
      <c r="K5" s="144"/>
      <c r="L5" s="144"/>
      <c r="O5" s="427" t="s">
        <v>300</v>
      </c>
      <c r="P5" s="147"/>
      <c r="Q5" s="147"/>
    </row>
    <row r="6" customFormat="false" ht="6.6" hidden="false" customHeight="true" outlineLevel="0" collapsed="false">
      <c r="A6" s="153"/>
      <c r="B6" s="153"/>
      <c r="C6" s="153"/>
      <c r="D6" s="153"/>
      <c r="E6" s="260"/>
      <c r="F6" s="260"/>
      <c r="G6" s="260"/>
      <c r="H6" s="424"/>
      <c r="I6" s="144"/>
      <c r="J6" s="144"/>
      <c r="K6" s="144"/>
      <c r="L6" s="144"/>
      <c r="M6" s="144"/>
      <c r="N6" s="144"/>
    </row>
    <row r="7" s="266" customFormat="true" ht="12.95" hidden="false" customHeight="true" outlineLevel="0" collapsed="false">
      <c r="A7" s="157" t="s">
        <v>301</v>
      </c>
      <c r="B7" s="428"/>
      <c r="C7" s="429" t="s">
        <v>302</v>
      </c>
      <c r="D7" s="429"/>
      <c r="E7" s="430" t="s">
        <v>93</v>
      </c>
      <c r="F7" s="430"/>
      <c r="G7" s="430"/>
      <c r="H7" s="158"/>
      <c r="I7" s="159" t="s">
        <v>94</v>
      </c>
      <c r="J7" s="159"/>
      <c r="K7" s="159"/>
      <c r="L7" s="158"/>
      <c r="M7" s="159" t="s">
        <v>95</v>
      </c>
      <c r="N7" s="159"/>
      <c r="O7" s="159"/>
    </row>
    <row r="8" s="266" customFormat="true" ht="12.95" hidden="false" customHeight="true" outlineLevel="0" collapsed="false">
      <c r="A8" s="157"/>
      <c r="B8" s="428"/>
      <c r="C8" s="429"/>
      <c r="D8" s="429"/>
      <c r="E8" s="431" t="s">
        <v>36</v>
      </c>
      <c r="F8" s="390" t="s">
        <v>62</v>
      </c>
      <c r="G8" s="390"/>
      <c r="H8" s="163"/>
      <c r="I8" s="161" t="s">
        <v>36</v>
      </c>
      <c r="J8" s="390" t="s">
        <v>62</v>
      </c>
      <c r="K8" s="390"/>
      <c r="L8" s="163"/>
      <c r="M8" s="161" t="s">
        <v>36</v>
      </c>
      <c r="N8" s="432" t="s">
        <v>62</v>
      </c>
      <c r="O8" s="432"/>
    </row>
    <row r="9" s="266" customFormat="true" ht="12.95" hidden="false" customHeight="true" outlineLevel="0" collapsed="false">
      <c r="A9" s="157"/>
      <c r="B9" s="428"/>
      <c r="C9" s="429"/>
      <c r="D9" s="429"/>
      <c r="E9" s="431"/>
      <c r="F9" s="84" t="s">
        <v>22</v>
      </c>
      <c r="G9" s="85" t="s">
        <v>24</v>
      </c>
      <c r="H9" s="163"/>
      <c r="I9" s="161"/>
      <c r="J9" s="84" t="s">
        <v>22</v>
      </c>
      <c r="K9" s="433" t="s">
        <v>24</v>
      </c>
      <c r="L9" s="163"/>
      <c r="M9" s="161"/>
      <c r="N9" s="431" t="s">
        <v>22</v>
      </c>
      <c r="O9" s="164" t="s">
        <v>24</v>
      </c>
    </row>
    <row r="10" s="266" customFormat="true" ht="13.5" hidden="false" customHeight="true" outlineLevel="0" collapsed="false">
      <c r="A10" s="344"/>
      <c r="B10" s="14"/>
      <c r="C10" s="113" t="s">
        <v>303</v>
      </c>
      <c r="D10" s="434"/>
      <c r="E10" s="435"/>
      <c r="F10" s="435"/>
      <c r="G10" s="436"/>
      <c r="H10" s="437"/>
      <c r="I10" s="438"/>
      <c r="J10" s="435"/>
      <c r="K10" s="436"/>
      <c r="L10" s="14"/>
      <c r="M10" s="439"/>
      <c r="N10" s="440"/>
      <c r="O10" s="441"/>
    </row>
    <row r="11" s="266" customFormat="true" ht="13.5" hidden="false" customHeight="true" outlineLevel="0" collapsed="false">
      <c r="A11" s="344" t="s">
        <v>263</v>
      </c>
      <c r="B11" s="14"/>
      <c r="C11" s="442" t="s">
        <v>304</v>
      </c>
      <c r="D11" s="443"/>
      <c r="E11" s="435" t="n">
        <v>0</v>
      </c>
      <c r="F11" s="435" t="n">
        <v>0</v>
      </c>
      <c r="G11" s="436" t="n">
        <v>0</v>
      </c>
      <c r="H11" s="437"/>
      <c r="I11" s="438" t="n">
        <v>0</v>
      </c>
      <c r="J11" s="435" t="n">
        <v>0</v>
      </c>
      <c r="K11" s="436" t="n">
        <v>0</v>
      </c>
      <c r="L11" s="14"/>
      <c r="M11" s="444" t="n">
        <v>0</v>
      </c>
      <c r="N11" s="445" t="n">
        <v>0</v>
      </c>
      <c r="O11" s="446" t="n">
        <v>0</v>
      </c>
    </row>
    <row r="12" s="266" customFormat="true" ht="13.5" hidden="false" customHeight="true" outlineLevel="0" collapsed="false">
      <c r="A12" s="344" t="s">
        <v>298</v>
      </c>
      <c r="B12" s="44"/>
      <c r="C12" s="442" t="s">
        <v>305</v>
      </c>
      <c r="D12" s="443"/>
      <c r="E12" s="435" t="n">
        <v>0</v>
      </c>
      <c r="F12" s="435" t="n">
        <v>0</v>
      </c>
      <c r="G12" s="436" t="n">
        <v>0</v>
      </c>
      <c r="H12" s="437"/>
      <c r="I12" s="438" t="n">
        <v>0</v>
      </c>
      <c r="J12" s="435" t="n">
        <v>0</v>
      </c>
      <c r="K12" s="436" t="n">
        <v>0</v>
      </c>
      <c r="L12" s="14"/>
      <c r="M12" s="444" t="n">
        <v>0</v>
      </c>
      <c r="N12" s="445" t="n">
        <v>0</v>
      </c>
      <c r="O12" s="446" t="n">
        <v>0</v>
      </c>
    </row>
    <row r="13" s="266" customFormat="true" ht="13.5" hidden="false" customHeight="true" outlineLevel="0" collapsed="false">
      <c r="A13" s="344" t="n">
        <v>41</v>
      </c>
      <c r="B13" s="14"/>
      <c r="C13" s="442" t="s">
        <v>306</v>
      </c>
      <c r="D13" s="443"/>
      <c r="E13" s="435" t="n">
        <v>51792</v>
      </c>
      <c r="F13" s="435" t="n">
        <v>19697</v>
      </c>
      <c r="G13" s="436" t="n">
        <v>32095</v>
      </c>
      <c r="H13" s="437"/>
      <c r="I13" s="438" t="n">
        <v>28132277.02</v>
      </c>
      <c r="J13" s="435" t="n">
        <v>13174276.38</v>
      </c>
      <c r="K13" s="436" t="n">
        <v>14958000.64</v>
      </c>
      <c r="L13" s="14"/>
      <c r="M13" s="444" t="n">
        <v>543.178039465555</v>
      </c>
      <c r="N13" s="445" t="n">
        <v>668.846848758694</v>
      </c>
      <c r="O13" s="446" t="n">
        <v>466.053922417822</v>
      </c>
    </row>
    <row r="14" s="266" customFormat="true" ht="13.5" hidden="false" customHeight="true" outlineLevel="0" collapsed="false">
      <c r="A14" s="344" t="n">
        <v>52</v>
      </c>
      <c r="B14" s="14"/>
      <c r="C14" s="442" t="s">
        <v>307</v>
      </c>
      <c r="D14" s="443"/>
      <c r="E14" s="435" t="n">
        <v>0</v>
      </c>
      <c r="F14" s="435" t="n">
        <v>0</v>
      </c>
      <c r="G14" s="436" t="n">
        <v>0</v>
      </c>
      <c r="H14" s="437"/>
      <c r="I14" s="438" t="n">
        <v>0</v>
      </c>
      <c r="J14" s="435" t="n">
        <v>0</v>
      </c>
      <c r="K14" s="436" t="n">
        <v>0</v>
      </c>
      <c r="L14" s="14"/>
      <c r="M14" s="444" t="n">
        <v>0</v>
      </c>
      <c r="N14" s="445" t="n">
        <v>0</v>
      </c>
      <c r="O14" s="446" t="n">
        <v>0</v>
      </c>
    </row>
    <row r="15" s="266" customFormat="true" ht="13.5" hidden="false" customHeight="true" outlineLevel="0" collapsed="false">
      <c r="A15" s="344" t="n">
        <v>78</v>
      </c>
      <c r="B15" s="14"/>
      <c r="C15" s="442" t="s">
        <v>308</v>
      </c>
      <c r="D15" s="443"/>
      <c r="E15" s="435" t="n">
        <v>0</v>
      </c>
      <c r="F15" s="435" t="n">
        <v>0</v>
      </c>
      <c r="G15" s="436" t="n">
        <v>0</v>
      </c>
      <c r="H15" s="437"/>
      <c r="I15" s="438" t="n">
        <v>0</v>
      </c>
      <c r="J15" s="435" t="n">
        <v>0</v>
      </c>
      <c r="K15" s="436" t="n">
        <v>0</v>
      </c>
      <c r="L15" s="14"/>
      <c r="M15" s="444" t="n">
        <v>0</v>
      </c>
      <c r="N15" s="445" t="n">
        <v>0</v>
      </c>
      <c r="O15" s="446" t="n">
        <v>0</v>
      </c>
    </row>
    <row r="16" s="266" customFormat="true" ht="13.5" hidden="false" customHeight="true" outlineLevel="0" collapsed="false">
      <c r="A16" s="447" t="n">
        <v>81</v>
      </c>
      <c r="B16" s="14"/>
      <c r="C16" s="448" t="s">
        <v>309</v>
      </c>
      <c r="D16" s="443"/>
      <c r="E16" s="435" t="n">
        <v>0</v>
      </c>
      <c r="F16" s="435" t="n">
        <v>0</v>
      </c>
      <c r="G16" s="436" t="n">
        <v>0</v>
      </c>
      <c r="H16" s="437"/>
      <c r="I16" s="438" t="n">
        <v>0</v>
      </c>
      <c r="J16" s="435" t="n">
        <v>0</v>
      </c>
      <c r="K16" s="436" t="n">
        <v>0</v>
      </c>
      <c r="L16" s="14"/>
      <c r="M16" s="444" t="n">
        <v>0</v>
      </c>
      <c r="N16" s="445" t="n">
        <v>0</v>
      </c>
      <c r="O16" s="446" t="n">
        <v>0</v>
      </c>
    </row>
    <row r="17" s="266" customFormat="true" ht="13.5" hidden="false" customHeight="true" outlineLevel="0" collapsed="false">
      <c r="A17" s="449"/>
      <c r="C17" s="450" t="s">
        <v>310</v>
      </c>
      <c r="D17" s="451"/>
      <c r="E17" s="452" t="n">
        <v>51792</v>
      </c>
      <c r="F17" s="452" t="n">
        <v>19697</v>
      </c>
      <c r="G17" s="453" t="n">
        <v>32095</v>
      </c>
      <c r="H17" s="454"/>
      <c r="I17" s="455" t="n">
        <v>28132277.02</v>
      </c>
      <c r="J17" s="452" t="n">
        <v>13174276.38</v>
      </c>
      <c r="K17" s="453" t="n">
        <v>14958000.64</v>
      </c>
      <c r="L17" s="456"/>
      <c r="M17" s="457" t="n">
        <v>543.178039465555</v>
      </c>
      <c r="N17" s="458" t="n">
        <v>668.846848758694</v>
      </c>
      <c r="O17" s="459" t="n">
        <v>466.053922417822</v>
      </c>
    </row>
    <row r="18" customFormat="false" ht="6.6" hidden="false" customHeight="true" outlineLevel="0" collapsed="false">
      <c r="C18" s="147"/>
      <c r="D18" s="147"/>
      <c r="E18" s="460"/>
      <c r="F18" s="461"/>
      <c r="G18" s="461"/>
      <c r="H18" s="461"/>
      <c r="I18" s="462"/>
      <c r="J18" s="461"/>
      <c r="K18" s="461"/>
      <c r="M18" s="463"/>
      <c r="N18" s="463"/>
      <c r="O18" s="463"/>
    </row>
    <row r="19" s="266" customFormat="true" ht="13.5" hidden="false" customHeight="true" outlineLevel="0" collapsed="false">
      <c r="A19" s="464"/>
      <c r="B19" s="14"/>
      <c r="C19" s="465" t="s">
        <v>311</v>
      </c>
      <c r="D19" s="434"/>
      <c r="E19" s="466"/>
      <c r="F19" s="466"/>
      <c r="G19" s="467"/>
      <c r="H19" s="437"/>
      <c r="I19" s="468"/>
      <c r="J19" s="466"/>
      <c r="K19" s="467"/>
      <c r="L19" s="14"/>
      <c r="M19" s="469"/>
      <c r="N19" s="470"/>
      <c r="O19" s="471"/>
    </row>
    <row r="20" s="266" customFormat="true" ht="13.5" hidden="false" customHeight="true" outlineLevel="0" collapsed="false">
      <c r="A20" s="344" t="s">
        <v>182</v>
      </c>
      <c r="B20" s="14"/>
      <c r="C20" s="472" t="s">
        <v>312</v>
      </c>
      <c r="D20" s="443"/>
      <c r="E20" s="435" t="n">
        <v>0</v>
      </c>
      <c r="F20" s="435" t="n">
        <v>0</v>
      </c>
      <c r="G20" s="436" t="n">
        <v>0</v>
      </c>
      <c r="H20" s="437"/>
      <c r="I20" s="438" t="n">
        <v>0</v>
      </c>
      <c r="J20" s="435" t="n">
        <v>0</v>
      </c>
      <c r="K20" s="436" t="n">
        <v>0</v>
      </c>
      <c r="L20" s="14"/>
      <c r="M20" s="444" t="n">
        <v>0</v>
      </c>
      <c r="N20" s="445" t="n">
        <v>0</v>
      </c>
      <c r="O20" s="446" t="n">
        <v>0</v>
      </c>
    </row>
    <row r="21" s="266" customFormat="true" ht="13.5" hidden="false" customHeight="true" outlineLevel="0" collapsed="false">
      <c r="A21" s="344" t="s">
        <v>221</v>
      </c>
      <c r="B21" s="14"/>
      <c r="C21" s="472" t="s">
        <v>313</v>
      </c>
      <c r="D21" s="443"/>
      <c r="E21" s="435" t="n">
        <v>0</v>
      </c>
      <c r="F21" s="435" t="n">
        <v>0</v>
      </c>
      <c r="G21" s="436" t="n">
        <v>0</v>
      </c>
      <c r="H21" s="437"/>
      <c r="I21" s="438" t="n">
        <v>0</v>
      </c>
      <c r="J21" s="435" t="n">
        <v>0</v>
      </c>
      <c r="K21" s="436" t="n">
        <v>0</v>
      </c>
      <c r="L21" s="14"/>
      <c r="M21" s="444" t="n">
        <v>0</v>
      </c>
      <c r="N21" s="445" t="n">
        <v>0</v>
      </c>
      <c r="O21" s="446" t="n">
        <v>0</v>
      </c>
    </row>
    <row r="22" s="266" customFormat="true" ht="13.5" hidden="false" customHeight="true" outlineLevel="0" collapsed="false">
      <c r="A22" s="344" t="n">
        <v>32</v>
      </c>
      <c r="B22" s="14"/>
      <c r="C22" s="472" t="s">
        <v>314</v>
      </c>
      <c r="D22" s="443"/>
      <c r="E22" s="435" t="n">
        <v>15400</v>
      </c>
      <c r="F22" s="435" t="n">
        <v>13562</v>
      </c>
      <c r="G22" s="436" t="n">
        <v>1838</v>
      </c>
      <c r="H22" s="437"/>
      <c r="I22" s="438" t="n">
        <v>12750794.77</v>
      </c>
      <c r="J22" s="435" t="n">
        <v>11894492.63</v>
      </c>
      <c r="K22" s="436" t="n">
        <v>856302.14</v>
      </c>
      <c r="L22" s="14"/>
      <c r="M22" s="444" t="n">
        <v>827.973686363637</v>
      </c>
      <c r="N22" s="445" t="n">
        <v>877.045614953547</v>
      </c>
      <c r="O22" s="446" t="n">
        <v>465.887997823721</v>
      </c>
    </row>
    <row r="23" s="266" customFormat="true" ht="13.5" hidden="false" customHeight="true" outlineLevel="0" collapsed="false">
      <c r="A23" s="344" t="n">
        <v>33</v>
      </c>
      <c r="B23" s="14"/>
      <c r="C23" s="472" t="s">
        <v>315</v>
      </c>
      <c r="D23" s="443"/>
      <c r="E23" s="435" t="n">
        <v>0</v>
      </c>
      <c r="F23" s="435" t="n">
        <v>0</v>
      </c>
      <c r="G23" s="436" t="n">
        <v>0</v>
      </c>
      <c r="H23" s="437"/>
      <c r="I23" s="438" t="n">
        <v>0</v>
      </c>
      <c r="J23" s="435" t="n">
        <v>0</v>
      </c>
      <c r="K23" s="436" t="n">
        <v>0</v>
      </c>
      <c r="L23" s="14"/>
      <c r="M23" s="444" t="n">
        <v>0</v>
      </c>
      <c r="N23" s="445" t="n">
        <v>0</v>
      </c>
      <c r="O23" s="446" t="n">
        <v>0</v>
      </c>
    </row>
    <row r="24" s="266" customFormat="true" ht="13.5" hidden="false" customHeight="true" outlineLevel="0" collapsed="false">
      <c r="A24" s="344" t="n">
        <v>34</v>
      </c>
      <c r="B24" s="44"/>
      <c r="C24" s="472" t="s">
        <v>316</v>
      </c>
      <c r="D24" s="443"/>
      <c r="E24" s="435" t="n">
        <v>0</v>
      </c>
      <c r="F24" s="435" t="n">
        <v>0</v>
      </c>
      <c r="G24" s="436" t="n">
        <v>0</v>
      </c>
      <c r="H24" s="437"/>
      <c r="I24" s="438" t="n">
        <v>0</v>
      </c>
      <c r="J24" s="435" t="n">
        <v>0</v>
      </c>
      <c r="K24" s="436" t="n">
        <v>0</v>
      </c>
      <c r="L24" s="14"/>
      <c r="M24" s="444" t="n">
        <v>0</v>
      </c>
      <c r="N24" s="445" t="n">
        <v>0</v>
      </c>
      <c r="O24" s="446" t="n">
        <v>0</v>
      </c>
    </row>
    <row r="25" s="266" customFormat="true" ht="13.5" hidden="false" customHeight="true" outlineLevel="0" collapsed="false">
      <c r="A25" s="344" t="n">
        <v>51</v>
      </c>
      <c r="B25" s="44"/>
      <c r="C25" s="472" t="s">
        <v>317</v>
      </c>
      <c r="D25" s="443"/>
      <c r="E25" s="435" t="n">
        <v>0</v>
      </c>
      <c r="F25" s="435" t="n">
        <v>0</v>
      </c>
      <c r="G25" s="436" t="n">
        <v>0</v>
      </c>
      <c r="H25" s="437"/>
      <c r="I25" s="438" t="n">
        <v>0</v>
      </c>
      <c r="J25" s="435" t="n">
        <v>0</v>
      </c>
      <c r="K25" s="436" t="n">
        <v>0</v>
      </c>
      <c r="L25" s="14"/>
      <c r="M25" s="444" t="n">
        <v>0</v>
      </c>
      <c r="N25" s="445" t="n">
        <v>0</v>
      </c>
      <c r="O25" s="446" t="n">
        <v>0</v>
      </c>
    </row>
    <row r="26" s="266" customFormat="true" ht="13.5" hidden="false" customHeight="true" outlineLevel="0" collapsed="false">
      <c r="A26" s="344" t="n">
        <v>83</v>
      </c>
      <c r="B26" s="14"/>
      <c r="C26" s="472" t="s">
        <v>318</v>
      </c>
      <c r="D26" s="443"/>
      <c r="E26" s="435" t="n">
        <v>0</v>
      </c>
      <c r="F26" s="435" t="n">
        <v>0</v>
      </c>
      <c r="G26" s="436" t="n">
        <v>0</v>
      </c>
      <c r="H26" s="437"/>
      <c r="I26" s="438" t="n">
        <v>0</v>
      </c>
      <c r="J26" s="435" t="n">
        <v>0</v>
      </c>
      <c r="K26" s="436" t="n">
        <v>0</v>
      </c>
      <c r="L26" s="14"/>
      <c r="M26" s="444" t="n">
        <v>0</v>
      </c>
      <c r="N26" s="445" t="n">
        <v>0</v>
      </c>
      <c r="O26" s="446" t="n">
        <v>0</v>
      </c>
    </row>
    <row r="27" s="266" customFormat="true" ht="13.5" hidden="false" customHeight="true" outlineLevel="0" collapsed="false">
      <c r="A27" s="473"/>
      <c r="B27" s="14"/>
      <c r="C27" s="474" t="s">
        <v>319</v>
      </c>
      <c r="D27" s="475"/>
      <c r="E27" s="476" t="n">
        <v>15400</v>
      </c>
      <c r="F27" s="476" t="n">
        <v>13562</v>
      </c>
      <c r="G27" s="477" t="n">
        <v>1838</v>
      </c>
      <c r="H27" s="437"/>
      <c r="I27" s="478" t="n">
        <v>12750794.77</v>
      </c>
      <c r="J27" s="476" t="n">
        <v>11894492.63</v>
      </c>
      <c r="K27" s="477" t="n">
        <v>856302.14</v>
      </c>
      <c r="L27" s="14"/>
      <c r="M27" s="457" t="n">
        <v>827.973686363637</v>
      </c>
      <c r="N27" s="458" t="n">
        <v>877.045614953547</v>
      </c>
      <c r="O27" s="459" t="n">
        <v>465.887997823721</v>
      </c>
    </row>
    <row r="28" customFormat="false" ht="6.6" hidden="false" customHeight="true" outlineLevel="0" collapsed="false">
      <c r="E28" s="461"/>
      <c r="F28" s="461"/>
      <c r="G28" s="461"/>
      <c r="H28" s="461"/>
      <c r="I28" s="461"/>
      <c r="J28" s="461"/>
      <c r="K28" s="461"/>
      <c r="M28" s="463"/>
      <c r="N28" s="463"/>
      <c r="O28" s="463"/>
    </row>
    <row r="29" s="266" customFormat="true" ht="13.5" hidden="false" customHeight="true" outlineLevel="0" collapsed="false">
      <c r="A29" s="464"/>
      <c r="B29" s="14"/>
      <c r="C29" s="465" t="s">
        <v>320</v>
      </c>
      <c r="D29" s="479"/>
      <c r="E29" s="468"/>
      <c r="F29" s="466"/>
      <c r="G29" s="467"/>
      <c r="H29" s="437"/>
      <c r="I29" s="468"/>
      <c r="J29" s="466"/>
      <c r="K29" s="467"/>
      <c r="L29" s="14"/>
      <c r="M29" s="469"/>
      <c r="N29" s="470"/>
      <c r="O29" s="471"/>
    </row>
    <row r="30" s="266" customFormat="true" ht="13.5" hidden="false" customHeight="true" outlineLevel="0" collapsed="false">
      <c r="A30" s="344" t="n">
        <v>42</v>
      </c>
      <c r="B30" s="14"/>
      <c r="C30" s="472" t="s">
        <v>321</v>
      </c>
      <c r="D30" s="14"/>
      <c r="E30" s="438" t="n">
        <v>23114</v>
      </c>
      <c r="F30" s="435" t="n">
        <v>22994</v>
      </c>
      <c r="G30" s="436" t="n">
        <v>120</v>
      </c>
      <c r="H30" s="437"/>
      <c r="I30" s="438" t="n">
        <v>26892592.93</v>
      </c>
      <c r="J30" s="435" t="n">
        <v>26822623.04</v>
      </c>
      <c r="K30" s="436" t="n">
        <v>69969.89</v>
      </c>
      <c r="L30" s="14"/>
      <c r="M30" s="444" t="n">
        <v>1163.47637492429</v>
      </c>
      <c r="N30" s="445" t="n">
        <v>1166.50530747151</v>
      </c>
      <c r="O30" s="446" t="n">
        <v>583.082416666667</v>
      </c>
    </row>
    <row r="31" s="266" customFormat="true" ht="13.5" hidden="false" customHeight="true" outlineLevel="0" collapsed="false">
      <c r="A31" s="344" t="n">
        <v>43</v>
      </c>
      <c r="B31" s="14"/>
      <c r="C31" s="472" t="s">
        <v>322</v>
      </c>
      <c r="D31" s="14"/>
      <c r="E31" s="438" t="n">
        <v>0</v>
      </c>
      <c r="F31" s="435" t="n">
        <v>0</v>
      </c>
      <c r="G31" s="436" t="n">
        <v>0</v>
      </c>
      <c r="H31" s="437"/>
      <c r="I31" s="438" t="n">
        <v>0</v>
      </c>
      <c r="J31" s="435" t="n">
        <v>0</v>
      </c>
      <c r="K31" s="436" t="n">
        <v>0</v>
      </c>
      <c r="L31" s="14"/>
      <c r="M31" s="444" t="n">
        <v>0</v>
      </c>
      <c r="N31" s="445" t="n">
        <v>0</v>
      </c>
      <c r="O31" s="446" t="n">
        <v>0</v>
      </c>
    </row>
    <row r="32" s="266" customFormat="true" ht="13.5" hidden="false" customHeight="true" outlineLevel="0" collapsed="false">
      <c r="A32" s="344" t="n">
        <v>44</v>
      </c>
      <c r="B32" s="14"/>
      <c r="C32" s="472" t="s">
        <v>323</v>
      </c>
      <c r="D32" s="14"/>
      <c r="E32" s="438" t="n">
        <v>0</v>
      </c>
      <c r="F32" s="435" t="n">
        <v>0</v>
      </c>
      <c r="G32" s="436" t="n">
        <v>0</v>
      </c>
      <c r="H32" s="437"/>
      <c r="I32" s="438" t="n">
        <v>0</v>
      </c>
      <c r="J32" s="435" t="n">
        <v>0</v>
      </c>
      <c r="K32" s="436" t="n">
        <v>0</v>
      </c>
      <c r="L32" s="14"/>
      <c r="M32" s="444" t="n">
        <v>0</v>
      </c>
      <c r="N32" s="445" t="n">
        <v>0</v>
      </c>
      <c r="O32" s="446" t="n">
        <v>0</v>
      </c>
    </row>
    <row r="33" s="266" customFormat="true" ht="13.5" hidden="false" customHeight="true" outlineLevel="0" collapsed="false">
      <c r="A33" s="344" t="n">
        <v>45</v>
      </c>
      <c r="B33" s="14"/>
      <c r="C33" s="472" t="s">
        <v>324</v>
      </c>
      <c r="D33" s="14"/>
      <c r="E33" s="438" t="n">
        <v>0</v>
      </c>
      <c r="F33" s="435" t="n">
        <v>0</v>
      </c>
      <c r="G33" s="436" t="n">
        <v>0</v>
      </c>
      <c r="H33" s="437"/>
      <c r="I33" s="438" t="n">
        <v>0</v>
      </c>
      <c r="J33" s="435" t="n">
        <v>0</v>
      </c>
      <c r="K33" s="436" t="n">
        <v>0</v>
      </c>
      <c r="L33" s="14"/>
      <c r="M33" s="444" t="n">
        <v>0</v>
      </c>
      <c r="N33" s="445" t="n">
        <v>0</v>
      </c>
      <c r="O33" s="446" t="n">
        <v>0</v>
      </c>
    </row>
    <row r="34" s="266" customFormat="true" ht="13.5" hidden="false" customHeight="true" outlineLevel="0" collapsed="false">
      <c r="A34" s="344" t="n">
        <v>46</v>
      </c>
      <c r="B34" s="14"/>
      <c r="C34" s="472" t="s">
        <v>325</v>
      </c>
      <c r="D34" s="14"/>
      <c r="E34" s="438" t="n">
        <v>455</v>
      </c>
      <c r="F34" s="435" t="n">
        <v>455</v>
      </c>
      <c r="G34" s="436" t="n">
        <v>0</v>
      </c>
      <c r="H34" s="437"/>
      <c r="I34" s="438" t="n">
        <v>976379.88</v>
      </c>
      <c r="J34" s="435" t="n">
        <v>976379.88</v>
      </c>
      <c r="K34" s="436" t="n">
        <v>0</v>
      </c>
      <c r="L34" s="14"/>
      <c r="M34" s="444" t="n">
        <v>2145.88984615385</v>
      </c>
      <c r="N34" s="445" t="n">
        <v>2145.88984615385</v>
      </c>
      <c r="O34" s="446" t="n">
        <v>0</v>
      </c>
    </row>
    <row r="35" s="266" customFormat="true" ht="13.5" hidden="false" customHeight="true" outlineLevel="0" collapsed="false">
      <c r="A35" s="344" t="n">
        <v>49</v>
      </c>
      <c r="B35" s="44"/>
      <c r="C35" s="472" t="s">
        <v>326</v>
      </c>
      <c r="D35" s="14"/>
      <c r="E35" s="438" t="n">
        <v>0</v>
      </c>
      <c r="F35" s="435" t="n">
        <v>0</v>
      </c>
      <c r="G35" s="436" t="n">
        <v>0</v>
      </c>
      <c r="H35" s="437"/>
      <c r="I35" s="438" t="n">
        <v>0</v>
      </c>
      <c r="J35" s="435" t="n">
        <v>0</v>
      </c>
      <c r="K35" s="436" t="n">
        <v>0</v>
      </c>
      <c r="L35" s="14"/>
      <c r="M35" s="444" t="n">
        <v>0</v>
      </c>
      <c r="N35" s="445" t="n">
        <v>0</v>
      </c>
      <c r="O35" s="446" t="n">
        <v>0</v>
      </c>
    </row>
    <row r="36" s="266" customFormat="true" ht="13.5" hidden="false" customHeight="true" outlineLevel="0" collapsed="false">
      <c r="A36" s="344" t="n">
        <v>57</v>
      </c>
      <c r="B36" s="14"/>
      <c r="C36" s="472" t="s">
        <v>327</v>
      </c>
      <c r="D36" s="384"/>
      <c r="E36" s="438" t="n">
        <v>392</v>
      </c>
      <c r="F36" s="435" t="n">
        <v>392</v>
      </c>
      <c r="G36" s="436" t="n">
        <v>0</v>
      </c>
      <c r="H36" s="437"/>
      <c r="I36" s="438" t="n">
        <v>402987.28</v>
      </c>
      <c r="J36" s="435" t="n">
        <v>402987.28</v>
      </c>
      <c r="K36" s="436" t="n">
        <v>0</v>
      </c>
      <c r="L36" s="14"/>
      <c r="M36" s="444" t="n">
        <v>1028.0287755102</v>
      </c>
      <c r="N36" s="445" t="n">
        <v>1028.0287755102</v>
      </c>
      <c r="O36" s="446" t="n">
        <v>0</v>
      </c>
    </row>
    <row r="37" s="266" customFormat="true" ht="13.5" hidden="false" customHeight="true" outlineLevel="0" collapsed="false">
      <c r="A37" s="344" t="n">
        <v>72</v>
      </c>
      <c r="B37" s="14"/>
      <c r="C37" s="472" t="s">
        <v>328</v>
      </c>
      <c r="D37" s="14"/>
      <c r="E37" s="438" t="n">
        <v>0</v>
      </c>
      <c r="F37" s="435" t="n">
        <v>0</v>
      </c>
      <c r="G37" s="436" t="n">
        <v>0</v>
      </c>
      <c r="H37" s="437"/>
      <c r="I37" s="438" t="n">
        <v>0</v>
      </c>
      <c r="J37" s="435" t="n">
        <v>0</v>
      </c>
      <c r="K37" s="436" t="n">
        <v>0</v>
      </c>
      <c r="L37" s="14"/>
      <c r="M37" s="444" t="n">
        <v>0</v>
      </c>
      <c r="N37" s="445" t="n">
        <v>0</v>
      </c>
      <c r="O37" s="446" t="n">
        <v>0</v>
      </c>
    </row>
    <row r="38" s="266" customFormat="true" ht="13.5" hidden="false" customHeight="true" outlineLevel="0" collapsed="false">
      <c r="A38" s="345" t="n">
        <v>82</v>
      </c>
      <c r="B38" s="14"/>
      <c r="C38" s="472" t="s">
        <v>329</v>
      </c>
      <c r="D38" s="384"/>
      <c r="E38" s="438" t="n">
        <v>0</v>
      </c>
      <c r="F38" s="435" t="n">
        <v>0</v>
      </c>
      <c r="G38" s="436" t="n">
        <v>0</v>
      </c>
      <c r="H38" s="437"/>
      <c r="I38" s="438" t="n">
        <v>0</v>
      </c>
      <c r="J38" s="435" t="n">
        <v>0</v>
      </c>
      <c r="K38" s="436" t="n">
        <v>0</v>
      </c>
      <c r="L38" s="14"/>
      <c r="M38" s="444" t="n">
        <v>0</v>
      </c>
      <c r="N38" s="445" t="n">
        <v>0</v>
      </c>
      <c r="O38" s="446" t="n">
        <v>0</v>
      </c>
    </row>
    <row r="39" s="396" customFormat="true" ht="13.5" hidden="false" customHeight="true" outlineLevel="0" collapsed="false">
      <c r="A39" s="480"/>
      <c r="C39" s="481" t="s">
        <v>330</v>
      </c>
      <c r="D39" s="482"/>
      <c r="E39" s="483" t="n">
        <v>23961</v>
      </c>
      <c r="F39" s="484" t="n">
        <v>23841</v>
      </c>
      <c r="G39" s="485" t="n">
        <v>120</v>
      </c>
      <c r="H39" s="486"/>
      <c r="I39" s="483" t="n">
        <v>28271960.09</v>
      </c>
      <c r="J39" s="484" t="n">
        <v>28201990.2</v>
      </c>
      <c r="K39" s="485" t="n">
        <v>69969.89</v>
      </c>
      <c r="L39" s="342"/>
      <c r="M39" s="457" t="n">
        <v>1179.91570009599</v>
      </c>
      <c r="N39" s="458" t="n">
        <v>1182.91976846609</v>
      </c>
      <c r="O39" s="459" t="n">
        <v>583.082416666667</v>
      </c>
    </row>
    <row r="40" s="487" customFormat="true" ht="13.5" hidden="false" customHeight="true" outlineLevel="0" collapsed="false">
      <c r="A40" s="269" t="s">
        <v>331</v>
      </c>
      <c r="M40" s="488"/>
      <c r="N40" s="489"/>
      <c r="O40" s="488"/>
    </row>
    <row r="41" customFormat="false" ht="20.25" hidden="false" customHeight="true" outlineLevel="0" collapsed="false">
      <c r="E41" s="490"/>
      <c r="M41" s="463"/>
      <c r="N41" s="463"/>
      <c r="O41" s="463"/>
    </row>
    <row r="42" s="10" customFormat="true" ht="15.95" hidden="false" customHeight="true" outlineLevel="0" collapsed="false">
      <c r="A42" s="11" t="s">
        <v>8</v>
      </c>
      <c r="I42" s="491"/>
      <c r="M42" s="492"/>
      <c r="N42" s="492"/>
      <c r="O42" s="298" t="s">
        <v>9</v>
      </c>
    </row>
    <row r="43" customFormat="false" ht="6" hidden="false" customHeight="true" outlineLevel="0" collapsed="false">
      <c r="G43" s="147"/>
      <c r="M43" s="463"/>
      <c r="N43" s="463"/>
      <c r="O43" s="493" t="s">
        <v>332</v>
      </c>
    </row>
    <row r="44" s="396" customFormat="true" ht="11.45" hidden="false" customHeight="true" outlineLevel="0" collapsed="false">
      <c r="A44" s="157" t="s">
        <v>301</v>
      </c>
      <c r="B44" s="428"/>
      <c r="C44" s="494" t="s">
        <v>302</v>
      </c>
      <c r="D44" s="494"/>
      <c r="E44" s="430" t="s">
        <v>93</v>
      </c>
      <c r="F44" s="430"/>
      <c r="G44" s="430"/>
      <c r="H44" s="158"/>
      <c r="I44" s="159" t="s">
        <v>94</v>
      </c>
      <c r="J44" s="159"/>
      <c r="K44" s="159"/>
      <c r="L44" s="158"/>
      <c r="M44" s="495" t="s">
        <v>95</v>
      </c>
      <c r="N44" s="495"/>
      <c r="O44" s="495"/>
    </row>
    <row r="45" s="396" customFormat="true" ht="11.45" hidden="false" customHeight="true" outlineLevel="0" collapsed="false">
      <c r="A45" s="157"/>
      <c r="B45" s="428"/>
      <c r="C45" s="494"/>
      <c r="D45" s="494"/>
      <c r="E45" s="431" t="s">
        <v>36</v>
      </c>
      <c r="F45" s="390" t="s">
        <v>62</v>
      </c>
      <c r="G45" s="390"/>
      <c r="H45" s="163"/>
      <c r="I45" s="161" t="s">
        <v>36</v>
      </c>
      <c r="J45" s="390" t="s">
        <v>62</v>
      </c>
      <c r="K45" s="390"/>
      <c r="L45" s="163"/>
      <c r="M45" s="496" t="s">
        <v>36</v>
      </c>
      <c r="N45" s="497" t="s">
        <v>62</v>
      </c>
      <c r="O45" s="497"/>
    </row>
    <row r="46" s="396" customFormat="true" ht="11.45" hidden="false" customHeight="true" outlineLevel="0" collapsed="false">
      <c r="A46" s="157"/>
      <c r="B46" s="428"/>
      <c r="C46" s="494"/>
      <c r="D46" s="494"/>
      <c r="E46" s="431"/>
      <c r="F46" s="84" t="s">
        <v>22</v>
      </c>
      <c r="G46" s="85" t="s">
        <v>24</v>
      </c>
      <c r="H46" s="163"/>
      <c r="I46" s="161"/>
      <c r="J46" s="84" t="s">
        <v>22</v>
      </c>
      <c r="K46" s="433" t="s">
        <v>24</v>
      </c>
      <c r="L46" s="163"/>
      <c r="M46" s="496"/>
      <c r="N46" s="498" t="s">
        <v>22</v>
      </c>
      <c r="O46" s="499" t="s">
        <v>24</v>
      </c>
    </row>
    <row r="47" s="342" customFormat="true" ht="11.45" hidden="false" customHeight="true" outlineLevel="0" collapsed="false">
      <c r="A47" s="341"/>
      <c r="B47" s="500"/>
      <c r="C47" s="167" t="s">
        <v>333</v>
      </c>
      <c r="D47" s="501"/>
      <c r="E47" s="17"/>
      <c r="F47" s="502"/>
      <c r="G47" s="503"/>
      <c r="H47" s="170"/>
      <c r="I47" s="393"/>
      <c r="J47" s="502"/>
      <c r="K47" s="503"/>
      <c r="L47" s="170"/>
      <c r="M47" s="274"/>
      <c r="N47" s="271"/>
      <c r="O47" s="275"/>
    </row>
    <row r="48" s="342" customFormat="true" ht="11.45" hidden="false" customHeight="true" outlineLevel="0" collapsed="false">
      <c r="A48" s="504" t="s">
        <v>10</v>
      </c>
      <c r="B48" s="192"/>
      <c r="C48" s="505" t="s">
        <v>334</v>
      </c>
      <c r="D48" s="506"/>
      <c r="E48" s="507" t="n">
        <v>0</v>
      </c>
      <c r="F48" s="507" t="n">
        <v>0</v>
      </c>
      <c r="G48" s="508" t="n">
        <v>0</v>
      </c>
      <c r="H48" s="509"/>
      <c r="I48" s="510" t="n">
        <v>0</v>
      </c>
      <c r="J48" s="507" t="n">
        <v>0</v>
      </c>
      <c r="K48" s="508" t="n">
        <v>0</v>
      </c>
      <c r="L48" s="192"/>
      <c r="M48" s="511" t="n">
        <v>0</v>
      </c>
      <c r="N48" s="512" t="n">
        <v>0</v>
      </c>
      <c r="O48" s="513" t="n">
        <v>0</v>
      </c>
    </row>
    <row r="49" s="342" customFormat="true" ht="11.45" hidden="false" customHeight="true" outlineLevel="0" collapsed="false">
      <c r="A49" s="504" t="s">
        <v>127</v>
      </c>
      <c r="B49" s="192"/>
      <c r="C49" s="505" t="s">
        <v>335</v>
      </c>
      <c r="D49" s="514"/>
      <c r="E49" s="507" t="n">
        <v>0</v>
      </c>
      <c r="F49" s="507" t="n">
        <v>0</v>
      </c>
      <c r="G49" s="508" t="n">
        <v>0</v>
      </c>
      <c r="H49" s="509"/>
      <c r="I49" s="510" t="n">
        <v>0</v>
      </c>
      <c r="J49" s="507" t="n">
        <v>0</v>
      </c>
      <c r="K49" s="508" t="n">
        <v>0</v>
      </c>
      <c r="L49" s="192"/>
      <c r="M49" s="511" t="n">
        <v>0</v>
      </c>
      <c r="N49" s="512" t="n">
        <v>0</v>
      </c>
      <c r="O49" s="513" t="n">
        <v>0</v>
      </c>
    </row>
    <row r="50" s="342" customFormat="true" ht="11.45" hidden="false" customHeight="true" outlineLevel="0" collapsed="false">
      <c r="A50" s="504" t="n">
        <v>21</v>
      </c>
      <c r="C50" s="505" t="s">
        <v>336</v>
      </c>
      <c r="D50" s="514"/>
      <c r="E50" s="507" t="n">
        <v>32844</v>
      </c>
      <c r="F50" s="507" t="n">
        <v>21587</v>
      </c>
      <c r="G50" s="508" t="n">
        <v>11257</v>
      </c>
      <c r="H50" s="509"/>
      <c r="I50" s="510" t="n">
        <v>24533584.59</v>
      </c>
      <c r="J50" s="507" t="n">
        <v>19276380.92</v>
      </c>
      <c r="K50" s="508" t="n">
        <v>5257203.67</v>
      </c>
      <c r="L50" s="192"/>
      <c r="M50" s="511" t="n">
        <v>746.973102849836</v>
      </c>
      <c r="N50" s="512" t="n">
        <v>892.96247371103</v>
      </c>
      <c r="O50" s="513" t="n">
        <v>467.016404903616</v>
      </c>
    </row>
    <row r="51" s="342" customFormat="true" ht="11.45" hidden="false" customHeight="true" outlineLevel="0" collapsed="false">
      <c r="A51" s="504" t="n">
        <v>23</v>
      </c>
      <c r="B51" s="192"/>
      <c r="C51" s="505" t="s">
        <v>337</v>
      </c>
      <c r="D51" s="514"/>
      <c r="E51" s="507" t="n">
        <v>26</v>
      </c>
      <c r="F51" s="507" t="n">
        <v>26</v>
      </c>
      <c r="G51" s="508" t="n">
        <v>0</v>
      </c>
      <c r="H51" s="509"/>
      <c r="I51" s="510" t="n">
        <v>46216.79</v>
      </c>
      <c r="J51" s="507" t="n">
        <v>46216.79</v>
      </c>
      <c r="K51" s="508" t="n">
        <v>0</v>
      </c>
      <c r="L51" s="192"/>
      <c r="M51" s="511" t="n">
        <v>1777.56884615385</v>
      </c>
      <c r="N51" s="512" t="n">
        <v>1777.56884615385</v>
      </c>
      <c r="O51" s="513" t="n">
        <v>0</v>
      </c>
    </row>
    <row r="52" s="342" customFormat="true" ht="11.45" hidden="false" customHeight="true" outlineLevel="0" collapsed="false">
      <c r="A52" s="504" t="n">
        <v>27</v>
      </c>
      <c r="B52" s="192"/>
      <c r="C52" s="505" t="s">
        <v>338</v>
      </c>
      <c r="D52" s="514"/>
      <c r="E52" s="507" t="n">
        <v>0</v>
      </c>
      <c r="F52" s="507" t="n">
        <v>0</v>
      </c>
      <c r="G52" s="508" t="n">
        <v>0</v>
      </c>
      <c r="H52" s="509"/>
      <c r="I52" s="510" t="n">
        <v>0</v>
      </c>
      <c r="J52" s="507" t="n">
        <v>0</v>
      </c>
      <c r="K52" s="508" t="n">
        <v>0</v>
      </c>
      <c r="L52" s="192"/>
      <c r="M52" s="511" t="n">
        <v>0</v>
      </c>
      <c r="N52" s="512" t="n">
        <v>0</v>
      </c>
      <c r="O52" s="513" t="n">
        <v>0</v>
      </c>
    </row>
    <row r="53" s="342" customFormat="true" ht="11.45" hidden="false" customHeight="true" outlineLevel="0" collapsed="false">
      <c r="A53" s="504" t="n">
        <v>28</v>
      </c>
      <c r="B53" s="192"/>
      <c r="C53" s="505" t="s">
        <v>339</v>
      </c>
      <c r="D53" s="514"/>
      <c r="E53" s="507" t="n">
        <v>0</v>
      </c>
      <c r="F53" s="507" t="n">
        <v>0</v>
      </c>
      <c r="G53" s="508" t="n">
        <v>0</v>
      </c>
      <c r="H53" s="509"/>
      <c r="I53" s="510" t="n">
        <v>0</v>
      </c>
      <c r="J53" s="507" t="n">
        <v>0</v>
      </c>
      <c r="K53" s="508" t="n">
        <v>0</v>
      </c>
      <c r="L53" s="192"/>
      <c r="M53" s="511" t="n">
        <v>0</v>
      </c>
      <c r="N53" s="512" t="n">
        <v>0</v>
      </c>
      <c r="O53" s="513" t="n">
        <v>0</v>
      </c>
    </row>
    <row r="54" s="342" customFormat="true" ht="11.45" hidden="false" customHeight="true" outlineLevel="0" collapsed="false">
      <c r="A54" s="504" t="n">
        <v>29</v>
      </c>
      <c r="B54" s="192"/>
      <c r="C54" s="505" t="s">
        <v>340</v>
      </c>
      <c r="D54" s="514"/>
      <c r="E54" s="507" t="n">
        <v>0</v>
      </c>
      <c r="F54" s="507" t="n">
        <v>0</v>
      </c>
      <c r="G54" s="508" t="n">
        <v>0</v>
      </c>
      <c r="H54" s="509"/>
      <c r="I54" s="510" t="n">
        <v>0</v>
      </c>
      <c r="J54" s="507" t="n">
        <v>0</v>
      </c>
      <c r="K54" s="508" t="n">
        <v>0</v>
      </c>
      <c r="L54" s="192"/>
      <c r="M54" s="511" t="n">
        <v>0</v>
      </c>
      <c r="N54" s="512" t="n">
        <v>0</v>
      </c>
      <c r="O54" s="513" t="n">
        <v>0</v>
      </c>
    </row>
    <row r="55" s="342" customFormat="true" ht="11.45" hidden="false" customHeight="true" outlineLevel="0" collapsed="false">
      <c r="A55" s="504" t="n">
        <v>55</v>
      </c>
      <c r="B55" s="192"/>
      <c r="C55" s="505" t="s">
        <v>341</v>
      </c>
      <c r="D55" s="514"/>
      <c r="E55" s="507" t="n">
        <v>1</v>
      </c>
      <c r="F55" s="507" t="n">
        <v>1</v>
      </c>
      <c r="G55" s="508" t="n">
        <v>0</v>
      </c>
      <c r="H55" s="509"/>
      <c r="I55" s="510" t="n">
        <v>465</v>
      </c>
      <c r="J55" s="507" t="n">
        <v>465</v>
      </c>
      <c r="K55" s="508" t="n">
        <v>0</v>
      </c>
      <c r="L55" s="192"/>
      <c r="M55" s="511" t="n">
        <v>465</v>
      </c>
      <c r="N55" s="512" t="n">
        <v>465</v>
      </c>
      <c r="O55" s="513" t="n">
        <v>0</v>
      </c>
    </row>
    <row r="56" s="342" customFormat="true" ht="11.45" hidden="false" customHeight="true" outlineLevel="0" collapsed="false">
      <c r="A56" s="515" t="n">
        <v>84</v>
      </c>
      <c r="B56" s="192"/>
      <c r="C56" s="505" t="s">
        <v>342</v>
      </c>
      <c r="D56" s="514"/>
      <c r="E56" s="507" t="n">
        <v>0</v>
      </c>
      <c r="F56" s="507" t="n">
        <v>0</v>
      </c>
      <c r="G56" s="508" t="n">
        <v>0</v>
      </c>
      <c r="H56" s="509"/>
      <c r="I56" s="510" t="n">
        <v>0</v>
      </c>
      <c r="J56" s="507" t="n">
        <v>0</v>
      </c>
      <c r="K56" s="508" t="n">
        <v>0</v>
      </c>
      <c r="L56" s="192"/>
      <c r="M56" s="511" t="n">
        <v>0</v>
      </c>
      <c r="N56" s="512" t="n">
        <v>0</v>
      </c>
      <c r="O56" s="513" t="n">
        <v>0</v>
      </c>
    </row>
    <row r="57" s="44" customFormat="true" ht="11.45" hidden="false" customHeight="true" outlineLevel="0" collapsed="false">
      <c r="A57" s="516"/>
      <c r="C57" s="474" t="s">
        <v>343</v>
      </c>
      <c r="D57" s="475"/>
      <c r="E57" s="517" t="n">
        <v>32871</v>
      </c>
      <c r="F57" s="517" t="n">
        <v>21614</v>
      </c>
      <c r="G57" s="518" t="n">
        <v>11257</v>
      </c>
      <c r="H57" s="519"/>
      <c r="I57" s="520" t="n">
        <v>24580266.38</v>
      </c>
      <c r="J57" s="517" t="n">
        <v>19323062.71</v>
      </c>
      <c r="K57" s="518" t="n">
        <v>5257203.67</v>
      </c>
      <c r="M57" s="521" t="n">
        <v>747.779695780475</v>
      </c>
      <c r="N57" s="522" t="n">
        <v>894.006787730175</v>
      </c>
      <c r="O57" s="523" t="n">
        <v>467.016404903616</v>
      </c>
    </row>
    <row r="58" s="44" customFormat="true" ht="6" hidden="false" customHeight="true" outlineLevel="0" collapsed="false">
      <c r="A58" s="14"/>
      <c r="C58" s="524"/>
      <c r="D58" s="524"/>
      <c r="E58" s="525"/>
      <c r="F58" s="525"/>
      <c r="G58" s="525"/>
      <c r="H58" s="519"/>
      <c r="I58" s="525"/>
      <c r="J58" s="525"/>
      <c r="K58" s="525"/>
      <c r="M58" s="526"/>
      <c r="N58" s="526"/>
      <c r="O58" s="526"/>
    </row>
    <row r="59" s="396" customFormat="true" ht="11.45" hidden="false" customHeight="true" outlineLevel="0" collapsed="false">
      <c r="A59" s="527"/>
      <c r="B59" s="192"/>
      <c r="C59" s="528" t="s">
        <v>344</v>
      </c>
      <c r="D59" s="529"/>
      <c r="E59" s="530"/>
      <c r="F59" s="531"/>
      <c r="G59" s="532"/>
      <c r="H59" s="509"/>
      <c r="I59" s="530"/>
      <c r="J59" s="531"/>
      <c r="K59" s="532"/>
      <c r="L59" s="192"/>
      <c r="M59" s="533"/>
      <c r="N59" s="534"/>
      <c r="O59" s="535"/>
    </row>
    <row r="60" s="396" customFormat="true" ht="11.45" hidden="false" customHeight="true" outlineLevel="0" collapsed="false">
      <c r="A60" s="504" t="n">
        <v>13</v>
      </c>
      <c r="B60" s="192"/>
      <c r="C60" s="505" t="s">
        <v>345</v>
      </c>
      <c r="D60" s="192"/>
      <c r="E60" s="510" t="n">
        <v>0</v>
      </c>
      <c r="F60" s="507" t="n">
        <v>0</v>
      </c>
      <c r="G60" s="508" t="n">
        <v>0</v>
      </c>
      <c r="H60" s="509"/>
      <c r="I60" s="510" t="n">
        <v>0</v>
      </c>
      <c r="J60" s="507" t="n">
        <v>0</v>
      </c>
      <c r="K60" s="508" t="n">
        <v>0</v>
      </c>
      <c r="L60" s="192"/>
      <c r="M60" s="511" t="n">
        <v>0</v>
      </c>
      <c r="N60" s="512" t="n">
        <v>0</v>
      </c>
      <c r="O60" s="513" t="n">
        <v>0</v>
      </c>
    </row>
    <row r="61" s="396" customFormat="true" ht="11.45" hidden="false" customHeight="true" outlineLevel="0" collapsed="false">
      <c r="A61" s="504" t="n">
        <v>25</v>
      </c>
      <c r="B61" s="192"/>
      <c r="C61" s="505" t="s">
        <v>346</v>
      </c>
      <c r="D61" s="193"/>
      <c r="E61" s="510" t="n">
        <v>1438</v>
      </c>
      <c r="F61" s="507" t="n">
        <v>1305</v>
      </c>
      <c r="G61" s="508" t="n">
        <v>133</v>
      </c>
      <c r="H61" s="509"/>
      <c r="I61" s="510" t="n">
        <v>891801.57</v>
      </c>
      <c r="J61" s="507" t="n">
        <v>827373.99</v>
      </c>
      <c r="K61" s="508" t="n">
        <v>64427.58</v>
      </c>
      <c r="L61" s="192"/>
      <c r="M61" s="511" t="n">
        <v>620.167990264256</v>
      </c>
      <c r="N61" s="512" t="n">
        <v>634.003057471264</v>
      </c>
      <c r="O61" s="513" t="n">
        <v>484.417894736842</v>
      </c>
    </row>
    <row r="62" s="396" customFormat="true" ht="11.45" hidden="false" customHeight="true" outlineLevel="0" collapsed="false">
      <c r="A62" s="504" t="n">
        <v>31</v>
      </c>
      <c r="B62" s="192"/>
      <c r="C62" s="505" t="s">
        <v>347</v>
      </c>
      <c r="D62" s="192"/>
      <c r="E62" s="510" t="n">
        <v>137548</v>
      </c>
      <c r="F62" s="507" t="n">
        <v>121702</v>
      </c>
      <c r="G62" s="508" t="n">
        <v>15846</v>
      </c>
      <c r="H62" s="509"/>
      <c r="I62" s="510" t="n">
        <v>108389295.52</v>
      </c>
      <c r="J62" s="507" t="n">
        <v>101019882.06</v>
      </c>
      <c r="K62" s="508" t="n">
        <v>7369413.46</v>
      </c>
      <c r="L62" s="192"/>
      <c r="M62" s="511" t="n">
        <v>788.010698228982</v>
      </c>
      <c r="N62" s="512" t="n">
        <v>830.059342163646</v>
      </c>
      <c r="O62" s="513" t="n">
        <v>465.06458790862</v>
      </c>
    </row>
    <row r="63" s="396" customFormat="true" ht="11.45" hidden="false" customHeight="true" outlineLevel="0" collapsed="false">
      <c r="A63" s="504" t="n">
        <v>36</v>
      </c>
      <c r="B63" s="192"/>
      <c r="C63" s="505" t="s">
        <v>348</v>
      </c>
      <c r="D63" s="193"/>
      <c r="E63" s="510" t="n">
        <v>333</v>
      </c>
      <c r="F63" s="507" t="n">
        <v>253</v>
      </c>
      <c r="G63" s="508" t="n">
        <v>80</v>
      </c>
      <c r="H63" s="509"/>
      <c r="I63" s="510" t="n">
        <v>158759.28</v>
      </c>
      <c r="J63" s="507" t="n">
        <v>140201.6</v>
      </c>
      <c r="K63" s="508" t="n">
        <v>18557.68</v>
      </c>
      <c r="L63" s="192"/>
      <c r="M63" s="511" t="n">
        <v>476.754594594595</v>
      </c>
      <c r="N63" s="512" t="n">
        <v>554.15652173913</v>
      </c>
      <c r="O63" s="513" t="n">
        <v>231.971</v>
      </c>
    </row>
    <row r="64" s="396" customFormat="true" ht="11.45" hidden="false" customHeight="true" outlineLevel="0" collapsed="false">
      <c r="A64" s="504" t="n">
        <v>50</v>
      </c>
      <c r="B64" s="192"/>
      <c r="C64" s="505" t="s">
        <v>349</v>
      </c>
      <c r="D64" s="193"/>
      <c r="E64" s="510" t="n">
        <v>0</v>
      </c>
      <c r="F64" s="507" t="n">
        <v>0</v>
      </c>
      <c r="G64" s="508" t="n">
        <v>0</v>
      </c>
      <c r="H64" s="509"/>
      <c r="I64" s="510" t="n">
        <v>0</v>
      </c>
      <c r="J64" s="507" t="n">
        <v>0</v>
      </c>
      <c r="K64" s="508" t="n">
        <v>0</v>
      </c>
      <c r="L64" s="192"/>
      <c r="M64" s="511" t="n">
        <v>0</v>
      </c>
      <c r="N64" s="512" t="n">
        <v>0</v>
      </c>
      <c r="O64" s="513" t="n">
        <v>0</v>
      </c>
    </row>
    <row r="65" s="396" customFormat="true" ht="11.45" hidden="false" customHeight="true" outlineLevel="0" collapsed="false">
      <c r="A65" s="536"/>
      <c r="B65" s="192"/>
      <c r="C65" s="481" t="s">
        <v>350</v>
      </c>
      <c r="D65" s="537"/>
      <c r="E65" s="538" t="n">
        <v>139319</v>
      </c>
      <c r="F65" s="539" t="n">
        <v>123260</v>
      </c>
      <c r="G65" s="540" t="n">
        <v>16059</v>
      </c>
      <c r="H65" s="541"/>
      <c r="I65" s="538" t="n">
        <v>109439856.37</v>
      </c>
      <c r="J65" s="539" t="n">
        <v>101987457.65</v>
      </c>
      <c r="K65" s="540" t="n">
        <v>7452398.72</v>
      </c>
      <c r="L65" s="193"/>
      <c r="M65" s="521" t="n">
        <v>785.534323172001</v>
      </c>
      <c r="N65" s="522" t="n">
        <v>827.417310157391</v>
      </c>
      <c r="O65" s="523" t="n">
        <v>464.063685160969</v>
      </c>
    </row>
    <row r="66" customFormat="false" ht="6" hidden="false" customHeight="true" outlineLevel="0" collapsed="false">
      <c r="E66" s="461"/>
      <c r="F66" s="461"/>
      <c r="G66" s="461"/>
      <c r="H66" s="461"/>
      <c r="I66" s="461"/>
      <c r="J66" s="461"/>
      <c r="K66" s="461"/>
      <c r="M66" s="463"/>
      <c r="N66" s="463"/>
      <c r="O66" s="463"/>
    </row>
    <row r="67" s="396" customFormat="true" ht="11.45" hidden="false" customHeight="true" outlineLevel="0" collapsed="false">
      <c r="A67" s="527"/>
      <c r="B67" s="192"/>
      <c r="C67" s="542" t="s">
        <v>351</v>
      </c>
      <c r="D67" s="529"/>
      <c r="E67" s="531"/>
      <c r="F67" s="531"/>
      <c r="G67" s="532"/>
      <c r="H67" s="509"/>
      <c r="I67" s="530"/>
      <c r="J67" s="531"/>
      <c r="K67" s="532"/>
      <c r="L67" s="192"/>
      <c r="M67" s="533"/>
      <c r="N67" s="534"/>
      <c r="O67" s="535"/>
    </row>
    <row r="68" s="396" customFormat="true" ht="11.45" hidden="false" customHeight="true" outlineLevel="0" collapsed="false">
      <c r="A68" s="504" t="s">
        <v>90</v>
      </c>
      <c r="B68" s="192"/>
      <c r="C68" s="505" t="s">
        <v>352</v>
      </c>
      <c r="D68" s="514"/>
      <c r="E68" s="507" t="n">
        <v>0</v>
      </c>
      <c r="F68" s="507" t="n">
        <v>0</v>
      </c>
      <c r="G68" s="508" t="n">
        <v>0</v>
      </c>
      <c r="H68" s="509"/>
      <c r="I68" s="510" t="n">
        <v>0</v>
      </c>
      <c r="J68" s="507" t="n">
        <v>0</v>
      </c>
      <c r="K68" s="508" t="n">
        <v>0</v>
      </c>
      <c r="L68" s="192"/>
      <c r="M68" s="511" t="n">
        <v>0</v>
      </c>
      <c r="N68" s="512" t="n">
        <v>0</v>
      </c>
      <c r="O68" s="513" t="n">
        <v>0</v>
      </c>
    </row>
    <row r="69" s="396" customFormat="true" ht="11.45" hidden="false" customHeight="true" outlineLevel="0" collapsed="false">
      <c r="A69" s="504" t="s">
        <v>210</v>
      </c>
      <c r="B69" s="192"/>
      <c r="C69" s="505" t="s">
        <v>353</v>
      </c>
      <c r="D69" s="506"/>
      <c r="E69" s="507" t="n">
        <v>0</v>
      </c>
      <c r="F69" s="507" t="n">
        <v>0</v>
      </c>
      <c r="G69" s="508" t="n">
        <v>0</v>
      </c>
      <c r="H69" s="509"/>
      <c r="I69" s="510" t="n">
        <v>0</v>
      </c>
      <c r="J69" s="507" t="n">
        <v>0</v>
      </c>
      <c r="K69" s="508" t="n">
        <v>0</v>
      </c>
      <c r="L69" s="192"/>
      <c r="M69" s="511" t="n">
        <v>0</v>
      </c>
      <c r="N69" s="512" t="n">
        <v>0</v>
      </c>
      <c r="O69" s="513" t="n">
        <v>0</v>
      </c>
    </row>
    <row r="70" s="396" customFormat="true" ht="11.45" hidden="false" customHeight="true" outlineLevel="0" collapsed="false">
      <c r="A70" s="504" t="n">
        <v>10</v>
      </c>
      <c r="B70" s="342"/>
      <c r="C70" s="505" t="s">
        <v>354</v>
      </c>
      <c r="D70" s="514"/>
      <c r="E70" s="507" t="n">
        <v>0</v>
      </c>
      <c r="F70" s="507" t="n">
        <v>0</v>
      </c>
      <c r="G70" s="508" t="n">
        <v>0</v>
      </c>
      <c r="H70" s="509"/>
      <c r="I70" s="510" t="n">
        <v>0</v>
      </c>
      <c r="J70" s="507" t="n">
        <v>0</v>
      </c>
      <c r="K70" s="508" t="n">
        <v>0</v>
      </c>
      <c r="L70" s="192"/>
      <c r="M70" s="511" t="n">
        <v>0</v>
      </c>
      <c r="N70" s="512" t="n">
        <v>0</v>
      </c>
      <c r="O70" s="513" t="n">
        <v>0</v>
      </c>
    </row>
    <row r="71" s="396" customFormat="true" ht="11.45" hidden="false" customHeight="true" outlineLevel="0" collapsed="false">
      <c r="A71" s="504" t="n">
        <v>91</v>
      </c>
      <c r="B71" s="192"/>
      <c r="C71" s="505" t="s">
        <v>355</v>
      </c>
      <c r="D71" s="506"/>
      <c r="E71" s="507" t="n">
        <v>25069</v>
      </c>
      <c r="F71" s="507" t="n">
        <v>23079</v>
      </c>
      <c r="G71" s="508" t="n">
        <v>1990</v>
      </c>
      <c r="H71" s="509"/>
      <c r="I71" s="510" t="n">
        <v>20625536.85</v>
      </c>
      <c r="J71" s="507" t="n">
        <v>19700186.85</v>
      </c>
      <c r="K71" s="508" t="n">
        <v>925350</v>
      </c>
      <c r="L71" s="192"/>
      <c r="M71" s="511" t="n">
        <v>822.750682117356</v>
      </c>
      <c r="N71" s="512" t="n">
        <v>853.597939685428</v>
      </c>
      <c r="O71" s="513" t="n">
        <v>465</v>
      </c>
    </row>
    <row r="72" s="396" customFormat="true" ht="11.45" hidden="false" customHeight="true" outlineLevel="0" collapsed="false">
      <c r="A72" s="504" t="n">
        <v>92</v>
      </c>
      <c r="B72" s="192"/>
      <c r="C72" s="505" t="s">
        <v>356</v>
      </c>
      <c r="D72" s="514"/>
      <c r="E72" s="507" t="n">
        <v>792</v>
      </c>
      <c r="F72" s="507" t="n">
        <v>740</v>
      </c>
      <c r="G72" s="508" t="n">
        <v>52</v>
      </c>
      <c r="H72" s="509"/>
      <c r="I72" s="510" t="n">
        <v>825346</v>
      </c>
      <c r="J72" s="507" t="n">
        <v>801166</v>
      </c>
      <c r="K72" s="508" t="n">
        <v>24180</v>
      </c>
      <c r="L72" s="192"/>
      <c r="M72" s="511" t="n">
        <v>1042.10353535354</v>
      </c>
      <c r="N72" s="512" t="n">
        <v>1082.65675675676</v>
      </c>
      <c r="O72" s="513" t="n">
        <v>465</v>
      </c>
    </row>
    <row r="73" s="396" customFormat="true" ht="11.45" hidden="false" customHeight="true" outlineLevel="0" collapsed="false">
      <c r="A73" s="504" t="n">
        <v>93</v>
      </c>
      <c r="B73" s="192"/>
      <c r="C73" s="505" t="s">
        <v>357</v>
      </c>
      <c r="D73" s="514"/>
      <c r="E73" s="507" t="n">
        <v>68</v>
      </c>
      <c r="F73" s="507" t="n">
        <v>67</v>
      </c>
      <c r="G73" s="508" t="n">
        <v>1</v>
      </c>
      <c r="H73" s="509"/>
      <c r="I73" s="510" t="n">
        <v>73157.84</v>
      </c>
      <c r="J73" s="507" t="n">
        <v>72596.12</v>
      </c>
      <c r="K73" s="508" t="n">
        <v>561.72</v>
      </c>
      <c r="L73" s="192"/>
      <c r="M73" s="511" t="n">
        <v>1075.85058823529</v>
      </c>
      <c r="N73" s="512" t="n">
        <v>1083.52417910448</v>
      </c>
      <c r="O73" s="513" t="n">
        <v>561.72</v>
      </c>
    </row>
    <row r="74" s="396" customFormat="true" ht="11.45" hidden="false" customHeight="true" outlineLevel="0" collapsed="false">
      <c r="A74" s="504" t="n">
        <v>94</v>
      </c>
      <c r="B74" s="192"/>
      <c r="C74" s="505" t="s">
        <v>358</v>
      </c>
      <c r="D74" s="514"/>
      <c r="E74" s="507" t="n">
        <v>1072</v>
      </c>
      <c r="F74" s="507" t="n">
        <v>1046</v>
      </c>
      <c r="G74" s="508" t="n">
        <v>26</v>
      </c>
      <c r="H74" s="509"/>
      <c r="I74" s="510" t="n">
        <v>813320.36</v>
      </c>
      <c r="J74" s="507" t="n">
        <v>806004.52</v>
      </c>
      <c r="K74" s="508" t="n">
        <v>7315.84</v>
      </c>
      <c r="L74" s="192"/>
      <c r="M74" s="511" t="n">
        <v>758.694365671642</v>
      </c>
      <c r="N74" s="512" t="n">
        <v>770.558814531549</v>
      </c>
      <c r="O74" s="513" t="n">
        <v>281.378461538462</v>
      </c>
    </row>
    <row r="75" s="396" customFormat="true" ht="11.45" hidden="false" customHeight="true" outlineLevel="0" collapsed="false">
      <c r="A75" s="504" t="n">
        <v>95</v>
      </c>
      <c r="B75" s="192"/>
      <c r="C75" s="505" t="s">
        <v>359</v>
      </c>
      <c r="D75" s="514"/>
      <c r="E75" s="507" t="n">
        <v>23</v>
      </c>
      <c r="F75" s="507" t="n">
        <v>23</v>
      </c>
      <c r="G75" s="508" t="n">
        <v>0</v>
      </c>
      <c r="H75" s="509"/>
      <c r="I75" s="510" t="n">
        <v>7377.18</v>
      </c>
      <c r="J75" s="507" t="n">
        <v>7377.18</v>
      </c>
      <c r="K75" s="508" t="n">
        <v>0</v>
      </c>
      <c r="L75" s="192"/>
      <c r="M75" s="511" t="n">
        <v>320.746956521739</v>
      </c>
      <c r="N75" s="512" t="n">
        <v>320.746956521739</v>
      </c>
      <c r="O75" s="513" t="n">
        <v>0</v>
      </c>
    </row>
    <row r="76" s="396" customFormat="true" ht="11.45" hidden="false" customHeight="true" outlineLevel="0" collapsed="false">
      <c r="A76" s="480"/>
      <c r="C76" s="481" t="s">
        <v>360</v>
      </c>
      <c r="D76" s="543"/>
      <c r="E76" s="484" t="n">
        <v>27024</v>
      </c>
      <c r="F76" s="484" t="n">
        <v>24955</v>
      </c>
      <c r="G76" s="485" t="n">
        <v>2069</v>
      </c>
      <c r="H76" s="544"/>
      <c r="I76" s="483" t="n">
        <v>22344738.23</v>
      </c>
      <c r="J76" s="484" t="n">
        <v>21387330.67</v>
      </c>
      <c r="K76" s="485" t="n">
        <v>957407.56</v>
      </c>
      <c r="L76" s="343"/>
      <c r="M76" s="521" t="n">
        <v>826.847921477205</v>
      </c>
      <c r="N76" s="522" t="n">
        <v>857.035891404528</v>
      </c>
      <c r="O76" s="523" t="n">
        <v>462.739275012083</v>
      </c>
    </row>
    <row r="77" customFormat="false" ht="6" hidden="false" customHeight="true" outlineLevel="0" collapsed="false">
      <c r="A77" s="245"/>
      <c r="E77" s="461"/>
      <c r="F77" s="461"/>
      <c r="G77" s="461"/>
      <c r="H77" s="461"/>
      <c r="I77" s="461"/>
      <c r="J77" s="461"/>
      <c r="K77" s="461"/>
      <c r="M77" s="463"/>
      <c r="N77" s="463"/>
      <c r="O77" s="463"/>
    </row>
    <row r="78" s="396" customFormat="true" ht="11.45" hidden="false" customHeight="true" outlineLevel="0" collapsed="false">
      <c r="A78" s="527"/>
      <c r="B78" s="192"/>
      <c r="C78" s="542" t="s">
        <v>361</v>
      </c>
      <c r="D78" s="529"/>
      <c r="E78" s="530"/>
      <c r="F78" s="531"/>
      <c r="G78" s="532"/>
      <c r="H78" s="509"/>
      <c r="I78" s="530"/>
      <c r="J78" s="531"/>
      <c r="K78" s="532"/>
      <c r="L78" s="192"/>
      <c r="M78" s="533"/>
      <c r="N78" s="534"/>
      <c r="O78" s="535"/>
    </row>
    <row r="79" s="396" customFormat="true" ht="11.45" hidden="false" customHeight="true" outlineLevel="0" collapsed="false">
      <c r="A79" s="504" t="n">
        <v>47</v>
      </c>
      <c r="B79" s="192"/>
      <c r="C79" s="505" t="s">
        <v>362</v>
      </c>
      <c r="D79" s="514"/>
      <c r="E79" s="510" t="n">
        <v>0</v>
      </c>
      <c r="F79" s="507" t="n">
        <v>0</v>
      </c>
      <c r="G79" s="508" t="n">
        <v>0</v>
      </c>
      <c r="H79" s="509"/>
      <c r="I79" s="510" t="n">
        <v>0</v>
      </c>
      <c r="J79" s="507" t="n">
        <v>0</v>
      </c>
      <c r="K79" s="508" t="n">
        <v>0</v>
      </c>
      <c r="L79" s="192"/>
      <c r="M79" s="511" t="n">
        <v>0</v>
      </c>
      <c r="N79" s="512" t="n">
        <v>0</v>
      </c>
      <c r="O79" s="513" t="n">
        <v>0</v>
      </c>
    </row>
    <row r="80" s="396" customFormat="true" ht="11.45" hidden="false" customHeight="true" outlineLevel="0" collapsed="false">
      <c r="A80" s="504" t="n">
        <v>48</v>
      </c>
      <c r="B80" s="192"/>
      <c r="C80" s="505" t="s">
        <v>363</v>
      </c>
      <c r="D80" s="514"/>
      <c r="E80" s="510" t="n">
        <v>0</v>
      </c>
      <c r="F80" s="507" t="n">
        <v>0</v>
      </c>
      <c r="G80" s="508" t="n">
        <v>0</v>
      </c>
      <c r="H80" s="509"/>
      <c r="I80" s="510" t="n">
        <v>0</v>
      </c>
      <c r="J80" s="507" t="n">
        <v>0</v>
      </c>
      <c r="K80" s="508" t="n">
        <v>0</v>
      </c>
      <c r="L80" s="192"/>
      <c r="M80" s="511" t="n">
        <v>0</v>
      </c>
      <c r="N80" s="512" t="n">
        <v>0</v>
      </c>
      <c r="O80" s="513" t="n">
        <v>0</v>
      </c>
    </row>
    <row r="81" s="396" customFormat="true" ht="11.45" hidden="false" customHeight="true" outlineLevel="0" collapsed="false">
      <c r="A81" s="504" t="n">
        <v>79</v>
      </c>
      <c r="B81" s="192"/>
      <c r="C81" s="505" t="s">
        <v>364</v>
      </c>
      <c r="D81" s="514"/>
      <c r="E81" s="510" t="n">
        <v>0</v>
      </c>
      <c r="F81" s="507" t="n">
        <v>0</v>
      </c>
      <c r="G81" s="508" t="n">
        <v>0</v>
      </c>
      <c r="H81" s="509"/>
      <c r="I81" s="510" t="n">
        <v>0</v>
      </c>
      <c r="J81" s="507" t="n">
        <v>0</v>
      </c>
      <c r="K81" s="508" t="n">
        <v>0</v>
      </c>
      <c r="L81" s="192"/>
      <c r="M81" s="511" t="n">
        <v>0</v>
      </c>
      <c r="N81" s="512" t="n">
        <v>0</v>
      </c>
      <c r="O81" s="513" t="n">
        <v>0</v>
      </c>
    </row>
    <row r="82" s="396" customFormat="true" ht="11.45" hidden="false" customHeight="true" outlineLevel="0" collapsed="false">
      <c r="A82" s="504" t="n">
        <v>80</v>
      </c>
      <c r="B82" s="192"/>
      <c r="C82" s="505" t="s">
        <v>365</v>
      </c>
      <c r="D82" s="514"/>
      <c r="E82" s="510" t="n">
        <v>49783</v>
      </c>
      <c r="F82" s="507" t="n">
        <v>18741</v>
      </c>
      <c r="G82" s="508" t="n">
        <v>31042</v>
      </c>
      <c r="H82" s="509"/>
      <c r="I82" s="510" t="n">
        <v>25825269.89</v>
      </c>
      <c r="J82" s="507" t="n">
        <v>11387664.88</v>
      </c>
      <c r="K82" s="508" t="n">
        <v>14437605.01</v>
      </c>
      <c r="L82" s="192"/>
      <c r="M82" s="511" t="n">
        <v>518.756802322078</v>
      </c>
      <c r="N82" s="512" t="n">
        <v>607.633791153087</v>
      </c>
      <c r="O82" s="513" t="n">
        <v>465.099059661104</v>
      </c>
    </row>
    <row r="83" s="396" customFormat="true" ht="11.45" hidden="false" customHeight="true" outlineLevel="0" collapsed="false">
      <c r="A83" s="536"/>
      <c r="B83" s="192"/>
      <c r="C83" s="545" t="s">
        <v>366</v>
      </c>
      <c r="D83" s="546"/>
      <c r="E83" s="538" t="n">
        <v>49783</v>
      </c>
      <c r="F83" s="539" t="n">
        <v>18741</v>
      </c>
      <c r="G83" s="540" t="n">
        <v>31042</v>
      </c>
      <c r="H83" s="509"/>
      <c r="I83" s="538" t="n">
        <v>25825269.89</v>
      </c>
      <c r="J83" s="539" t="n">
        <v>11387664.88</v>
      </c>
      <c r="K83" s="540" t="n">
        <v>14437605.01</v>
      </c>
      <c r="L83" s="192"/>
      <c r="M83" s="521" t="n">
        <v>518.756802322078</v>
      </c>
      <c r="N83" s="522" t="n">
        <v>607.633791153087</v>
      </c>
      <c r="O83" s="523" t="n">
        <v>465.099059661104</v>
      </c>
    </row>
    <row r="84" customFormat="false" ht="6" hidden="false" customHeight="true" outlineLevel="0" collapsed="false">
      <c r="A84" s="115"/>
      <c r="C84" s="266"/>
      <c r="D84" s="266"/>
      <c r="E84" s="379"/>
      <c r="F84" s="379"/>
      <c r="G84" s="379"/>
      <c r="H84" s="461"/>
      <c r="I84" s="461"/>
      <c r="J84" s="461"/>
      <c r="K84" s="461"/>
      <c r="M84" s="463"/>
      <c r="N84" s="463"/>
      <c r="O84" s="463"/>
    </row>
    <row r="85" customFormat="false" ht="11.85" hidden="false" customHeight="true" outlineLevel="0" collapsed="false">
      <c r="A85" s="165"/>
      <c r="C85" s="547" t="s">
        <v>367</v>
      </c>
      <c r="D85" s="548"/>
      <c r="E85" s="549" t="n">
        <v>340150</v>
      </c>
      <c r="F85" s="549" t="n">
        <v>245670</v>
      </c>
      <c r="G85" s="549" t="n">
        <v>94480</v>
      </c>
      <c r="H85" s="379"/>
      <c r="I85" s="549" t="n">
        <v>251345162.75</v>
      </c>
      <c r="J85" s="549" t="n">
        <v>207356275.12</v>
      </c>
      <c r="K85" s="549" t="n">
        <v>43988887.63</v>
      </c>
      <c r="L85" s="266"/>
      <c r="M85" s="550" t="n">
        <v>738.924482581214</v>
      </c>
      <c r="N85" s="550" t="n">
        <v>844.043941547604</v>
      </c>
      <c r="O85" s="550" t="n">
        <v>465.589411833192</v>
      </c>
    </row>
    <row r="86" customFormat="false" ht="30" hidden="false" customHeight="true" outlineLevel="0" collapsed="false">
      <c r="A86" s="115" t="s">
        <v>70</v>
      </c>
      <c r="E86" s="490"/>
      <c r="M86" s="463"/>
      <c r="N86" s="463"/>
      <c r="O86" s="463"/>
    </row>
    <row r="87" customFormat="false" ht="3.75" hidden="false" customHeight="true" outlineLevel="0" collapsed="false">
      <c r="M87" s="463"/>
      <c r="N87" s="463"/>
      <c r="O87" s="463"/>
    </row>
    <row r="88" s="10" customFormat="true" ht="16.5" hidden="false" customHeight="true" outlineLevel="0" collapsed="false">
      <c r="A88" s="11" t="s">
        <v>8</v>
      </c>
      <c r="M88" s="492"/>
      <c r="N88" s="492"/>
      <c r="O88" s="298" t="s">
        <v>9</v>
      </c>
    </row>
    <row r="89" customFormat="false" ht="9" hidden="false" customHeight="true" outlineLevel="0" collapsed="false">
      <c r="M89" s="463"/>
      <c r="N89" s="463"/>
      <c r="O89" s="463"/>
    </row>
    <row r="90" customFormat="false" ht="13.9" hidden="false" customHeight="true" outlineLevel="0" collapsed="false">
      <c r="A90" s="421"/>
      <c r="B90" s="421"/>
      <c r="C90" s="21" t="s">
        <v>368</v>
      </c>
      <c r="D90" s="21"/>
      <c r="E90" s="260"/>
      <c r="F90" s="260"/>
      <c r="G90" s="260"/>
      <c r="H90" s="424"/>
      <c r="I90" s="144"/>
      <c r="J90" s="144"/>
      <c r="K90" s="144"/>
      <c r="L90" s="144"/>
      <c r="M90" s="551"/>
      <c r="N90" s="551"/>
      <c r="O90" s="493" t="s">
        <v>369</v>
      </c>
    </row>
    <row r="91" customFormat="false" ht="6.6" hidden="false" customHeight="true" outlineLevel="0" collapsed="false">
      <c r="A91" s="245"/>
      <c r="M91" s="463"/>
      <c r="N91" s="463"/>
      <c r="O91" s="463"/>
    </row>
    <row r="92" s="396" customFormat="true" ht="14.1" hidden="false" customHeight="true" outlineLevel="0" collapsed="false">
      <c r="A92" s="157" t="s">
        <v>301</v>
      </c>
      <c r="B92" s="428"/>
      <c r="C92" s="494" t="s">
        <v>302</v>
      </c>
      <c r="D92" s="494"/>
      <c r="E92" s="430" t="s">
        <v>93</v>
      </c>
      <c r="F92" s="430"/>
      <c r="G92" s="430"/>
      <c r="H92" s="158"/>
      <c r="I92" s="159" t="s">
        <v>94</v>
      </c>
      <c r="J92" s="159"/>
      <c r="K92" s="159"/>
      <c r="L92" s="158"/>
      <c r="M92" s="495" t="s">
        <v>95</v>
      </c>
      <c r="N92" s="495"/>
      <c r="O92" s="495"/>
    </row>
    <row r="93" s="396" customFormat="true" ht="14.1" hidden="false" customHeight="true" outlineLevel="0" collapsed="false">
      <c r="A93" s="157"/>
      <c r="B93" s="428"/>
      <c r="C93" s="494"/>
      <c r="D93" s="494"/>
      <c r="E93" s="431" t="s">
        <v>36</v>
      </c>
      <c r="F93" s="390" t="s">
        <v>62</v>
      </c>
      <c r="G93" s="390"/>
      <c r="H93" s="163"/>
      <c r="I93" s="161" t="s">
        <v>36</v>
      </c>
      <c r="J93" s="390" t="s">
        <v>62</v>
      </c>
      <c r="K93" s="390"/>
      <c r="L93" s="163"/>
      <c r="M93" s="496" t="s">
        <v>36</v>
      </c>
      <c r="N93" s="497" t="s">
        <v>62</v>
      </c>
      <c r="O93" s="497"/>
    </row>
    <row r="94" s="396" customFormat="true" ht="14.1" hidden="false" customHeight="true" outlineLevel="0" collapsed="false">
      <c r="A94" s="157"/>
      <c r="B94" s="428"/>
      <c r="C94" s="494"/>
      <c r="D94" s="494"/>
      <c r="E94" s="431"/>
      <c r="F94" s="84" t="s">
        <v>22</v>
      </c>
      <c r="G94" s="85" t="s">
        <v>24</v>
      </c>
      <c r="H94" s="163"/>
      <c r="I94" s="161"/>
      <c r="J94" s="84" t="s">
        <v>22</v>
      </c>
      <c r="K94" s="433" t="s">
        <v>24</v>
      </c>
      <c r="L94" s="163"/>
      <c r="M94" s="496"/>
      <c r="N94" s="498" t="s">
        <v>22</v>
      </c>
      <c r="O94" s="499" t="s">
        <v>24</v>
      </c>
    </row>
    <row r="95" s="396" customFormat="true" ht="13.7" hidden="false" customHeight="true" outlineLevel="0" collapsed="false">
      <c r="A95" s="504" t="n">
        <v>11</v>
      </c>
      <c r="B95" s="192"/>
      <c r="C95" s="552" t="s">
        <v>370</v>
      </c>
      <c r="D95" s="529"/>
      <c r="E95" s="507" t="n">
        <v>0</v>
      </c>
      <c r="F95" s="507" t="n">
        <v>0</v>
      </c>
      <c r="G95" s="508" t="n">
        <v>0</v>
      </c>
      <c r="H95" s="509"/>
      <c r="I95" s="510" t="n">
        <v>0</v>
      </c>
      <c r="J95" s="507" t="n">
        <v>0</v>
      </c>
      <c r="K95" s="508" t="n">
        <v>0</v>
      </c>
      <c r="L95" s="192"/>
      <c r="M95" s="511" t="n">
        <v>0</v>
      </c>
      <c r="N95" s="512" t="n">
        <v>0</v>
      </c>
      <c r="O95" s="513" t="n">
        <v>0</v>
      </c>
    </row>
    <row r="96" s="396" customFormat="true" ht="13.7" hidden="false" customHeight="true" outlineLevel="0" collapsed="false">
      <c r="A96" s="504" t="n">
        <v>12</v>
      </c>
      <c r="B96" s="192"/>
      <c r="C96" s="553" t="s">
        <v>371</v>
      </c>
      <c r="D96" s="514"/>
      <c r="E96" s="507" t="n">
        <v>0</v>
      </c>
      <c r="F96" s="507" t="n">
        <v>0</v>
      </c>
      <c r="G96" s="508" t="n">
        <v>0</v>
      </c>
      <c r="H96" s="509"/>
      <c r="I96" s="510" t="n">
        <v>0</v>
      </c>
      <c r="J96" s="507" t="n">
        <v>0</v>
      </c>
      <c r="K96" s="508" t="n">
        <v>0</v>
      </c>
      <c r="L96" s="192"/>
      <c r="M96" s="511" t="n">
        <v>0</v>
      </c>
      <c r="N96" s="512" t="n">
        <v>0</v>
      </c>
      <c r="O96" s="513" t="n">
        <v>0</v>
      </c>
    </row>
    <row r="97" s="396" customFormat="true" ht="13.7" hidden="false" customHeight="true" outlineLevel="0" collapsed="false">
      <c r="A97" s="504" t="n">
        <v>30</v>
      </c>
      <c r="B97" s="192"/>
      <c r="C97" s="553" t="s">
        <v>372</v>
      </c>
      <c r="D97" s="514"/>
      <c r="E97" s="507" t="n">
        <v>1</v>
      </c>
      <c r="F97" s="507" t="n">
        <v>1</v>
      </c>
      <c r="G97" s="508" t="n">
        <v>0</v>
      </c>
      <c r="H97" s="509"/>
      <c r="I97" s="510" t="n">
        <v>465</v>
      </c>
      <c r="J97" s="507" t="n">
        <v>465</v>
      </c>
      <c r="K97" s="508" t="n">
        <v>0</v>
      </c>
      <c r="L97" s="192"/>
      <c r="M97" s="511" t="n">
        <v>465</v>
      </c>
      <c r="N97" s="512" t="n">
        <v>465</v>
      </c>
      <c r="O97" s="513" t="n">
        <v>0</v>
      </c>
    </row>
    <row r="98" s="396" customFormat="true" ht="13.7" hidden="false" customHeight="true" outlineLevel="0" collapsed="false">
      <c r="A98" s="504" t="n">
        <v>40</v>
      </c>
      <c r="B98" s="342"/>
      <c r="C98" s="553" t="s">
        <v>373</v>
      </c>
      <c r="D98" s="514"/>
      <c r="E98" s="507" t="n">
        <v>0</v>
      </c>
      <c r="F98" s="507" t="n">
        <v>0</v>
      </c>
      <c r="G98" s="508" t="n">
        <v>0</v>
      </c>
      <c r="H98" s="509"/>
      <c r="I98" s="510" t="n">
        <v>0</v>
      </c>
      <c r="J98" s="507" t="n">
        <v>0</v>
      </c>
      <c r="K98" s="508" t="n">
        <v>0</v>
      </c>
      <c r="L98" s="192"/>
      <c r="M98" s="511" t="n">
        <v>0</v>
      </c>
      <c r="N98" s="512" t="n">
        <v>0</v>
      </c>
      <c r="O98" s="513" t="n">
        <v>0</v>
      </c>
    </row>
    <row r="99" s="396" customFormat="true" ht="13.7" hidden="false" customHeight="true" outlineLevel="0" collapsed="false">
      <c r="A99" s="504" t="n">
        <v>85</v>
      </c>
      <c r="B99" s="192"/>
      <c r="C99" s="553" t="s">
        <v>374</v>
      </c>
      <c r="D99" s="514"/>
      <c r="E99" s="507" t="n">
        <v>9</v>
      </c>
      <c r="F99" s="507" t="n">
        <v>9</v>
      </c>
      <c r="G99" s="508" t="n">
        <v>0</v>
      </c>
      <c r="H99" s="509"/>
      <c r="I99" s="510" t="n">
        <v>8370</v>
      </c>
      <c r="J99" s="507" t="n">
        <v>8370</v>
      </c>
      <c r="K99" s="508" t="n">
        <v>0</v>
      </c>
      <c r="L99" s="192"/>
      <c r="M99" s="511" t="n">
        <v>930</v>
      </c>
      <c r="N99" s="512" t="n">
        <v>930</v>
      </c>
      <c r="O99" s="513" t="n">
        <v>0</v>
      </c>
    </row>
    <row r="100" s="396" customFormat="true" ht="13.7" hidden="false" customHeight="true" outlineLevel="0" collapsed="false">
      <c r="A100" s="504" t="n">
        <v>86</v>
      </c>
      <c r="B100" s="192"/>
      <c r="C100" s="553" t="s">
        <v>375</v>
      </c>
      <c r="D100" s="514"/>
      <c r="E100" s="507" t="n">
        <v>34</v>
      </c>
      <c r="F100" s="507" t="n">
        <v>34</v>
      </c>
      <c r="G100" s="508" t="n">
        <v>0</v>
      </c>
      <c r="H100" s="509"/>
      <c r="I100" s="510" t="n">
        <v>31620</v>
      </c>
      <c r="J100" s="507" t="n">
        <v>31620</v>
      </c>
      <c r="K100" s="508" t="n">
        <v>0</v>
      </c>
      <c r="L100" s="192"/>
      <c r="M100" s="511" t="n">
        <v>930</v>
      </c>
      <c r="N100" s="512" t="n">
        <v>930</v>
      </c>
      <c r="O100" s="513" t="n">
        <v>0</v>
      </c>
    </row>
    <row r="101" s="396" customFormat="true" ht="13.7" hidden="false" customHeight="true" outlineLevel="0" collapsed="false">
      <c r="A101" s="504" t="n">
        <v>87</v>
      </c>
      <c r="B101" s="192"/>
      <c r="C101" s="553" t="s">
        <v>376</v>
      </c>
      <c r="D101" s="514"/>
      <c r="E101" s="507" t="n">
        <v>22219</v>
      </c>
      <c r="F101" s="507" t="n">
        <v>22219</v>
      </c>
      <c r="G101" s="508" t="n">
        <v>0</v>
      </c>
      <c r="H101" s="509"/>
      <c r="I101" s="510" t="n">
        <v>10331867.08</v>
      </c>
      <c r="J101" s="507" t="n">
        <v>10331867.08</v>
      </c>
      <c r="K101" s="508" t="n">
        <v>0</v>
      </c>
      <c r="L101" s="192"/>
      <c r="M101" s="511" t="n">
        <v>465.001443809352</v>
      </c>
      <c r="N101" s="512" t="n">
        <v>465.001443809352</v>
      </c>
      <c r="O101" s="513" t="n">
        <v>0</v>
      </c>
    </row>
    <row r="102" s="396" customFormat="true" ht="13.7" hidden="false" customHeight="true" outlineLevel="0" collapsed="false">
      <c r="A102" s="504" t="n">
        <v>88</v>
      </c>
      <c r="B102" s="342"/>
      <c r="C102" s="553" t="s">
        <v>377</v>
      </c>
      <c r="D102" s="514"/>
      <c r="E102" s="507" t="n">
        <v>16279</v>
      </c>
      <c r="F102" s="507" t="n">
        <v>16279</v>
      </c>
      <c r="G102" s="508" t="n">
        <v>0</v>
      </c>
      <c r="H102" s="509"/>
      <c r="I102" s="510" t="n">
        <v>7569569.92</v>
      </c>
      <c r="J102" s="507" t="n">
        <v>7569569.92</v>
      </c>
      <c r="K102" s="508" t="n">
        <v>0</v>
      </c>
      <c r="L102" s="192"/>
      <c r="M102" s="511" t="n">
        <v>464.989859327969</v>
      </c>
      <c r="N102" s="512" t="n">
        <v>464.989859327969</v>
      </c>
      <c r="O102" s="513" t="n">
        <v>0</v>
      </c>
    </row>
    <row r="103" s="396" customFormat="true" ht="13.5" hidden="false" customHeight="true" outlineLevel="0" collapsed="false">
      <c r="A103" s="480"/>
      <c r="C103" s="547" t="s">
        <v>378</v>
      </c>
      <c r="D103" s="548"/>
      <c r="E103" s="549" t="n">
        <v>38542</v>
      </c>
      <c r="F103" s="549" t="n">
        <v>38542</v>
      </c>
      <c r="G103" s="554" t="n">
        <v>0</v>
      </c>
      <c r="H103" s="379"/>
      <c r="I103" s="549" t="n">
        <v>17941892</v>
      </c>
      <c r="J103" s="549" t="n">
        <v>17941892</v>
      </c>
      <c r="K103" s="554" t="n">
        <v>0</v>
      </c>
      <c r="L103" s="266"/>
      <c r="M103" s="550" t="n">
        <v>465.515333921436</v>
      </c>
      <c r="N103" s="550" t="n">
        <v>465.515333921436</v>
      </c>
      <c r="O103" s="550" t="n">
        <v>0</v>
      </c>
    </row>
    <row r="104" customFormat="false" ht="12.75" hidden="false" customHeight="true" outlineLevel="0" collapsed="false">
      <c r="A104" s="115" t="s">
        <v>70</v>
      </c>
      <c r="E104" s="461"/>
      <c r="F104" s="461"/>
      <c r="G104" s="461"/>
      <c r="H104" s="461"/>
      <c r="I104" s="461"/>
      <c r="J104" s="461"/>
      <c r="K104" s="461"/>
      <c r="M104" s="463"/>
      <c r="N104" s="463"/>
      <c r="O104" s="463"/>
    </row>
    <row r="105" customFormat="false" ht="10.5" hidden="false" customHeight="true" outlineLevel="0" collapsed="false">
      <c r="E105" s="461"/>
      <c r="F105" s="461"/>
      <c r="G105" s="461"/>
      <c r="H105" s="461"/>
      <c r="I105" s="461"/>
      <c r="J105" s="461"/>
      <c r="K105" s="461"/>
      <c r="M105" s="463"/>
      <c r="N105" s="463"/>
      <c r="O105" s="463"/>
    </row>
    <row r="106" customFormat="false" ht="13.9" hidden="false" customHeight="true" outlineLevel="0" collapsed="false">
      <c r="A106" s="421"/>
      <c r="B106" s="421"/>
      <c r="C106" s="21" t="s">
        <v>379</v>
      </c>
      <c r="D106" s="21"/>
      <c r="E106" s="555"/>
      <c r="F106" s="555"/>
      <c r="G106" s="555"/>
      <c r="H106" s="556"/>
      <c r="I106" s="557"/>
      <c r="J106" s="557"/>
      <c r="K106" s="557"/>
      <c r="L106" s="144"/>
      <c r="M106" s="551"/>
      <c r="N106" s="551"/>
      <c r="O106" s="463"/>
    </row>
    <row r="107" customFormat="false" ht="6.6" hidden="false" customHeight="true" outlineLevel="0" collapsed="false">
      <c r="A107" s="245"/>
      <c r="E107" s="461"/>
      <c r="F107" s="461"/>
      <c r="G107" s="461"/>
      <c r="H107" s="461"/>
      <c r="I107" s="461"/>
      <c r="J107" s="461"/>
      <c r="K107" s="461"/>
      <c r="M107" s="463"/>
      <c r="N107" s="463"/>
      <c r="O107" s="463"/>
    </row>
    <row r="108" s="396" customFormat="true" ht="14.1" hidden="false" customHeight="true" outlineLevel="0" collapsed="false">
      <c r="A108" s="157" t="s">
        <v>301</v>
      </c>
      <c r="B108" s="428"/>
      <c r="C108" s="494" t="s">
        <v>302</v>
      </c>
      <c r="D108" s="494"/>
      <c r="E108" s="558" t="s">
        <v>93</v>
      </c>
      <c r="F108" s="558"/>
      <c r="G108" s="558"/>
      <c r="H108" s="559"/>
      <c r="I108" s="560" t="s">
        <v>94</v>
      </c>
      <c r="J108" s="560"/>
      <c r="K108" s="560"/>
      <c r="L108" s="158"/>
      <c r="M108" s="495" t="s">
        <v>95</v>
      </c>
      <c r="N108" s="495"/>
      <c r="O108" s="495"/>
    </row>
    <row r="109" s="396" customFormat="true" ht="14.1" hidden="false" customHeight="true" outlineLevel="0" collapsed="false">
      <c r="A109" s="157"/>
      <c r="B109" s="428"/>
      <c r="C109" s="494"/>
      <c r="D109" s="494"/>
      <c r="E109" s="561" t="s">
        <v>36</v>
      </c>
      <c r="F109" s="562" t="s">
        <v>62</v>
      </c>
      <c r="G109" s="562"/>
      <c r="H109" s="563"/>
      <c r="I109" s="564" t="s">
        <v>36</v>
      </c>
      <c r="J109" s="562" t="s">
        <v>62</v>
      </c>
      <c r="K109" s="562"/>
      <c r="L109" s="163"/>
      <c r="M109" s="496" t="s">
        <v>36</v>
      </c>
      <c r="N109" s="497" t="s">
        <v>62</v>
      </c>
      <c r="O109" s="497"/>
    </row>
    <row r="110" s="396" customFormat="true" ht="14.1" hidden="false" customHeight="true" outlineLevel="0" collapsed="false">
      <c r="A110" s="157"/>
      <c r="B110" s="428"/>
      <c r="C110" s="494"/>
      <c r="D110" s="494"/>
      <c r="E110" s="561"/>
      <c r="F110" s="565" t="s">
        <v>22</v>
      </c>
      <c r="G110" s="566" t="s">
        <v>24</v>
      </c>
      <c r="H110" s="563"/>
      <c r="I110" s="564"/>
      <c r="J110" s="565" t="s">
        <v>22</v>
      </c>
      <c r="K110" s="567" t="s">
        <v>24</v>
      </c>
      <c r="L110" s="163"/>
      <c r="M110" s="496"/>
      <c r="N110" s="498" t="s">
        <v>22</v>
      </c>
      <c r="O110" s="499" t="s">
        <v>24</v>
      </c>
    </row>
    <row r="111" s="396" customFormat="true" ht="13.7" hidden="false" customHeight="true" outlineLevel="0" collapsed="false">
      <c r="A111" s="504" t="n">
        <v>22</v>
      </c>
      <c r="B111" s="192"/>
      <c r="C111" s="552" t="s">
        <v>380</v>
      </c>
      <c r="D111" s="529"/>
      <c r="E111" s="507" t="n">
        <v>0</v>
      </c>
      <c r="F111" s="507" t="n">
        <v>0</v>
      </c>
      <c r="G111" s="508" t="n">
        <v>0</v>
      </c>
      <c r="H111" s="509"/>
      <c r="I111" s="510" t="n">
        <v>0</v>
      </c>
      <c r="J111" s="507" t="n">
        <v>0</v>
      </c>
      <c r="K111" s="508" t="n">
        <v>0</v>
      </c>
      <c r="L111" s="192"/>
      <c r="M111" s="511" t="n">
        <v>0</v>
      </c>
      <c r="N111" s="512" t="n">
        <v>0</v>
      </c>
      <c r="O111" s="513" t="n">
        <v>0</v>
      </c>
    </row>
    <row r="112" s="396" customFormat="true" ht="13.7" hidden="false" customHeight="true" outlineLevel="0" collapsed="false">
      <c r="A112" s="504" t="n">
        <v>26</v>
      </c>
      <c r="B112" s="192"/>
      <c r="C112" s="553" t="s">
        <v>381</v>
      </c>
      <c r="D112" s="514"/>
      <c r="E112" s="507" t="n">
        <v>0</v>
      </c>
      <c r="F112" s="507" t="n">
        <v>0</v>
      </c>
      <c r="G112" s="508" t="n">
        <v>0</v>
      </c>
      <c r="H112" s="509"/>
      <c r="I112" s="510" t="n">
        <v>0</v>
      </c>
      <c r="J112" s="507" t="n">
        <v>0</v>
      </c>
      <c r="K112" s="508" t="n">
        <v>0</v>
      </c>
      <c r="L112" s="192"/>
      <c r="M112" s="511" t="n">
        <v>0</v>
      </c>
      <c r="N112" s="512" t="n">
        <v>0</v>
      </c>
      <c r="O112" s="513" t="n">
        <v>0</v>
      </c>
    </row>
    <row r="113" s="396" customFormat="true" ht="13.7" hidden="false" customHeight="true" outlineLevel="0" collapsed="false">
      <c r="A113" s="504" t="n">
        <v>37</v>
      </c>
      <c r="B113" s="192"/>
      <c r="C113" s="553" t="s">
        <v>382</v>
      </c>
      <c r="D113" s="514"/>
      <c r="E113" s="507" t="n">
        <v>0</v>
      </c>
      <c r="F113" s="507" t="n">
        <v>0</v>
      </c>
      <c r="G113" s="508" t="n">
        <v>0</v>
      </c>
      <c r="H113" s="509"/>
      <c r="I113" s="510" t="n">
        <v>0</v>
      </c>
      <c r="J113" s="507" t="n">
        <v>0</v>
      </c>
      <c r="K113" s="508" t="n">
        <v>0</v>
      </c>
      <c r="L113" s="192"/>
      <c r="M113" s="511" t="n">
        <v>0</v>
      </c>
      <c r="N113" s="512" t="n">
        <v>0</v>
      </c>
      <c r="O113" s="513" t="n">
        <v>0</v>
      </c>
    </row>
    <row r="114" s="396" customFormat="true" ht="13.7" hidden="false" customHeight="true" outlineLevel="0" collapsed="false">
      <c r="A114" s="504" t="n">
        <v>38</v>
      </c>
      <c r="B114" s="342"/>
      <c r="C114" s="553" t="s">
        <v>383</v>
      </c>
      <c r="D114" s="514"/>
      <c r="E114" s="507" t="n">
        <v>0</v>
      </c>
      <c r="F114" s="507" t="n">
        <v>0</v>
      </c>
      <c r="G114" s="508" t="n">
        <v>0</v>
      </c>
      <c r="H114" s="509"/>
      <c r="I114" s="510" t="n">
        <v>0</v>
      </c>
      <c r="J114" s="507" t="n">
        <v>0</v>
      </c>
      <c r="K114" s="508" t="n">
        <v>0</v>
      </c>
      <c r="L114" s="192"/>
      <c r="M114" s="511" t="n">
        <v>0</v>
      </c>
      <c r="N114" s="512" t="n">
        <v>0</v>
      </c>
      <c r="O114" s="513" t="n">
        <v>0</v>
      </c>
    </row>
    <row r="115" s="396" customFormat="true" ht="13.7" hidden="false" customHeight="true" outlineLevel="0" collapsed="false">
      <c r="A115" s="504" t="n">
        <v>54</v>
      </c>
      <c r="B115" s="342"/>
      <c r="C115" s="553" t="s">
        <v>384</v>
      </c>
      <c r="D115" s="514"/>
      <c r="E115" s="507" t="n">
        <v>0</v>
      </c>
      <c r="F115" s="507" t="n">
        <v>0</v>
      </c>
      <c r="G115" s="508" t="n">
        <v>0</v>
      </c>
      <c r="H115" s="509"/>
      <c r="I115" s="510" t="n">
        <v>0</v>
      </c>
      <c r="J115" s="507" t="n">
        <v>0</v>
      </c>
      <c r="K115" s="508" t="n">
        <v>0</v>
      </c>
      <c r="L115" s="192"/>
      <c r="M115" s="511" t="n">
        <v>0</v>
      </c>
      <c r="N115" s="512" t="n">
        <v>0</v>
      </c>
      <c r="O115" s="513" t="n">
        <v>0</v>
      </c>
    </row>
    <row r="116" s="396" customFormat="true" ht="13.7" hidden="false" customHeight="true" outlineLevel="0" collapsed="false">
      <c r="A116" s="504" t="n">
        <v>56</v>
      </c>
      <c r="B116" s="342"/>
      <c r="C116" s="553" t="s">
        <v>385</v>
      </c>
      <c r="D116" s="514"/>
      <c r="E116" s="507" t="n">
        <v>3</v>
      </c>
      <c r="F116" s="507" t="n">
        <v>3</v>
      </c>
      <c r="G116" s="508" t="n">
        <v>0</v>
      </c>
      <c r="H116" s="509"/>
      <c r="I116" s="510" t="n">
        <v>2946.7</v>
      </c>
      <c r="J116" s="507" t="n">
        <v>2946.7</v>
      </c>
      <c r="K116" s="508" t="n">
        <v>0</v>
      </c>
      <c r="L116" s="192"/>
      <c r="M116" s="511" t="n">
        <v>982.233333333333</v>
      </c>
      <c r="N116" s="512" t="n">
        <v>982.233333333333</v>
      </c>
      <c r="O116" s="513" t="n">
        <v>0</v>
      </c>
    </row>
    <row r="117" s="396" customFormat="true" ht="13.7" hidden="false" customHeight="true" outlineLevel="0" collapsed="false">
      <c r="A117" s="504" t="n">
        <v>58</v>
      </c>
      <c r="B117" s="342"/>
      <c r="C117" s="553" t="s">
        <v>386</v>
      </c>
      <c r="D117" s="514"/>
      <c r="E117" s="507" t="n">
        <v>0</v>
      </c>
      <c r="F117" s="507" t="n">
        <v>0</v>
      </c>
      <c r="G117" s="508" t="n">
        <v>0</v>
      </c>
      <c r="H117" s="509"/>
      <c r="I117" s="510" t="n">
        <v>0</v>
      </c>
      <c r="J117" s="507" t="n">
        <v>0</v>
      </c>
      <c r="K117" s="508" t="n">
        <v>0</v>
      </c>
      <c r="L117" s="192"/>
      <c r="M117" s="511" t="n">
        <v>0</v>
      </c>
      <c r="N117" s="512" t="n">
        <v>0</v>
      </c>
      <c r="O117" s="513" t="n">
        <v>0</v>
      </c>
    </row>
    <row r="118" s="396" customFormat="true" ht="13.7" hidden="false" customHeight="true" outlineLevel="0" collapsed="false">
      <c r="A118" s="504" t="n">
        <v>59</v>
      </c>
      <c r="B118" s="192"/>
      <c r="C118" s="553" t="s">
        <v>387</v>
      </c>
      <c r="D118" s="514"/>
      <c r="E118" s="507" t="n">
        <v>3</v>
      </c>
      <c r="F118" s="507" t="n">
        <v>3</v>
      </c>
      <c r="G118" s="508" t="n">
        <v>0</v>
      </c>
      <c r="H118" s="509"/>
      <c r="I118" s="510" t="n">
        <v>9244.66</v>
      </c>
      <c r="J118" s="507" t="n">
        <v>9244.66</v>
      </c>
      <c r="K118" s="508" t="n">
        <v>0</v>
      </c>
      <c r="L118" s="192"/>
      <c r="M118" s="511" t="n">
        <v>3081.55333333333</v>
      </c>
      <c r="N118" s="512" t="n">
        <v>3081.55333333333</v>
      </c>
      <c r="O118" s="513" t="n">
        <v>0</v>
      </c>
    </row>
    <row r="119" s="396" customFormat="true" ht="13.7" hidden="false" customHeight="true" outlineLevel="0" collapsed="false">
      <c r="A119" s="504" t="n">
        <v>60</v>
      </c>
      <c r="B119" s="192"/>
      <c r="C119" s="553" t="s">
        <v>388</v>
      </c>
      <c r="D119" s="514"/>
      <c r="E119" s="507" t="n">
        <v>0</v>
      </c>
      <c r="F119" s="507" t="n">
        <v>0</v>
      </c>
      <c r="G119" s="508" t="n">
        <v>0</v>
      </c>
      <c r="H119" s="509"/>
      <c r="I119" s="510" t="n">
        <v>0</v>
      </c>
      <c r="J119" s="507" t="n">
        <v>0</v>
      </c>
      <c r="K119" s="508" t="n">
        <v>0</v>
      </c>
      <c r="L119" s="192"/>
      <c r="M119" s="511" t="n">
        <v>0</v>
      </c>
      <c r="N119" s="512" t="n">
        <v>0</v>
      </c>
      <c r="O119" s="513" t="n">
        <v>0</v>
      </c>
    </row>
    <row r="120" s="396" customFormat="true" ht="13.7" hidden="false" customHeight="true" outlineLevel="0" collapsed="false">
      <c r="A120" s="504" t="n">
        <v>76</v>
      </c>
      <c r="B120" s="192"/>
      <c r="C120" s="553" t="s">
        <v>389</v>
      </c>
      <c r="D120" s="514"/>
      <c r="E120" s="507" t="n">
        <v>0</v>
      </c>
      <c r="F120" s="507" t="n">
        <v>0</v>
      </c>
      <c r="G120" s="508" t="n">
        <v>0</v>
      </c>
      <c r="H120" s="509"/>
      <c r="I120" s="510" t="n">
        <v>0</v>
      </c>
      <c r="J120" s="507" t="n">
        <v>0</v>
      </c>
      <c r="K120" s="508" t="n">
        <v>0</v>
      </c>
      <c r="L120" s="192"/>
      <c r="M120" s="511" t="n">
        <v>0</v>
      </c>
      <c r="N120" s="512" t="n">
        <v>0</v>
      </c>
      <c r="O120" s="513" t="n">
        <v>0</v>
      </c>
    </row>
    <row r="121" s="396" customFormat="true" ht="13.7" hidden="false" customHeight="true" outlineLevel="0" collapsed="false">
      <c r="A121" s="504" t="n">
        <v>89</v>
      </c>
      <c r="B121" s="192"/>
      <c r="C121" s="553" t="s">
        <v>390</v>
      </c>
      <c r="D121" s="514"/>
      <c r="E121" s="507" t="n">
        <v>0</v>
      </c>
      <c r="F121" s="507" t="n">
        <v>0</v>
      </c>
      <c r="G121" s="508" t="n">
        <v>0</v>
      </c>
      <c r="H121" s="509"/>
      <c r="I121" s="510" t="n">
        <v>0</v>
      </c>
      <c r="J121" s="507" t="n">
        <v>0</v>
      </c>
      <c r="K121" s="508" t="n">
        <v>0</v>
      </c>
      <c r="L121" s="192"/>
      <c r="M121" s="511" t="n">
        <v>0</v>
      </c>
      <c r="N121" s="512" t="n">
        <v>0</v>
      </c>
      <c r="O121" s="513" t="n">
        <v>0</v>
      </c>
    </row>
    <row r="122" s="396" customFormat="true" ht="13.7" hidden="false" customHeight="true" outlineLevel="0" collapsed="false">
      <c r="A122" s="568" t="n">
        <v>96</v>
      </c>
      <c r="B122" s="192"/>
      <c r="C122" s="569" t="s">
        <v>391</v>
      </c>
      <c r="D122" s="570"/>
      <c r="E122" s="507" t="n">
        <v>300</v>
      </c>
      <c r="F122" s="507" t="n">
        <v>300</v>
      </c>
      <c r="G122" s="508" t="n">
        <v>0</v>
      </c>
      <c r="H122" s="509"/>
      <c r="I122" s="510" t="n">
        <v>275232</v>
      </c>
      <c r="J122" s="507" t="n">
        <v>275232</v>
      </c>
      <c r="K122" s="508" t="n">
        <v>0</v>
      </c>
      <c r="L122" s="192"/>
      <c r="M122" s="511" t="n">
        <v>917.44</v>
      </c>
      <c r="N122" s="512" t="n">
        <v>917.44</v>
      </c>
      <c r="O122" s="513" t="n">
        <v>0</v>
      </c>
    </row>
    <row r="123" s="396" customFormat="true" ht="13.7" hidden="false" customHeight="true" outlineLevel="0" collapsed="false">
      <c r="A123" s="480"/>
      <c r="C123" s="547" t="s">
        <v>392</v>
      </c>
      <c r="D123" s="571"/>
      <c r="E123" s="549" t="n">
        <v>306</v>
      </c>
      <c r="F123" s="549" t="n">
        <v>306</v>
      </c>
      <c r="G123" s="554" t="n">
        <v>0</v>
      </c>
      <c r="H123" s="379"/>
      <c r="I123" s="549" t="n">
        <v>287423.36</v>
      </c>
      <c r="J123" s="549" t="n">
        <v>287423.36</v>
      </c>
      <c r="K123" s="554" t="n">
        <v>0</v>
      </c>
      <c r="L123" s="266"/>
      <c r="M123" s="550" t="n">
        <v>939.292026143791</v>
      </c>
      <c r="N123" s="550" t="n">
        <v>939.292026143791</v>
      </c>
      <c r="O123" s="550" t="n">
        <v>0</v>
      </c>
    </row>
    <row r="124" customFormat="false" ht="12.95" hidden="false" customHeight="true" outlineLevel="0" collapsed="false">
      <c r="A124" s="115" t="s">
        <v>70</v>
      </c>
    </row>
    <row r="125" customFormat="false" ht="12.95" hidden="false" customHeight="true" outlineLevel="0" collapsed="false">
      <c r="A125" s="165" t="s">
        <v>393</v>
      </c>
    </row>
    <row r="126" customFormat="false" ht="27.75" hidden="false" customHeight="true" outlineLevel="0" collapsed="false">
      <c r="A126" s="147"/>
      <c r="B126" s="147"/>
      <c r="C126" s="147"/>
      <c r="F126" s="490"/>
    </row>
    <row r="127" customFormat="false" ht="11.45" hidden="false" customHeight="true" outlineLevel="0" collapsed="false">
      <c r="A127" s="11" t="s">
        <v>8</v>
      </c>
      <c r="B127" s="44"/>
      <c r="C127" s="44"/>
      <c r="D127" s="44"/>
      <c r="E127" s="44"/>
      <c r="F127" s="44"/>
      <c r="G127" s="44"/>
      <c r="H127" s="44"/>
      <c r="I127" s="44"/>
      <c r="J127" s="44"/>
      <c r="K127" s="144"/>
      <c r="L127" s="44"/>
      <c r="M127" s="44"/>
      <c r="N127" s="44"/>
      <c r="O127" s="259" t="s">
        <v>9</v>
      </c>
      <c r="P127" s="44"/>
      <c r="Q127" s="242"/>
      <c r="R127" s="296"/>
      <c r="S127" s="144"/>
      <c r="T127" s="144"/>
    </row>
    <row r="128" customFormat="false" ht="11.45" hidden="false" customHeight="true" outlineLevel="0" collapsed="false">
      <c r="A128" s="44"/>
      <c r="B128" s="44"/>
      <c r="C128" s="44"/>
      <c r="D128" s="44"/>
      <c r="E128" s="44"/>
      <c r="F128" s="44"/>
      <c r="G128" s="44"/>
      <c r="H128" s="44"/>
      <c r="I128" s="44"/>
      <c r="J128" s="44"/>
      <c r="K128" s="44"/>
      <c r="L128" s="44"/>
      <c r="M128" s="44"/>
      <c r="N128" s="284"/>
      <c r="O128" s="44"/>
      <c r="P128" s="44"/>
      <c r="Q128" s="144"/>
      <c r="R128" s="144"/>
      <c r="S128" s="244"/>
      <c r="T128" s="144"/>
      <c r="U128" s="144"/>
    </row>
    <row r="129" customFormat="false" ht="11.45" hidden="false" customHeight="true" outlineLevel="0" collapsed="false">
      <c r="A129" s="266"/>
      <c r="B129" s="266"/>
      <c r="C129" s="266"/>
      <c r="D129" s="266"/>
      <c r="E129" s="266"/>
      <c r="F129" s="266"/>
      <c r="G129" s="266"/>
      <c r="H129" s="266"/>
      <c r="I129" s="266"/>
      <c r="J129" s="266"/>
      <c r="K129" s="266"/>
      <c r="L129" s="266"/>
      <c r="M129" s="266"/>
      <c r="N129" s="266"/>
      <c r="O129" s="266"/>
      <c r="S129" s="421"/>
      <c r="T129" s="144"/>
      <c r="U129" s="144"/>
    </row>
    <row r="130" customFormat="false" ht="11.45" hidden="false" customHeight="true" outlineLevel="0" collapsed="false">
      <c r="A130" s="266"/>
      <c r="B130" s="266"/>
      <c r="C130" s="266"/>
      <c r="D130" s="266"/>
      <c r="E130" s="266"/>
      <c r="F130" s="266"/>
      <c r="G130" s="266"/>
      <c r="H130" s="266"/>
      <c r="I130" s="266"/>
      <c r="J130" s="266"/>
      <c r="K130" s="266"/>
      <c r="L130" s="266"/>
      <c r="M130" s="266"/>
      <c r="N130" s="266"/>
      <c r="O130" s="266"/>
      <c r="Q130" s="572" t="s">
        <v>394</v>
      </c>
      <c r="R130" s="573"/>
      <c r="S130" s="572"/>
      <c r="T130" s="574"/>
      <c r="U130" s="144"/>
    </row>
    <row r="131" customFormat="false" ht="11.45" hidden="false" customHeight="true" outlineLevel="0" collapsed="false">
      <c r="A131" s="266"/>
      <c r="B131" s="266"/>
      <c r="C131" s="266"/>
      <c r="D131" s="266"/>
      <c r="E131" s="266"/>
      <c r="F131" s="266"/>
      <c r="G131" s="266"/>
      <c r="H131" s="266"/>
      <c r="I131" s="266"/>
      <c r="J131" s="266"/>
      <c r="K131" s="266"/>
      <c r="L131" s="266"/>
      <c r="M131" s="266"/>
      <c r="N131" s="266"/>
      <c r="O131" s="266"/>
      <c r="Q131" s="575"/>
      <c r="R131" s="491" t="s">
        <v>64</v>
      </c>
      <c r="S131" s="575"/>
      <c r="T131" s="576" t="s">
        <v>126</v>
      </c>
      <c r="U131" s="144"/>
    </row>
    <row r="132" customFormat="false" ht="11.45" hidden="false" customHeight="true" outlineLevel="0" collapsed="false">
      <c r="A132" s="266"/>
      <c r="B132" s="266"/>
      <c r="C132" s="266"/>
      <c r="D132" s="266"/>
      <c r="E132" s="266"/>
      <c r="F132" s="266"/>
      <c r="G132" s="266"/>
      <c r="H132" s="266"/>
      <c r="I132" s="266"/>
      <c r="J132" s="266"/>
      <c r="K132" s="266"/>
      <c r="L132" s="266"/>
      <c r="M132" s="266"/>
      <c r="N132" s="266"/>
      <c r="O132" s="266"/>
      <c r="Q132" s="575" t="s">
        <v>151</v>
      </c>
      <c r="R132" s="577" t="n">
        <v>0.927656897572528</v>
      </c>
      <c r="S132" s="575" t="s">
        <v>151</v>
      </c>
      <c r="T132" s="578" t="n">
        <v>0.923060124387951</v>
      </c>
      <c r="U132" s="144"/>
    </row>
    <row r="133" customFormat="false" ht="11.45" hidden="false" customHeight="true" outlineLevel="0" collapsed="false">
      <c r="A133" s="266"/>
      <c r="B133" s="266"/>
      <c r="C133" s="266"/>
      <c r="D133" s="266"/>
      <c r="E133" s="266"/>
      <c r="F133" s="266"/>
      <c r="G133" s="266"/>
      <c r="H133" s="266"/>
      <c r="I133" s="266"/>
      <c r="J133" s="266"/>
      <c r="K133" s="266"/>
      <c r="L133" s="266"/>
      <c r="M133" s="266"/>
      <c r="N133" s="266"/>
      <c r="O133" s="266"/>
      <c r="Q133" s="575" t="s">
        <v>152</v>
      </c>
      <c r="R133" s="577" t="n">
        <v>0.039668442865601</v>
      </c>
      <c r="S133" s="575" t="s">
        <v>152</v>
      </c>
      <c r="T133" s="578" t="n">
        <v>0.0369369285737209</v>
      </c>
      <c r="U133" s="144"/>
    </row>
    <row r="134" customFormat="false" ht="11.45" hidden="false" customHeight="true" outlineLevel="0" collapsed="false">
      <c r="A134" s="266"/>
      <c r="B134" s="266"/>
      <c r="C134" s="266"/>
      <c r="D134" s="266"/>
      <c r="E134" s="266"/>
      <c r="F134" s="266"/>
      <c r="G134" s="266"/>
      <c r="H134" s="266"/>
      <c r="I134" s="266"/>
      <c r="J134" s="266"/>
      <c r="K134" s="266"/>
      <c r="L134" s="266"/>
      <c r="M134" s="266"/>
      <c r="N134" s="266"/>
      <c r="O134" s="266"/>
      <c r="Q134" s="579" t="s">
        <v>395</v>
      </c>
      <c r="R134" s="577" t="n">
        <v>0.0293072824156306</v>
      </c>
      <c r="S134" s="579" t="s">
        <v>395</v>
      </c>
      <c r="T134" s="578" t="n">
        <v>0.0363987419153579</v>
      </c>
      <c r="U134" s="144"/>
    </row>
    <row r="135" customFormat="false" ht="11.45" hidden="false" customHeight="true" outlineLevel="0" collapsed="false">
      <c r="A135" s="266"/>
      <c r="B135" s="266"/>
      <c r="C135" s="266"/>
      <c r="D135" s="266"/>
      <c r="E135" s="266"/>
      <c r="F135" s="266"/>
      <c r="G135" s="266"/>
      <c r="H135" s="266"/>
      <c r="I135" s="266"/>
      <c r="J135" s="266"/>
      <c r="K135" s="266"/>
      <c r="L135" s="266"/>
      <c r="M135" s="266"/>
      <c r="N135" s="266"/>
      <c r="O135" s="266"/>
      <c r="Q135" s="575" t="s">
        <v>396</v>
      </c>
      <c r="R135" s="577" t="n">
        <v>0.00251628182356424</v>
      </c>
      <c r="S135" s="575" t="s">
        <v>396</v>
      </c>
      <c r="T135" s="578" t="n">
        <v>0.00327405222862618</v>
      </c>
      <c r="U135" s="144"/>
    </row>
    <row r="136" customFormat="false" ht="11.45" hidden="false" customHeight="true" outlineLevel="0" collapsed="false">
      <c r="A136" s="266"/>
      <c r="B136" s="266"/>
      <c r="C136" s="266"/>
      <c r="D136" s="266"/>
      <c r="E136" s="266"/>
      <c r="F136" s="266"/>
      <c r="G136" s="266"/>
      <c r="H136" s="266"/>
      <c r="I136" s="266"/>
      <c r="J136" s="266"/>
      <c r="K136" s="266"/>
      <c r="L136" s="266"/>
      <c r="M136" s="266"/>
      <c r="N136" s="266"/>
      <c r="O136" s="266"/>
      <c r="Q136" s="580" t="s">
        <v>153</v>
      </c>
      <c r="R136" s="581" t="n">
        <v>0.00085109532267614</v>
      </c>
      <c r="S136" s="580" t="s">
        <v>153</v>
      </c>
      <c r="T136" s="582" t="n">
        <v>0.00033015289434429</v>
      </c>
      <c r="U136" s="144"/>
    </row>
    <row r="137" customFormat="false" ht="11.45" hidden="false" customHeight="true" outlineLevel="0" collapsed="false">
      <c r="A137" s="266"/>
      <c r="B137" s="266"/>
      <c r="C137" s="266"/>
      <c r="D137" s="266"/>
      <c r="E137" s="266"/>
      <c r="F137" s="266"/>
      <c r="G137" s="266"/>
      <c r="H137" s="266"/>
      <c r="I137" s="266"/>
      <c r="J137" s="266"/>
      <c r="K137" s="266"/>
      <c r="L137" s="266"/>
      <c r="M137" s="266"/>
      <c r="N137" s="266"/>
      <c r="O137" s="266"/>
      <c r="Q137" s="10"/>
      <c r="R137" s="327" t="n">
        <v>1</v>
      </c>
      <c r="S137" s="10"/>
      <c r="T137" s="327" t="n">
        <v>1</v>
      </c>
      <c r="U137" s="144"/>
    </row>
    <row r="138" customFormat="false" ht="11.45" hidden="false" customHeight="true" outlineLevel="0" collapsed="false">
      <c r="A138" s="266"/>
      <c r="B138" s="266"/>
      <c r="C138" s="266"/>
      <c r="D138" s="266"/>
      <c r="E138" s="266"/>
      <c r="F138" s="266"/>
      <c r="G138" s="266"/>
      <c r="H138" s="266"/>
      <c r="I138" s="266"/>
      <c r="J138" s="266"/>
      <c r="K138" s="266"/>
      <c r="L138" s="266"/>
      <c r="M138" s="266"/>
      <c r="N138" s="266"/>
      <c r="O138" s="266"/>
      <c r="Q138" s="421"/>
      <c r="R138" s="421"/>
      <c r="S138" s="583"/>
      <c r="T138" s="421"/>
      <c r="U138" s="144"/>
    </row>
    <row r="139" customFormat="false" ht="11.45" hidden="false" customHeight="true" outlineLevel="0" collapsed="false">
      <c r="A139" s="266"/>
      <c r="B139" s="266"/>
      <c r="C139" s="266"/>
      <c r="D139" s="266"/>
      <c r="E139" s="266"/>
      <c r="F139" s="266"/>
      <c r="G139" s="266"/>
      <c r="H139" s="266"/>
      <c r="I139" s="266"/>
      <c r="J139" s="266"/>
      <c r="K139" s="266"/>
      <c r="L139" s="266"/>
      <c r="M139" s="266"/>
      <c r="N139" s="266"/>
      <c r="O139" s="266"/>
      <c r="Q139" s="421"/>
      <c r="R139" s="421"/>
      <c r="S139" s="147"/>
      <c r="T139" s="421"/>
      <c r="U139" s="144"/>
    </row>
    <row r="140" customFormat="false" ht="11.45" hidden="false" customHeight="true" outlineLevel="0" collapsed="false">
      <c r="A140" s="266"/>
      <c r="B140" s="266"/>
      <c r="C140" s="266"/>
      <c r="D140" s="266"/>
      <c r="E140" s="266"/>
      <c r="F140" s="266"/>
      <c r="G140" s="266"/>
      <c r="H140" s="266"/>
      <c r="I140" s="266"/>
      <c r="J140" s="266"/>
      <c r="K140" s="266"/>
      <c r="L140" s="266"/>
      <c r="M140" s="266"/>
      <c r="N140" s="266"/>
      <c r="O140" s="266"/>
      <c r="Q140" s="421"/>
      <c r="R140" s="421"/>
      <c r="S140" s="147"/>
      <c r="T140" s="421"/>
      <c r="U140" s="144"/>
    </row>
    <row r="141" customFormat="false" ht="11.45" hidden="false" customHeight="true" outlineLevel="0" collapsed="false">
      <c r="A141" s="266"/>
      <c r="B141" s="266"/>
      <c r="C141" s="266"/>
      <c r="D141" s="266"/>
      <c r="E141" s="266"/>
      <c r="F141" s="266"/>
      <c r="G141" s="266"/>
      <c r="H141" s="266"/>
      <c r="I141" s="266"/>
      <c r="J141" s="266"/>
      <c r="K141" s="266"/>
      <c r="L141" s="266"/>
      <c r="M141" s="266"/>
      <c r="N141" s="266"/>
      <c r="O141" s="266"/>
      <c r="Q141" s="421"/>
      <c r="R141" s="584" t="n">
        <v>1</v>
      </c>
      <c r="S141" s="147"/>
      <c r="T141" s="421"/>
      <c r="U141" s="144"/>
    </row>
    <row r="142" customFormat="false" ht="11.45" hidden="false" customHeight="true" outlineLevel="0" collapsed="false">
      <c r="A142" s="266"/>
      <c r="B142" s="266"/>
      <c r="C142" s="266"/>
      <c r="D142" s="266"/>
      <c r="E142" s="266"/>
      <c r="F142" s="266"/>
      <c r="G142" s="266"/>
      <c r="H142" s="266"/>
      <c r="I142" s="266"/>
      <c r="J142" s="266"/>
      <c r="K142" s="266"/>
      <c r="L142" s="266"/>
      <c r="M142" s="266"/>
      <c r="N142" s="266"/>
      <c r="O142" s="266"/>
      <c r="Q142" s="585" t="s">
        <v>397</v>
      </c>
      <c r="R142" s="574"/>
      <c r="T142" s="421"/>
      <c r="U142" s="144"/>
    </row>
    <row r="143" customFormat="false" ht="11.45" hidden="false" customHeight="true" outlineLevel="0" collapsed="false">
      <c r="A143" s="266"/>
      <c r="B143" s="266"/>
      <c r="C143" s="266"/>
      <c r="D143" s="266"/>
      <c r="E143" s="266"/>
      <c r="F143" s="266"/>
      <c r="G143" s="266"/>
      <c r="H143" s="266"/>
      <c r="I143" s="266"/>
      <c r="J143" s="266"/>
      <c r="K143" s="266"/>
      <c r="L143" s="266"/>
      <c r="M143" s="266"/>
      <c r="N143" s="266"/>
      <c r="O143" s="266"/>
      <c r="Q143" s="586"/>
      <c r="R143" s="587" t="s">
        <v>64</v>
      </c>
      <c r="T143" s="421"/>
      <c r="U143" s="144"/>
    </row>
    <row r="144" customFormat="false" ht="11.45" hidden="false" customHeight="true" outlineLevel="0" collapsed="false">
      <c r="A144" s="266"/>
      <c r="B144" s="266"/>
      <c r="C144" s="266"/>
      <c r="D144" s="266"/>
      <c r="E144" s="266"/>
      <c r="F144" s="266"/>
      <c r="G144" s="266"/>
      <c r="H144" s="266"/>
      <c r="I144" s="266"/>
      <c r="J144" s="266"/>
      <c r="K144" s="266"/>
      <c r="L144" s="266"/>
      <c r="M144" s="266"/>
      <c r="N144" s="266"/>
      <c r="O144" s="266"/>
      <c r="Q144" s="588" t="s">
        <v>151</v>
      </c>
      <c r="R144" s="589" t="n">
        <v>0.439273647030269</v>
      </c>
      <c r="S144" s="590" t="n">
        <v>1</v>
      </c>
      <c r="T144" s="421"/>
      <c r="U144" s="144"/>
    </row>
    <row r="145" customFormat="false" ht="11.45" hidden="false" customHeight="true" outlineLevel="0" collapsed="false">
      <c r="A145" s="266"/>
      <c r="B145" s="266"/>
      <c r="C145" s="266"/>
      <c r="D145" s="266"/>
      <c r="E145" s="266"/>
      <c r="F145" s="266"/>
      <c r="G145" s="266"/>
      <c r="H145" s="266"/>
      <c r="I145" s="266"/>
      <c r="J145" s="266"/>
      <c r="K145" s="266"/>
      <c r="L145" s="266"/>
      <c r="M145" s="266"/>
      <c r="N145" s="266"/>
      <c r="O145" s="266"/>
      <c r="Q145" s="588" t="s">
        <v>395</v>
      </c>
      <c r="R145" s="589" t="n">
        <v>0.291106455548246</v>
      </c>
      <c r="T145" s="421"/>
      <c r="U145" s="144"/>
    </row>
    <row r="146" customFormat="false" ht="11.45" hidden="false" customHeight="true" outlineLevel="0" collapsed="false">
      <c r="A146" s="266"/>
      <c r="B146" s="266"/>
      <c r="C146" s="266"/>
      <c r="D146" s="266"/>
      <c r="E146" s="266"/>
      <c r="F146" s="266"/>
      <c r="G146" s="266"/>
      <c r="H146" s="266"/>
      <c r="I146" s="266"/>
      <c r="J146" s="266"/>
      <c r="K146" s="266"/>
      <c r="L146" s="266"/>
      <c r="M146" s="266"/>
      <c r="N146" s="266"/>
      <c r="O146" s="266"/>
      <c r="Q146" s="588" t="s">
        <v>146</v>
      </c>
      <c r="R146" s="589" t="n">
        <v>0.158987117007211</v>
      </c>
      <c r="T146" s="421"/>
      <c r="U146" s="144"/>
    </row>
    <row r="147" customFormat="false" ht="11.45" hidden="false" customHeight="true" outlineLevel="0" collapsed="false">
      <c r="A147" s="266"/>
      <c r="B147" s="266"/>
      <c r="C147" s="266"/>
      <c r="D147" s="266"/>
      <c r="E147" s="266"/>
      <c r="F147" s="266"/>
      <c r="G147" s="266"/>
      <c r="H147" s="266"/>
      <c r="I147" s="266"/>
      <c r="J147" s="266"/>
      <c r="K147" s="266"/>
      <c r="L147" s="266"/>
      <c r="M147" s="266"/>
      <c r="N147" s="266"/>
      <c r="O147" s="266"/>
      <c r="Q147" s="588" t="s">
        <v>141</v>
      </c>
      <c r="R147" s="589" t="n">
        <v>0.10497691025338</v>
      </c>
      <c r="T147" s="421"/>
      <c r="U147" s="144"/>
    </row>
    <row r="148" customFormat="false" ht="11.45" hidden="false" customHeight="true" outlineLevel="0" collapsed="false">
      <c r="A148" s="266"/>
      <c r="B148" s="266"/>
      <c r="C148" s="266"/>
      <c r="D148" s="266"/>
      <c r="E148" s="266"/>
      <c r="F148" s="266"/>
      <c r="G148" s="266"/>
      <c r="H148" s="266"/>
      <c r="I148" s="266"/>
      <c r="J148" s="266"/>
      <c r="K148" s="266"/>
      <c r="L148" s="266"/>
      <c r="M148" s="266"/>
      <c r="N148" s="266"/>
      <c r="O148" s="266"/>
      <c r="Q148" s="588" t="s">
        <v>346</v>
      </c>
      <c r="R148" s="589" t="n">
        <v>0.00459240050331177</v>
      </c>
      <c r="T148" s="421"/>
      <c r="U148" s="144"/>
    </row>
    <row r="149" customFormat="false" ht="11.45" hidden="false" customHeight="true" outlineLevel="0" collapsed="false">
      <c r="A149" s="266"/>
      <c r="B149" s="266"/>
      <c r="C149" s="266"/>
      <c r="D149" s="266"/>
      <c r="E149" s="266"/>
      <c r="F149" s="266"/>
      <c r="G149" s="266"/>
      <c r="H149" s="266"/>
      <c r="I149" s="266"/>
      <c r="J149" s="266"/>
      <c r="K149" s="266"/>
      <c r="L149" s="266"/>
      <c r="M149" s="266"/>
      <c r="N149" s="266"/>
      <c r="O149" s="266"/>
      <c r="Q149" s="588" t="s">
        <v>152</v>
      </c>
      <c r="R149" s="589" t="n">
        <v>0.00106346965758193</v>
      </c>
      <c r="T149" s="421"/>
      <c r="U149" s="144"/>
    </row>
    <row r="150" customFormat="false" ht="11.45" hidden="false" customHeight="true" outlineLevel="0" collapsed="false">
      <c r="A150" s="266"/>
      <c r="B150" s="266"/>
      <c r="C150" s="266"/>
      <c r="D150" s="266"/>
      <c r="E150" s="266"/>
      <c r="F150" s="266"/>
      <c r="G150" s="266"/>
      <c r="H150" s="266"/>
      <c r="I150" s="266"/>
      <c r="J150" s="266"/>
      <c r="K150" s="266"/>
      <c r="L150" s="266"/>
      <c r="M150" s="266"/>
      <c r="N150" s="266"/>
      <c r="O150" s="266"/>
      <c r="Q150" s="591" t="s">
        <v>172</v>
      </c>
      <c r="R150" s="592" t="n">
        <v>0</v>
      </c>
      <c r="T150" s="421"/>
      <c r="U150" s="144"/>
    </row>
    <row r="151" customFormat="false" ht="11.45" hidden="false" customHeight="true" outlineLevel="0" collapsed="false">
      <c r="A151" s="266"/>
      <c r="B151" s="266"/>
      <c r="C151" s="266"/>
      <c r="D151" s="266"/>
      <c r="E151" s="266"/>
      <c r="F151" s="266"/>
      <c r="G151" s="266"/>
      <c r="H151" s="266"/>
      <c r="I151" s="266"/>
      <c r="J151" s="266"/>
      <c r="K151" s="266"/>
      <c r="L151" s="266"/>
      <c r="M151" s="266"/>
      <c r="N151" s="266"/>
      <c r="O151" s="266"/>
      <c r="R151" s="590"/>
      <c r="T151" s="421"/>
      <c r="U151" s="144"/>
    </row>
    <row r="152" customFormat="false" ht="11.45" hidden="false" customHeight="true" outlineLevel="0" collapsed="false">
      <c r="A152" s="266"/>
      <c r="B152" s="266"/>
      <c r="C152" s="266"/>
      <c r="D152" s="266"/>
      <c r="E152" s="266"/>
      <c r="F152" s="266"/>
      <c r="G152" s="266"/>
      <c r="H152" s="266"/>
      <c r="I152" s="266"/>
      <c r="J152" s="266"/>
      <c r="K152" s="266"/>
      <c r="L152" s="266"/>
      <c r="M152" s="266"/>
      <c r="N152" s="266"/>
      <c r="O152" s="266"/>
      <c r="Q152" s="585" t="s">
        <v>397</v>
      </c>
      <c r="R152" s="574"/>
      <c r="T152" s="421"/>
      <c r="U152" s="144"/>
    </row>
    <row r="153" customFormat="false" ht="11.45" hidden="false" customHeight="true" outlineLevel="0" collapsed="false">
      <c r="A153" s="266"/>
      <c r="B153" s="266"/>
      <c r="C153" s="266"/>
      <c r="D153" s="266"/>
      <c r="E153" s="266"/>
      <c r="F153" s="266"/>
      <c r="G153" s="266"/>
      <c r="H153" s="266"/>
      <c r="I153" s="266"/>
      <c r="J153" s="266"/>
      <c r="K153" s="266"/>
      <c r="L153" s="266"/>
      <c r="M153" s="266"/>
      <c r="N153" s="266"/>
      <c r="O153" s="266"/>
      <c r="Q153" s="586"/>
      <c r="R153" s="587" t="s">
        <v>126</v>
      </c>
      <c r="S153" s="590" t="n">
        <v>1</v>
      </c>
      <c r="T153" s="421"/>
      <c r="U153" s="144"/>
    </row>
    <row r="154" customFormat="false" ht="11.45" hidden="false" customHeight="true" outlineLevel="0" collapsed="false">
      <c r="A154" s="266"/>
      <c r="B154" s="266"/>
      <c r="C154" s="266"/>
      <c r="D154" s="266"/>
      <c r="E154" s="266"/>
      <c r="F154" s="266"/>
      <c r="G154" s="266"/>
      <c r="H154" s="266"/>
      <c r="I154" s="266"/>
      <c r="J154" s="266"/>
      <c r="K154" s="266"/>
      <c r="L154" s="266"/>
      <c r="M154" s="266"/>
      <c r="N154" s="266"/>
      <c r="O154" s="266"/>
      <c r="Q154" s="588" t="s">
        <v>151</v>
      </c>
      <c r="R154" s="589" t="n">
        <v>0.473314823530092</v>
      </c>
      <c r="T154" s="421"/>
      <c r="U154" s="144"/>
    </row>
    <row r="155" customFormat="false" ht="11.45" hidden="false" customHeight="true" outlineLevel="0" collapsed="false">
      <c r="A155" s="266"/>
      <c r="B155" s="266"/>
      <c r="C155" s="266"/>
      <c r="D155" s="266"/>
      <c r="E155" s="266"/>
      <c r="F155" s="266"/>
      <c r="G155" s="266"/>
      <c r="H155" s="266"/>
      <c r="I155" s="266"/>
      <c r="J155" s="266"/>
      <c r="K155" s="266"/>
      <c r="L155" s="266"/>
      <c r="M155" s="266"/>
      <c r="N155" s="266"/>
      <c r="O155" s="266"/>
      <c r="Q155" s="588" t="s">
        <v>395</v>
      </c>
      <c r="R155" s="589" t="n">
        <v>0.301986478955022</v>
      </c>
      <c r="T155" s="421"/>
      <c r="U155" s="144"/>
    </row>
    <row r="156" customFormat="false" ht="11.45" hidden="false" customHeight="true" outlineLevel="0" collapsed="false">
      <c r="A156" s="266"/>
      <c r="B156" s="266"/>
      <c r="C156" s="266"/>
      <c r="D156" s="266"/>
      <c r="E156" s="266"/>
      <c r="F156" s="266"/>
      <c r="G156" s="266"/>
      <c r="H156" s="266"/>
      <c r="I156" s="266"/>
      <c r="J156" s="266"/>
      <c r="K156" s="266"/>
      <c r="L156" s="266"/>
      <c r="M156" s="266"/>
      <c r="N156" s="266"/>
      <c r="O156" s="266"/>
      <c r="Q156" s="588" t="s">
        <v>141</v>
      </c>
      <c r="R156" s="589" t="n">
        <v>0.112773895262996</v>
      </c>
      <c r="T156" s="421"/>
      <c r="U156" s="144"/>
    </row>
    <row r="157" customFormat="false" ht="11.45" hidden="false" customHeight="true" outlineLevel="0" collapsed="false">
      <c r="A157" s="266"/>
      <c r="B157" s="266"/>
      <c r="C157" s="266"/>
      <c r="D157" s="266"/>
      <c r="E157" s="266"/>
      <c r="F157" s="266"/>
      <c r="G157" s="266"/>
      <c r="H157" s="266"/>
      <c r="I157" s="266"/>
      <c r="J157" s="266"/>
      <c r="K157" s="266"/>
      <c r="L157" s="266"/>
      <c r="M157" s="266"/>
      <c r="N157" s="266"/>
      <c r="O157" s="266"/>
      <c r="Q157" s="588" t="s">
        <v>146</v>
      </c>
      <c r="R157" s="589" t="n">
        <v>0.107337208791302</v>
      </c>
      <c r="T157" s="421"/>
      <c r="U157" s="144"/>
    </row>
    <row r="158" customFormat="false" ht="11.45" hidden="false" customHeight="true" outlineLevel="0" collapsed="false">
      <c r="A158" s="266"/>
      <c r="B158" s="266"/>
      <c r="C158" s="266"/>
      <c r="D158" s="266"/>
      <c r="E158" s="266"/>
      <c r="F158" s="266"/>
      <c r="G158" s="266"/>
      <c r="H158" s="266"/>
      <c r="I158" s="266"/>
      <c r="J158" s="266"/>
      <c r="K158" s="266"/>
      <c r="L158" s="266"/>
      <c r="M158" s="266"/>
      <c r="N158" s="266"/>
      <c r="O158" s="266"/>
      <c r="Q158" s="588" t="s">
        <v>346</v>
      </c>
      <c r="R158" s="589" t="n">
        <v>0.00389432278070783</v>
      </c>
      <c r="T158" s="421"/>
      <c r="U158" s="144"/>
    </row>
    <row r="159" customFormat="false" ht="11.45" hidden="false" customHeight="true" outlineLevel="0" collapsed="false">
      <c r="A159" s="392"/>
      <c r="B159" s="392"/>
      <c r="C159" s="392"/>
      <c r="D159" s="392"/>
      <c r="E159" s="392"/>
      <c r="F159" s="392"/>
      <c r="G159" s="392"/>
      <c r="H159" s="392"/>
      <c r="I159" s="392"/>
      <c r="J159" s="392"/>
      <c r="K159" s="392"/>
      <c r="L159" s="392"/>
      <c r="M159" s="392"/>
      <c r="N159" s="392"/>
      <c r="O159" s="392"/>
      <c r="Q159" s="588" t="s">
        <v>152</v>
      </c>
      <c r="R159" s="589" t="n">
        <v>0.000693270679880921</v>
      </c>
      <c r="S159" s="421"/>
      <c r="T159" s="421"/>
      <c r="U159" s="144"/>
    </row>
    <row r="160" customFormat="false" ht="11.45" hidden="false" customHeight="true" outlineLevel="0" collapsed="false">
      <c r="A160" s="392"/>
      <c r="B160" s="392"/>
      <c r="C160" s="392"/>
      <c r="D160" s="392"/>
      <c r="E160" s="392"/>
      <c r="F160" s="392"/>
      <c r="G160" s="392"/>
      <c r="H160" s="392"/>
      <c r="I160" s="392"/>
      <c r="J160" s="392"/>
      <c r="K160" s="392"/>
      <c r="L160" s="392"/>
      <c r="M160" s="392"/>
      <c r="N160" s="392"/>
      <c r="O160" s="392"/>
      <c r="Q160" s="591" t="s">
        <v>172</v>
      </c>
      <c r="R160" s="592" t="n">
        <v>0</v>
      </c>
      <c r="S160" s="421"/>
      <c r="T160" s="421"/>
      <c r="U160" s="144"/>
    </row>
    <row r="161" customFormat="false" ht="11.45" hidden="false" customHeight="true" outlineLevel="0" collapsed="false">
      <c r="A161" s="392"/>
      <c r="B161" s="392"/>
      <c r="C161" s="392"/>
      <c r="D161" s="392"/>
      <c r="E161" s="392"/>
      <c r="F161" s="392"/>
      <c r="G161" s="392"/>
      <c r="H161" s="392"/>
      <c r="I161" s="392"/>
      <c r="J161" s="392"/>
      <c r="K161" s="392"/>
      <c r="L161" s="392"/>
      <c r="M161" s="392"/>
      <c r="N161" s="392"/>
      <c r="O161" s="392"/>
      <c r="P161" s="421"/>
      <c r="Q161" s="421"/>
      <c r="R161" s="421"/>
      <c r="S161" s="421"/>
      <c r="T161" s="144"/>
      <c r="U161" s="144"/>
    </row>
    <row r="162" customFormat="false" ht="11.45" hidden="false" customHeight="true" outlineLevel="0" collapsed="false">
      <c r="A162" s="44"/>
      <c r="B162" s="44"/>
      <c r="C162" s="44"/>
      <c r="D162" s="44"/>
      <c r="E162" s="44"/>
      <c r="F162" s="44"/>
      <c r="G162" s="44"/>
      <c r="H162" s="44"/>
      <c r="I162" s="44"/>
      <c r="J162" s="44"/>
      <c r="K162" s="44"/>
      <c r="L162" s="44"/>
      <c r="M162" s="44"/>
      <c r="N162" s="392"/>
      <c r="O162" s="392"/>
      <c r="P162" s="392"/>
      <c r="Q162" s="44"/>
      <c r="R162" s="392"/>
      <c r="S162" s="144"/>
      <c r="T162" s="144"/>
      <c r="U162" s="144"/>
    </row>
    <row r="163" customFormat="false" ht="11.45" hidden="false" customHeight="true" outlineLevel="0" collapsed="false">
      <c r="A163" s="44"/>
      <c r="B163" s="44"/>
      <c r="C163" s="44"/>
      <c r="D163" s="44"/>
      <c r="E163" s="44"/>
      <c r="F163" s="44"/>
      <c r="G163" s="44"/>
      <c r="H163" s="44"/>
      <c r="I163" s="44"/>
      <c r="J163" s="330"/>
      <c r="K163" s="44"/>
      <c r="L163" s="44"/>
      <c r="M163" s="44"/>
      <c r="N163" s="392"/>
      <c r="O163" s="392"/>
      <c r="P163" s="392"/>
      <c r="Q163" s="44"/>
      <c r="R163" s="392"/>
      <c r="S163" s="144"/>
      <c r="T163" s="144"/>
      <c r="U163" s="144"/>
    </row>
    <row r="164" customFormat="false" ht="11.45" hidden="false" customHeight="true" outlineLevel="0" collapsed="false">
      <c r="A164" s="44"/>
      <c r="B164" s="44"/>
      <c r="C164" s="44"/>
      <c r="D164" s="44"/>
      <c r="E164" s="44"/>
      <c r="F164" s="44"/>
      <c r="G164" s="44"/>
      <c r="H164" s="44"/>
      <c r="I164" s="44"/>
      <c r="J164" s="44"/>
      <c r="K164" s="44"/>
      <c r="L164" s="44"/>
      <c r="M164" s="44"/>
      <c r="N164" s="44"/>
      <c r="O164" s="44"/>
      <c r="P164" s="44"/>
      <c r="Q164" s="44"/>
      <c r="R164" s="392"/>
      <c r="S164" s="144"/>
      <c r="T164" s="144"/>
      <c r="U164" s="144"/>
    </row>
    <row r="165" customFormat="false" ht="11.45" hidden="false" customHeight="true" outlineLevel="0" collapsed="false">
      <c r="A165" s="44"/>
      <c r="B165" s="44"/>
      <c r="C165" s="44"/>
      <c r="D165" s="44"/>
      <c r="E165" s="44"/>
      <c r="F165" s="44"/>
      <c r="G165" s="44"/>
      <c r="H165" s="44"/>
      <c r="I165" s="44"/>
      <c r="J165" s="44"/>
      <c r="K165" s="44"/>
      <c r="L165" s="44"/>
      <c r="M165" s="44"/>
      <c r="N165" s="44"/>
      <c r="O165" s="44"/>
      <c r="P165" s="44"/>
      <c r="Q165" s="44"/>
      <c r="R165" s="392"/>
      <c r="S165" s="144"/>
      <c r="T165" s="144"/>
      <c r="U165" s="144"/>
    </row>
    <row r="166" customFormat="false" ht="11.45" hidden="false" customHeight="true" outlineLevel="0" collapsed="false">
      <c r="A166" s="44"/>
      <c r="B166" s="44"/>
      <c r="C166" s="44"/>
      <c r="D166" s="44"/>
      <c r="E166" s="44"/>
      <c r="F166" s="44"/>
      <c r="G166" s="44"/>
      <c r="H166" s="44"/>
      <c r="I166" s="44"/>
      <c r="J166" s="44"/>
      <c r="K166" s="44"/>
      <c r="L166" s="44"/>
      <c r="M166" s="44"/>
      <c r="N166" s="44"/>
      <c r="O166" s="44"/>
      <c r="P166" s="44"/>
      <c r="Q166" s="44"/>
      <c r="R166" s="392"/>
      <c r="S166" s="144"/>
      <c r="T166" s="144"/>
      <c r="U166" s="144"/>
    </row>
    <row r="167" customFormat="false" ht="11.45" hidden="false" customHeight="true" outlineLevel="0" collapsed="false">
      <c r="A167" s="44"/>
      <c r="B167" s="44"/>
      <c r="C167" s="44"/>
      <c r="D167" s="44"/>
      <c r="E167" s="44"/>
      <c r="F167" s="44"/>
      <c r="G167" s="44"/>
      <c r="H167" s="44"/>
      <c r="I167" s="44"/>
      <c r="J167" s="44"/>
      <c r="K167" s="44"/>
      <c r="L167" s="44"/>
      <c r="M167" s="44"/>
      <c r="N167" s="44"/>
      <c r="O167" s="44"/>
      <c r="P167" s="44"/>
      <c r="Q167" s="44"/>
      <c r="R167" s="392"/>
      <c r="S167" s="144"/>
      <c r="T167" s="144"/>
      <c r="U167" s="144"/>
    </row>
    <row r="168" customFormat="false" ht="11.45" hidden="false" customHeight="true" outlineLevel="0" collapsed="false">
      <c r="A168" s="44"/>
      <c r="B168" s="44"/>
      <c r="C168" s="44"/>
      <c r="D168" s="44"/>
      <c r="E168" s="44"/>
      <c r="F168" s="44"/>
      <c r="G168" s="44"/>
      <c r="H168" s="44"/>
      <c r="I168" s="44"/>
      <c r="J168" s="44"/>
      <c r="K168" s="44"/>
      <c r="L168" s="44"/>
      <c r="M168" s="44"/>
      <c r="N168" s="44"/>
      <c r="O168" s="44"/>
      <c r="P168" s="44"/>
      <c r="Q168" s="44"/>
      <c r="R168" s="392"/>
      <c r="S168" s="144"/>
      <c r="T168" s="144"/>
      <c r="U168" s="144"/>
    </row>
    <row r="169" customFormat="false" ht="20.25" hidden="false" customHeight="true" outlineLevel="0" collapsed="false">
      <c r="A169" s="44"/>
      <c r="B169" s="44"/>
      <c r="C169" s="44"/>
      <c r="D169" s="44"/>
      <c r="E169" s="44"/>
      <c r="F169" s="422"/>
      <c r="G169" s="44"/>
      <c r="H169" s="44"/>
      <c r="I169" s="44"/>
      <c r="J169" s="44"/>
      <c r="L169" s="44"/>
      <c r="M169" s="44"/>
      <c r="N169" s="44"/>
      <c r="O169" s="44"/>
      <c r="P169" s="44"/>
      <c r="Q169" s="44"/>
      <c r="R169" s="392"/>
      <c r="S169" s="144"/>
      <c r="T169" s="144"/>
      <c r="U169" s="144"/>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4:A46"/>
    <mergeCell ref="C44:D46"/>
    <mergeCell ref="E44:G44"/>
    <mergeCell ref="I44:K44"/>
    <mergeCell ref="M44:O44"/>
    <mergeCell ref="E45:E46"/>
    <mergeCell ref="F45:G45"/>
    <mergeCell ref="I45:I46"/>
    <mergeCell ref="J45:K45"/>
    <mergeCell ref="M45:M46"/>
    <mergeCell ref="N45:O45"/>
    <mergeCell ref="C90:D90"/>
    <mergeCell ref="A92:A94"/>
    <mergeCell ref="C92:D94"/>
    <mergeCell ref="E92:G92"/>
    <mergeCell ref="I92:K92"/>
    <mergeCell ref="M92:O92"/>
    <mergeCell ref="E93:E94"/>
    <mergeCell ref="F93:G93"/>
    <mergeCell ref="I93:I94"/>
    <mergeCell ref="J93:K93"/>
    <mergeCell ref="M93:M94"/>
    <mergeCell ref="N93:O93"/>
    <mergeCell ref="C106:D106"/>
    <mergeCell ref="A108:A110"/>
    <mergeCell ref="C108:D110"/>
    <mergeCell ref="E108:G108"/>
    <mergeCell ref="I108:K108"/>
    <mergeCell ref="M108:O108"/>
    <mergeCell ref="E109:E110"/>
    <mergeCell ref="F109:G109"/>
    <mergeCell ref="I109:I110"/>
    <mergeCell ref="J109:K109"/>
    <mergeCell ref="M109:M110"/>
    <mergeCell ref="N109:O109"/>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amp;8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CGEA (Anastassia/Emanuel)'</dc:creator>
  <dc:description/>
  <dc:language>en-US</dc:language>
  <cp:lastModifiedBy>alexandre.fernandes</cp:lastModifiedBy>
  <cp:lastPrinted>2009-09-18T20:35:35Z</cp:lastPrinted>
  <dcterms:modified xsi:type="dcterms:W3CDTF">2009-11-17T16:14:43Z</dcterms:modified>
  <cp:revision>0</cp:revision>
  <dc:subject>Dezembro/2006</dc:subject>
  <dc:title>Boletim Estatístico da Previdência Social</dc:title>
</cp:coreProperties>
</file>