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0C51_03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0C51_03!$H$9</definedName>
    <definedName function="false" hidden="false" localSheetId="1" name="pag1" vbProcedure="false">10C51_03!$A$3:$H$3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2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1 - COBERTURA PREVIDENCIÁRIA</t>
  </si>
  <si>
    <t xml:space="preserve">51.3 - Pessoas de 16 a 59 anos de idade, ocupadas na semana de referência, por proteção previdenciária</t>
  </si>
  <si>
    <t xml:space="preserve"> e sexo, segundo os grupos de idade - 2007/2009</t>
  </si>
  <si>
    <t xml:space="preserve">GRUPOS
DE
IDADE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16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FONTE: IBGE, Microdados da Pesquisa Nacional por Amostra de Domicílios - PNAD 2007/2009.</t>
  </si>
  <si>
    <t xml:space="preserve">NOTA: Os números referentes à Região Norte foram desconsiderados, de forma que os dados fossem comparáveis àqueles anteriores a 2004, quando o IBGE não cobria a área rural da Região Norte (exceto Tocantin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@*.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42"/>
    <col collapsed="false" customWidth="true" hidden="false" outlineLevel="0" max="8" min="3" style="7" width="11.28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07</v>
      </c>
      <c r="C10" s="17" t="n">
        <v>52275032</v>
      </c>
      <c r="D10" s="17" t="n">
        <v>30561596</v>
      </c>
      <c r="E10" s="17" t="n">
        <v>21713436</v>
      </c>
      <c r="F10" s="17" t="n">
        <v>28110190</v>
      </c>
      <c r="G10" s="17" t="n">
        <v>15139187</v>
      </c>
      <c r="H10" s="17" t="n">
        <v>12971003</v>
      </c>
    </row>
    <row r="11" customFormat="false" ht="24" hidden="false" customHeight="true" outlineLevel="0" collapsed="false">
      <c r="A11" s="19" t="s">
        <v>23</v>
      </c>
      <c r="B11" s="16" t="n">
        <v>2008</v>
      </c>
      <c r="C11" s="17" t="n">
        <v>54516941</v>
      </c>
      <c r="D11" s="17" t="n">
        <v>31824627</v>
      </c>
      <c r="E11" s="17" t="n">
        <v>22692314</v>
      </c>
      <c r="F11" s="17" t="n">
        <v>28215516</v>
      </c>
      <c r="G11" s="17" t="n">
        <v>15179988</v>
      </c>
      <c r="H11" s="17" t="n">
        <v>13035528</v>
      </c>
    </row>
    <row r="12" customFormat="false" ht="24" hidden="false" customHeight="true" outlineLevel="0" collapsed="false">
      <c r="A12" s="15"/>
      <c r="B12" s="20" t="n">
        <v>2009</v>
      </c>
      <c r="C12" s="17" t="n">
        <v>55648008</v>
      </c>
      <c r="D12" s="17" t="n">
        <v>32336605</v>
      </c>
      <c r="E12" s="17" t="n">
        <v>23311403</v>
      </c>
      <c r="F12" s="17" t="n">
        <v>27489549</v>
      </c>
      <c r="G12" s="17" t="n">
        <v>14667375</v>
      </c>
      <c r="H12" s="17" t="n">
        <v>12822174</v>
      </c>
    </row>
    <row r="13" customFormat="false" ht="24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s="21" customFormat="true" ht="24" hidden="false" customHeight="true" outlineLevel="0" collapsed="false">
      <c r="B14" s="22" t="n">
        <v>2007</v>
      </c>
      <c r="C14" s="24" t="n">
        <v>2697802</v>
      </c>
      <c r="D14" s="24" t="n">
        <v>1815534</v>
      </c>
      <c r="E14" s="24" t="n">
        <v>882268</v>
      </c>
      <c r="F14" s="24" t="n">
        <v>3132623</v>
      </c>
      <c r="G14" s="24" t="n">
        <v>1798392</v>
      </c>
      <c r="H14" s="24" t="n">
        <v>1334231</v>
      </c>
    </row>
    <row r="15" customFormat="false" ht="24" hidden="false" customHeight="true" outlineLevel="0" collapsed="false">
      <c r="A15" s="25" t="s">
        <v>24</v>
      </c>
      <c r="B15" s="22" t="n">
        <v>2008</v>
      </c>
      <c r="C15" s="24" t="n">
        <v>2660843</v>
      </c>
      <c r="D15" s="24" t="n">
        <v>1744040</v>
      </c>
      <c r="E15" s="24" t="n">
        <v>916803</v>
      </c>
      <c r="F15" s="24" t="n">
        <v>3081745</v>
      </c>
      <c r="G15" s="24" t="n">
        <v>1829117</v>
      </c>
      <c r="H15" s="24" t="n">
        <v>1252628</v>
      </c>
    </row>
    <row r="16" customFormat="false" ht="24" hidden="false" customHeight="true" outlineLevel="0" collapsed="false">
      <c r="A16" s="25"/>
      <c r="B16" s="9" t="n">
        <v>2009</v>
      </c>
      <c r="C16" s="24" t="n">
        <v>2510573</v>
      </c>
      <c r="D16" s="24" t="n">
        <v>1605567</v>
      </c>
      <c r="E16" s="24" t="n">
        <v>905006</v>
      </c>
      <c r="F16" s="24" t="n">
        <v>2885639</v>
      </c>
      <c r="G16" s="24" t="n">
        <v>1713115</v>
      </c>
      <c r="H16" s="24" t="n">
        <v>1172524</v>
      </c>
    </row>
    <row r="17" customFormat="false" ht="24" hidden="false" customHeight="true" outlineLevel="0" collapsed="false">
      <c r="A17" s="26"/>
      <c r="B17" s="22"/>
      <c r="C17" s="24"/>
      <c r="D17" s="24"/>
      <c r="E17" s="24"/>
      <c r="F17" s="24"/>
      <c r="G17" s="24"/>
      <c r="H17" s="24"/>
    </row>
    <row r="18" s="21" customFormat="true" ht="24" hidden="false" customHeight="true" outlineLevel="0" collapsed="false">
      <c r="A18" s="26"/>
      <c r="B18" s="22" t="n">
        <v>2007</v>
      </c>
      <c r="C18" s="24" t="n">
        <v>6889929</v>
      </c>
      <c r="D18" s="24" t="n">
        <v>4156275</v>
      </c>
      <c r="E18" s="24" t="n">
        <v>2733654</v>
      </c>
      <c r="F18" s="24" t="n">
        <v>4102779</v>
      </c>
      <c r="G18" s="24" t="n">
        <v>2245430</v>
      </c>
      <c r="H18" s="24" t="n">
        <v>1857349</v>
      </c>
    </row>
    <row r="19" customFormat="false" ht="24" hidden="false" customHeight="true" outlineLevel="0" collapsed="false">
      <c r="A19" s="25" t="s">
        <v>25</v>
      </c>
      <c r="B19" s="22" t="n">
        <v>2008</v>
      </c>
      <c r="C19" s="24" t="n">
        <v>7152016</v>
      </c>
      <c r="D19" s="24" t="n">
        <v>4332594</v>
      </c>
      <c r="E19" s="24" t="n">
        <v>2819422</v>
      </c>
      <c r="F19" s="24" t="n">
        <v>4022435</v>
      </c>
      <c r="G19" s="24" t="n">
        <v>2217677</v>
      </c>
      <c r="H19" s="24" t="n">
        <v>1804758</v>
      </c>
    </row>
    <row r="20" customFormat="false" ht="24" hidden="false" customHeight="true" outlineLevel="0" collapsed="false">
      <c r="A20" s="25"/>
      <c r="B20" s="9" t="n">
        <v>2009</v>
      </c>
      <c r="C20" s="24" t="n">
        <v>7152941</v>
      </c>
      <c r="D20" s="24" t="n">
        <v>4332038</v>
      </c>
      <c r="E20" s="24" t="n">
        <v>2820903</v>
      </c>
      <c r="F20" s="24" t="n">
        <v>3729164</v>
      </c>
      <c r="G20" s="24" t="n">
        <v>2044596</v>
      </c>
      <c r="H20" s="24" t="n">
        <v>1684568</v>
      </c>
    </row>
    <row r="21" customFormat="false" ht="24" hidden="false" customHeight="true" outlineLevel="0" collapsed="false">
      <c r="A21" s="26"/>
      <c r="B21" s="22"/>
      <c r="C21" s="24"/>
      <c r="D21" s="24"/>
      <c r="E21" s="24"/>
      <c r="F21" s="24"/>
      <c r="G21" s="24"/>
      <c r="H21" s="24"/>
    </row>
    <row r="22" s="21" customFormat="true" ht="24" hidden="false" customHeight="true" outlineLevel="0" collapsed="false">
      <c r="A22" s="26"/>
      <c r="B22" s="22" t="n">
        <v>2007</v>
      </c>
      <c r="C22" s="24" t="n">
        <v>7939286</v>
      </c>
      <c r="D22" s="24" t="n">
        <v>4647375</v>
      </c>
      <c r="E22" s="24" t="n">
        <v>3291911</v>
      </c>
      <c r="F22" s="24" t="n">
        <v>3850415</v>
      </c>
      <c r="G22" s="24" t="n">
        <v>2034568</v>
      </c>
      <c r="H22" s="24" t="n">
        <v>1815847</v>
      </c>
    </row>
    <row r="23" customFormat="false" ht="24" hidden="false" customHeight="true" outlineLevel="0" collapsed="false">
      <c r="A23" s="25" t="s">
        <v>26</v>
      </c>
      <c r="B23" s="22" t="n">
        <v>2008</v>
      </c>
      <c r="C23" s="24" t="n">
        <v>8388495</v>
      </c>
      <c r="D23" s="24" t="n">
        <v>4942932</v>
      </c>
      <c r="E23" s="24" t="n">
        <v>3445563</v>
      </c>
      <c r="F23" s="24" t="n">
        <v>3816198</v>
      </c>
      <c r="G23" s="24" t="n">
        <v>1993839</v>
      </c>
      <c r="H23" s="24" t="n">
        <v>1822359</v>
      </c>
    </row>
    <row r="24" customFormat="false" ht="24" hidden="false" customHeight="true" outlineLevel="0" collapsed="false">
      <c r="A24" s="25"/>
      <c r="B24" s="9" t="n">
        <v>2009</v>
      </c>
      <c r="C24" s="24" t="n">
        <v>8577672</v>
      </c>
      <c r="D24" s="24" t="n">
        <v>4991333</v>
      </c>
      <c r="E24" s="24" t="n">
        <v>3586339</v>
      </c>
      <c r="F24" s="24" t="n">
        <v>3643238</v>
      </c>
      <c r="G24" s="24" t="n">
        <v>1942826</v>
      </c>
      <c r="H24" s="24" t="n">
        <v>1700412</v>
      </c>
    </row>
    <row r="25" customFormat="false" ht="24" hidden="false" customHeight="true" outlineLevel="0" collapsed="false">
      <c r="A25" s="26"/>
      <c r="B25" s="22"/>
      <c r="C25" s="24"/>
      <c r="D25" s="24"/>
      <c r="E25" s="24"/>
      <c r="F25" s="24"/>
      <c r="G25" s="24"/>
      <c r="H25" s="24"/>
    </row>
    <row r="26" s="21" customFormat="true" ht="24" hidden="false" customHeight="true" outlineLevel="0" collapsed="false">
      <c r="A26" s="26"/>
      <c r="B26" s="22" t="n">
        <v>2007</v>
      </c>
      <c r="C26" s="24" t="n">
        <v>14257690</v>
      </c>
      <c r="D26" s="24" t="n">
        <v>8203216</v>
      </c>
      <c r="E26" s="24" t="n">
        <v>6054474</v>
      </c>
      <c r="F26" s="24" t="n">
        <v>7303417</v>
      </c>
      <c r="G26" s="24" t="n">
        <v>3818041</v>
      </c>
      <c r="H26" s="24" t="n">
        <v>3485376</v>
      </c>
    </row>
    <row r="27" customFormat="false" ht="24" hidden="false" customHeight="true" outlineLevel="0" collapsed="false">
      <c r="A27" s="25" t="s">
        <v>27</v>
      </c>
      <c r="B27" s="22" t="n">
        <v>2008</v>
      </c>
      <c r="C27" s="24" t="n">
        <v>14796425</v>
      </c>
      <c r="D27" s="24" t="n">
        <v>8492954</v>
      </c>
      <c r="E27" s="24" t="n">
        <v>6303471</v>
      </c>
      <c r="F27" s="24" t="n">
        <v>7178299</v>
      </c>
      <c r="G27" s="24" t="n">
        <v>3706594</v>
      </c>
      <c r="H27" s="24" t="n">
        <v>3471705</v>
      </c>
    </row>
    <row r="28" customFormat="false" ht="24" hidden="false" customHeight="true" outlineLevel="0" collapsed="false">
      <c r="A28" s="25"/>
      <c r="B28" s="9" t="n">
        <v>2009</v>
      </c>
      <c r="C28" s="24" t="n">
        <v>15243330</v>
      </c>
      <c r="D28" s="24" t="n">
        <v>8695496</v>
      </c>
      <c r="E28" s="24" t="n">
        <v>6547834</v>
      </c>
      <c r="F28" s="24" t="n">
        <v>7241417</v>
      </c>
      <c r="G28" s="24" t="n">
        <v>3701353</v>
      </c>
      <c r="H28" s="24" t="n">
        <v>3540064</v>
      </c>
    </row>
    <row r="29" customFormat="false" ht="24" hidden="false" customHeight="true" outlineLevel="0" collapsed="false">
      <c r="A29" s="26"/>
      <c r="B29" s="22"/>
      <c r="C29" s="24"/>
      <c r="D29" s="24"/>
      <c r="E29" s="24"/>
      <c r="F29" s="24"/>
      <c r="G29" s="24"/>
      <c r="H29" s="24"/>
    </row>
    <row r="30" s="21" customFormat="true" ht="24" hidden="false" customHeight="true" outlineLevel="0" collapsed="false">
      <c r="A30" s="26"/>
      <c r="B30" s="22" t="n">
        <v>2007</v>
      </c>
      <c r="C30" s="24" t="n">
        <v>12553421</v>
      </c>
      <c r="D30" s="24" t="n">
        <v>7124787</v>
      </c>
      <c r="E30" s="24" t="n">
        <v>5428634</v>
      </c>
      <c r="F30" s="24" t="n">
        <v>6258331</v>
      </c>
      <c r="G30" s="24" t="n">
        <v>3250620</v>
      </c>
      <c r="H30" s="24" t="n">
        <v>3007711</v>
      </c>
    </row>
    <row r="31" customFormat="false" ht="24" hidden="false" customHeight="true" outlineLevel="0" collapsed="false">
      <c r="A31" s="25" t="s">
        <v>28</v>
      </c>
      <c r="B31" s="22" t="n">
        <v>2008</v>
      </c>
      <c r="C31" s="24" t="n">
        <v>13038989</v>
      </c>
      <c r="D31" s="24" t="n">
        <v>7451207</v>
      </c>
      <c r="E31" s="24" t="n">
        <v>5587782</v>
      </c>
      <c r="F31" s="24" t="n">
        <v>6401847</v>
      </c>
      <c r="G31" s="24" t="n">
        <v>3331302</v>
      </c>
      <c r="H31" s="24" t="n">
        <v>3070545</v>
      </c>
    </row>
    <row r="32" customFormat="false" ht="24" hidden="false" customHeight="true" outlineLevel="0" collapsed="false">
      <c r="A32" s="25"/>
      <c r="B32" s="9" t="n">
        <v>2009</v>
      </c>
      <c r="C32" s="24" t="n">
        <v>13329678</v>
      </c>
      <c r="D32" s="24" t="n">
        <v>7623300</v>
      </c>
      <c r="E32" s="24" t="n">
        <v>5706378</v>
      </c>
      <c r="F32" s="24" t="n">
        <v>6269858</v>
      </c>
      <c r="G32" s="24" t="n">
        <v>3224102</v>
      </c>
      <c r="H32" s="24" t="n">
        <v>3045756</v>
      </c>
    </row>
    <row r="33" customFormat="false" ht="24" hidden="false" customHeight="true" outlineLevel="0" collapsed="false">
      <c r="A33" s="26"/>
      <c r="B33" s="22"/>
      <c r="C33" s="24"/>
      <c r="D33" s="24"/>
      <c r="E33" s="24"/>
      <c r="F33" s="24"/>
      <c r="G33" s="24"/>
      <c r="H33" s="24"/>
    </row>
    <row r="34" s="21" customFormat="true" ht="24" hidden="false" customHeight="true" outlineLevel="0" collapsed="false">
      <c r="A34" s="26"/>
      <c r="B34" s="22" t="n">
        <v>2007</v>
      </c>
      <c r="C34" s="24" t="n">
        <v>7936904</v>
      </c>
      <c r="D34" s="24" t="n">
        <v>4614409</v>
      </c>
      <c r="E34" s="24" t="n">
        <v>3322495</v>
      </c>
      <c r="F34" s="24" t="n">
        <v>3462625</v>
      </c>
      <c r="G34" s="24" t="n">
        <v>1992136</v>
      </c>
      <c r="H34" s="24" t="n">
        <v>1470489</v>
      </c>
    </row>
    <row r="35" customFormat="false" ht="24" hidden="false" customHeight="true" outlineLevel="0" collapsed="false">
      <c r="A35" s="25" t="s">
        <v>29</v>
      </c>
      <c r="B35" s="22" t="n">
        <v>2008</v>
      </c>
      <c r="C35" s="24" t="n">
        <v>8480173</v>
      </c>
      <c r="D35" s="24" t="n">
        <v>4860900</v>
      </c>
      <c r="E35" s="24" t="n">
        <v>3619273</v>
      </c>
      <c r="F35" s="24" t="n">
        <v>3714992</v>
      </c>
      <c r="G35" s="24" t="n">
        <v>2101459</v>
      </c>
      <c r="H35" s="24" t="n">
        <v>1613533</v>
      </c>
    </row>
    <row r="36" customFormat="false" ht="24" hidden="false" customHeight="true" outlineLevel="0" collapsed="false">
      <c r="A36" s="25"/>
      <c r="B36" s="9" t="n">
        <v>2009</v>
      </c>
      <c r="C36" s="24" t="n">
        <v>8833814</v>
      </c>
      <c r="D36" s="24" t="n">
        <v>5088871</v>
      </c>
      <c r="E36" s="24" t="n">
        <v>3744943</v>
      </c>
      <c r="F36" s="24" t="n">
        <v>3720233</v>
      </c>
      <c r="G36" s="24" t="n">
        <v>2041383</v>
      </c>
      <c r="H36" s="24" t="n">
        <v>1678850</v>
      </c>
    </row>
    <row r="37" s="28" customFormat="true" ht="4.5" hidden="false" customHeight="true" outlineLevel="0" collapsed="false">
      <c r="A37" s="27"/>
      <c r="B37" s="7"/>
      <c r="C37" s="7"/>
      <c r="D37" s="7"/>
      <c r="E37" s="7"/>
      <c r="F37" s="7"/>
      <c r="G37" s="7"/>
      <c r="H37" s="7"/>
    </row>
    <row r="38" customFormat="false" ht="9" hidden="false" customHeight="true" outlineLevel="0" collapsed="false">
      <c r="A38" s="29" t="s">
        <v>30</v>
      </c>
      <c r="B38" s="29"/>
      <c r="C38" s="29"/>
      <c r="D38" s="29"/>
      <c r="E38" s="29"/>
      <c r="F38" s="29"/>
      <c r="G38" s="29"/>
      <c r="H38" s="29"/>
    </row>
    <row r="39" customFormat="false" ht="9" hidden="false" customHeight="true" outlineLevel="0" collapsed="false">
      <c r="C39" s="30"/>
      <c r="D39" s="30"/>
      <c r="E39" s="30"/>
      <c r="F39" s="30"/>
      <c r="G39" s="30"/>
      <c r="H39" s="30"/>
    </row>
    <row r="40" customFormat="false" ht="9" hidden="false" customHeight="true" outlineLevel="0" collapsed="false">
      <c r="A40" s="31" t="s">
        <v>31</v>
      </c>
      <c r="B40" s="31"/>
      <c r="C40" s="31"/>
      <c r="D40" s="31"/>
      <c r="E40" s="31"/>
      <c r="F40" s="31"/>
      <c r="G40" s="31"/>
      <c r="H40" s="31"/>
    </row>
    <row r="41" customFormat="false" ht="9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40:H4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2"/>
      <c r="AX15" s="3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2"/>
      <c r="R16" s="3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2"/>
      <c r="AX16" s="3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33"/>
      <c r="AV17" s="32"/>
      <c r="AX17" s="3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H18" s="3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2"/>
      <c r="AX18" s="3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2"/>
      <c r="R19" s="3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3"/>
      <c r="AH19" s="3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2"/>
      <c r="R20" s="3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3"/>
      <c r="AG21" s="2" t="s">
        <v>6</v>
      </c>
      <c r="AV21" s="3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2"/>
      <c r="AX31" s="3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2"/>
      <c r="AX32" s="3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2"/>
      <c r="AX33" s="33"/>
    </row>
    <row r="34" customFormat="false" ht="12.75" hidden="false" customHeight="false" outlineLevel="0" collapsed="false">
      <c r="B34" s="3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3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2"/>
      <c r="AX34" s="33"/>
    </row>
    <row r="35" customFormat="false" ht="12.75" hidden="false" customHeight="false" outlineLevel="0" collapsed="false">
      <c r="B35" s="3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2"/>
      <c r="R35" s="33"/>
      <c r="Y35" s="6"/>
      <c r="Z35" s="6"/>
      <c r="AA35" s="6"/>
      <c r="AB35" s="6"/>
      <c r="AC35" s="6"/>
      <c r="AD35" s="6"/>
      <c r="AF35" s="33"/>
      <c r="AH35" s="3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2"/>
      <c r="AX35" s="2" t="n">
        <v>2005</v>
      </c>
    </row>
    <row r="36" customFormat="false" ht="12.75" hidden="false" customHeight="false" outlineLevel="0" collapsed="false">
      <c r="B36" s="3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2"/>
      <c r="R36" s="33"/>
      <c r="Y36" s="6"/>
      <c r="Z36" s="6"/>
      <c r="AA36" s="6"/>
      <c r="AB36" s="6"/>
      <c r="AC36" s="6"/>
      <c r="AD36" s="6"/>
      <c r="AF36" s="33"/>
      <c r="AH36" s="3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2"/>
      <c r="AW36" s="2" t="s">
        <v>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H37" s="2" t="n">
        <v>2005</v>
      </c>
      <c r="AV37" s="3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G38" s="2" t="s">
        <v>6</v>
      </c>
      <c r="AV38" s="3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G39" s="2" t="s">
        <v>1</v>
      </c>
      <c r="AV39" s="3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G40" s="2" t="s">
        <v>2</v>
      </c>
      <c r="AH40" s="2" t="s">
        <v>2</v>
      </c>
      <c r="AI40" s="2" t="s">
        <v>3</v>
      </c>
      <c r="AM40" s="2" t="s">
        <v>4</v>
      </c>
      <c r="AV40" s="3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3"/>
      <c r="AV51" s="3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2"/>
      <c r="AF52" s="33"/>
      <c r="AV52" s="3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V53" s="3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2"/>
      <c r="Y54" s="6"/>
      <c r="Z54" s="6"/>
      <c r="AA54" s="6"/>
      <c r="AB54" s="6"/>
      <c r="AC54" s="6"/>
      <c r="AD54" s="6"/>
      <c r="AF54" s="33"/>
      <c r="AV54" s="3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2"/>
      <c r="AF55" s="33"/>
      <c r="AV55" s="3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2"/>
      <c r="AF56" s="33"/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2"/>
      <c r="AF112" s="33"/>
      <c r="AV112" s="32"/>
    </row>
    <row r="113" customFormat="false" ht="12.75" hidden="false" customHeight="false" outlineLevel="0" collapsed="false">
      <c r="P113" s="32"/>
      <c r="Y113" s="6"/>
      <c r="Z113" s="6"/>
      <c r="AA113" s="6"/>
      <c r="AB113" s="6"/>
      <c r="AC113" s="6"/>
      <c r="AD113" s="6"/>
      <c r="AF113" s="33"/>
      <c r="AV113" s="32"/>
    </row>
    <row r="114" customFormat="false" ht="12.75" hidden="false" customHeight="false" outlineLevel="0" collapsed="false">
      <c r="P114" s="32"/>
      <c r="Y114" s="6"/>
      <c r="Z114" s="6"/>
      <c r="AA114" s="6"/>
      <c r="AB114" s="6"/>
      <c r="AC114" s="6"/>
      <c r="AD114" s="6"/>
      <c r="AF114" s="33"/>
      <c r="AV114" s="32"/>
    </row>
    <row r="115" customFormat="false" ht="12.75" hidden="false" customHeight="false" outlineLevel="0" collapsed="false">
      <c r="P115" s="32"/>
      <c r="Y115" s="6"/>
      <c r="Z115" s="6"/>
      <c r="AA115" s="6"/>
      <c r="AB115" s="6"/>
      <c r="AC115" s="6"/>
      <c r="AD115" s="6"/>
      <c r="AF115" s="33"/>
      <c r="AV115" s="32"/>
    </row>
    <row r="116" customFormat="false" ht="12.75" hidden="false" customHeight="false" outlineLevel="0" collapsed="false">
      <c r="P116" s="32"/>
      <c r="AF116" s="33"/>
      <c r="AV116" s="32"/>
    </row>
    <row r="117" customFormat="false" ht="12.75" hidden="false" customHeight="false" outlineLevel="0" collapsed="false">
      <c r="P117" s="32"/>
      <c r="Y117" s="6"/>
      <c r="Z117" s="6"/>
      <c r="AA117" s="6"/>
      <c r="AB117" s="6"/>
      <c r="AC117" s="6"/>
      <c r="AD117" s="6"/>
      <c r="AF117" s="33"/>
      <c r="AV117" s="32"/>
    </row>
    <row r="118" customFormat="false" ht="12.75" hidden="false" customHeight="false" outlineLevel="0" collapsed="false">
      <c r="I118" s="2"/>
      <c r="L118" s="2"/>
      <c r="P118" s="32"/>
      <c r="Y118" s="6"/>
      <c r="Z118" s="6"/>
      <c r="AA118" s="6"/>
      <c r="AB118" s="6"/>
      <c r="AC118" s="6"/>
      <c r="AD118" s="6"/>
      <c r="AF118" s="33"/>
      <c r="AV118" s="32"/>
    </row>
    <row r="119" customFormat="false" ht="12.75" hidden="false" customHeight="false" outlineLevel="0" collapsed="false">
      <c r="I119" s="2"/>
      <c r="L119" s="2"/>
      <c r="P119" s="32"/>
      <c r="Y119" s="6"/>
      <c r="Z119" s="6"/>
      <c r="AA119" s="6"/>
      <c r="AB119" s="6"/>
      <c r="AC119" s="6"/>
      <c r="AD119" s="6"/>
      <c r="AF119" s="33"/>
      <c r="AV119" s="32"/>
    </row>
    <row r="120" customFormat="false" ht="12.75" hidden="false" customHeight="false" outlineLevel="0" collapsed="false">
      <c r="I120" s="2"/>
      <c r="L120" s="2"/>
      <c r="P120" s="32"/>
      <c r="AF120" s="33"/>
      <c r="AV120" s="32"/>
    </row>
    <row r="121" customFormat="false" ht="12.75" hidden="false" customHeight="false" outlineLevel="0" collapsed="false">
      <c r="P121" s="32"/>
      <c r="Y121" s="6"/>
      <c r="Z121" s="6"/>
      <c r="AA121" s="6"/>
      <c r="AB121" s="6"/>
      <c r="AC121" s="6"/>
      <c r="AD121" s="6"/>
      <c r="AF121" s="33"/>
      <c r="AV121" s="32"/>
    </row>
    <row r="122" customFormat="false" ht="12.75" hidden="false" customHeight="false" outlineLevel="0" collapsed="false">
      <c r="I122" s="2"/>
      <c r="L122" s="2"/>
      <c r="P122" s="32"/>
      <c r="Y122" s="6"/>
      <c r="Z122" s="6"/>
      <c r="AA122" s="6"/>
      <c r="AB122" s="6"/>
      <c r="AC122" s="6"/>
      <c r="AD122" s="6"/>
      <c r="AF122" s="33"/>
      <c r="AV122" s="32"/>
    </row>
    <row r="123" customFormat="false" ht="12.75" hidden="false" customHeight="false" outlineLevel="0" collapsed="false">
      <c r="I123" s="2"/>
      <c r="L123" s="2"/>
      <c r="P123" s="32"/>
      <c r="Y123" s="6"/>
      <c r="Z123" s="6"/>
      <c r="AA123" s="6"/>
      <c r="AB123" s="6"/>
      <c r="AC123" s="6"/>
      <c r="AD123" s="6"/>
      <c r="AF123" s="33"/>
      <c r="AV123" s="32"/>
    </row>
    <row r="124" customFormat="false" ht="12.75" hidden="false" customHeight="false" outlineLevel="0" collapsed="false">
      <c r="I124" s="2"/>
      <c r="L124" s="2"/>
      <c r="P124" s="32"/>
      <c r="AF124" s="33"/>
      <c r="AV124" s="32"/>
    </row>
    <row r="125" customFormat="false" ht="12.75" hidden="false" customHeight="false" outlineLevel="0" collapsed="false">
      <c r="P125" s="32"/>
      <c r="Y125" s="6"/>
      <c r="Z125" s="6"/>
      <c r="AA125" s="6"/>
      <c r="AB125" s="6"/>
      <c r="AC125" s="6"/>
      <c r="AD125" s="6"/>
      <c r="AF125" s="33"/>
      <c r="AV125" s="32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2"/>
      <c r="Y126" s="6"/>
      <c r="Z126" s="6"/>
      <c r="AA126" s="6"/>
      <c r="AB126" s="6"/>
      <c r="AC126" s="6"/>
      <c r="AD126" s="6"/>
      <c r="AF126" s="33"/>
      <c r="AV126" s="32"/>
    </row>
    <row r="127" customFormat="false" ht="12.75" hidden="false" customHeight="false" outlineLevel="0" collapsed="false">
      <c r="I127" s="2"/>
      <c r="L127" s="2"/>
      <c r="P127" s="32"/>
      <c r="Y127" s="6"/>
      <c r="Z127" s="6"/>
      <c r="AA127" s="6"/>
      <c r="AB127" s="6"/>
      <c r="AC127" s="6"/>
      <c r="AD127" s="6"/>
      <c r="AF127" s="33"/>
      <c r="AV127" s="32"/>
    </row>
    <row r="128" customFormat="false" ht="12.75" hidden="false" customHeight="false" outlineLevel="0" collapsed="false">
      <c r="I128" s="2"/>
      <c r="L128" s="2"/>
      <c r="P128" s="32"/>
      <c r="AF128" s="33"/>
      <c r="AV128" s="32"/>
    </row>
    <row r="129" customFormat="false" ht="12.75" hidden="false" customHeight="false" outlineLevel="0" collapsed="false">
      <c r="P129" s="32"/>
      <c r="Y129" s="6"/>
      <c r="Z129" s="6"/>
      <c r="AA129" s="6"/>
      <c r="AB129" s="6"/>
      <c r="AC129" s="6"/>
      <c r="AD129" s="6"/>
      <c r="AF129" s="33"/>
      <c r="AV129" s="32"/>
    </row>
    <row r="130" customFormat="false" ht="12.75" hidden="false" customHeight="false" outlineLevel="0" collapsed="false">
      <c r="I130" s="2"/>
      <c r="L130" s="2"/>
      <c r="P130" s="32"/>
      <c r="Y130" s="6"/>
      <c r="Z130" s="6"/>
      <c r="AA130" s="6"/>
      <c r="AB130" s="6"/>
      <c r="AC130" s="6"/>
      <c r="AD130" s="6"/>
      <c r="AF130" s="33"/>
      <c r="AV130" s="32"/>
    </row>
    <row r="131" customFormat="false" ht="12.75" hidden="false" customHeight="false" outlineLevel="0" collapsed="false">
      <c r="I131" s="2"/>
      <c r="L131" s="2"/>
      <c r="P131" s="32"/>
      <c r="Y131" s="6"/>
      <c r="Z131" s="6"/>
      <c r="AA131" s="6"/>
      <c r="AB131" s="6"/>
      <c r="AC131" s="6"/>
      <c r="AD131" s="6"/>
      <c r="AF131" s="33"/>
      <c r="AV131" s="32"/>
    </row>
    <row r="132" customFormat="false" ht="12.75" hidden="false" customHeight="false" outlineLevel="0" collapsed="false">
      <c r="I132" s="2"/>
      <c r="L132" s="2"/>
      <c r="P132" s="32"/>
      <c r="AF132" s="33"/>
      <c r="AV132" s="32"/>
    </row>
    <row r="133" customFormat="false" ht="12.75" hidden="false" customHeight="false" outlineLevel="0" collapsed="false">
      <c r="P133" s="32"/>
      <c r="AF133" s="33"/>
      <c r="AV133" s="32"/>
    </row>
    <row r="134" customFormat="false" ht="12.75" hidden="false" customHeight="false" outlineLevel="0" collapsed="false">
      <c r="I134" s="2"/>
      <c r="L134" s="2"/>
      <c r="P134" s="32"/>
      <c r="AF134" s="33"/>
      <c r="AV134" s="32"/>
    </row>
    <row r="135" customFormat="false" ht="12.75" hidden="false" customHeight="false" outlineLevel="0" collapsed="false">
      <c r="I135" s="2"/>
      <c r="L135" s="2"/>
      <c r="P135" s="32"/>
      <c r="AF135" s="33"/>
      <c r="AV135" s="32"/>
    </row>
    <row r="136" customFormat="false" ht="12.75" hidden="false" customHeight="false" outlineLevel="0" collapsed="false">
      <c r="I136" s="2"/>
      <c r="L136" s="2"/>
      <c r="P136" s="32"/>
      <c r="AF136" s="33"/>
      <c r="AV136" s="32"/>
    </row>
    <row r="137" customFormat="false" ht="12.75" hidden="false" customHeight="false" outlineLevel="0" collapsed="false">
      <c r="P137" s="32"/>
      <c r="AF137" s="33"/>
      <c r="AV137" s="32"/>
    </row>
    <row r="138" customFormat="false" ht="12.75" hidden="false" customHeight="false" outlineLevel="0" collapsed="false">
      <c r="I138" s="2"/>
      <c r="L138" s="2"/>
      <c r="P138" s="32"/>
      <c r="AF138" s="33"/>
      <c r="AV138" s="32"/>
    </row>
    <row r="139" customFormat="false" ht="12.75" hidden="false" customHeight="false" outlineLevel="0" collapsed="false">
      <c r="I139" s="2"/>
      <c r="L139" s="2"/>
      <c r="P139" s="32"/>
      <c r="AF139" s="33"/>
      <c r="AV139" s="32"/>
    </row>
    <row r="140" customFormat="false" ht="12.75" hidden="false" customHeight="false" outlineLevel="0" collapsed="false">
      <c r="I140" s="2"/>
      <c r="L140" s="2"/>
      <c r="P140" s="32"/>
      <c r="AF140" s="33"/>
      <c r="AV140" s="32"/>
    </row>
    <row r="141" customFormat="false" ht="12.75" hidden="false" customHeight="false" outlineLevel="0" collapsed="false">
      <c r="P141" s="32"/>
      <c r="AF141" s="33"/>
      <c r="AV141" s="32"/>
    </row>
    <row r="142" customFormat="false" ht="12.75" hidden="false" customHeight="false" outlineLevel="0" collapsed="false">
      <c r="I142" s="2"/>
      <c r="L142" s="2"/>
      <c r="P142" s="32"/>
      <c r="AF142" s="33"/>
      <c r="AV142" s="32"/>
    </row>
    <row r="143" customFormat="false" ht="12.75" hidden="false" customHeight="false" outlineLevel="0" collapsed="false">
      <c r="I143" s="2"/>
      <c r="L143" s="2"/>
      <c r="P143" s="32"/>
      <c r="AF143" s="33"/>
      <c r="AV143" s="32"/>
    </row>
    <row r="144" customFormat="false" ht="12.75" hidden="false" customHeight="false" outlineLevel="0" collapsed="false">
      <c r="I144" s="2"/>
      <c r="L144" s="2"/>
      <c r="P144" s="32"/>
      <c r="AF144" s="33"/>
      <c r="AV144" s="32"/>
    </row>
    <row r="145" customFormat="false" ht="12.75" hidden="false" customHeight="false" outlineLevel="0" collapsed="false">
      <c r="P145" s="32"/>
      <c r="AF145" s="33"/>
      <c r="AV145" s="32"/>
    </row>
    <row r="146" customFormat="false" ht="12.75" hidden="false" customHeight="false" outlineLevel="0" collapsed="false">
      <c r="I146" s="2"/>
      <c r="L146" s="2"/>
      <c r="P146" s="32"/>
      <c r="AF146" s="33"/>
      <c r="AV146" s="32"/>
    </row>
    <row r="147" customFormat="false" ht="12.75" hidden="false" customHeight="false" outlineLevel="0" collapsed="false">
      <c r="P147" s="32"/>
      <c r="AF147" s="33"/>
      <c r="AV147" s="32"/>
    </row>
    <row r="148" customFormat="false" ht="12.75" hidden="false" customHeight="false" outlineLevel="0" collapsed="false">
      <c r="P148" s="32"/>
      <c r="AF148" s="33"/>
      <c r="AV148" s="32"/>
    </row>
    <row r="149" customFormat="false" ht="12.75" hidden="false" customHeight="false" outlineLevel="0" collapsed="false">
      <c r="P149" s="32"/>
      <c r="AF149" s="33"/>
      <c r="AV149" s="32"/>
    </row>
    <row r="150" customFormat="false" ht="12.75" hidden="false" customHeight="false" outlineLevel="0" collapsed="false">
      <c r="P150" s="32"/>
      <c r="AF150" s="33"/>
      <c r="AV150" s="32"/>
    </row>
    <row r="151" customFormat="false" ht="12.75" hidden="false" customHeight="false" outlineLevel="0" collapsed="false">
      <c r="P151" s="32"/>
      <c r="AF151" s="33"/>
      <c r="AV151" s="32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2"/>
      <c r="AF152" s="33"/>
      <c r="AV152" s="32"/>
    </row>
    <row r="153" customFormat="false" ht="12.75" hidden="false" customHeight="false" outlineLevel="0" collapsed="false">
      <c r="P153" s="32"/>
      <c r="AF153" s="33"/>
      <c r="AV153" s="32"/>
    </row>
    <row r="154" customFormat="false" ht="12.75" hidden="false" customHeight="false" outlineLevel="0" collapsed="false">
      <c r="I154" s="2"/>
      <c r="L154" s="2"/>
      <c r="P154" s="32"/>
      <c r="AF154" s="33"/>
      <c r="AV154" s="32"/>
    </row>
    <row r="155" customFormat="false" ht="12.75" hidden="false" customHeight="false" outlineLevel="0" collapsed="false">
      <c r="I155" s="2"/>
      <c r="L155" s="2"/>
      <c r="P155" s="32"/>
      <c r="AF155" s="33"/>
      <c r="AV155" s="32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2"/>
      <c r="AF156" s="33"/>
      <c r="AV156" s="32"/>
    </row>
    <row r="157" customFormat="false" ht="12.75" hidden="false" customHeight="false" outlineLevel="0" collapsed="false">
      <c r="P157" s="32"/>
      <c r="AF157" s="33"/>
      <c r="AV157" s="32"/>
    </row>
    <row r="158" customFormat="false" ht="12.75" hidden="false" customHeight="false" outlineLevel="0" collapsed="false">
      <c r="I158" s="2"/>
      <c r="L158" s="2"/>
      <c r="P158" s="32"/>
      <c r="AF158" s="33"/>
      <c r="AV158" s="32"/>
    </row>
    <row r="159" customFormat="false" ht="12.75" hidden="false" customHeight="false" outlineLevel="0" collapsed="false">
      <c r="I159" s="2"/>
      <c r="L159" s="2"/>
      <c r="P159" s="32"/>
      <c r="AF159" s="33"/>
      <c r="AV159" s="32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2"/>
      <c r="AF160" s="33"/>
      <c r="AV160" s="32"/>
    </row>
    <row r="161" customFormat="false" ht="12.75" hidden="false" customHeight="false" outlineLevel="0" collapsed="false">
      <c r="P161" s="32"/>
      <c r="AF161" s="33"/>
      <c r="AV161" s="32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2"/>
      <c r="AF162" s="33"/>
      <c r="AV162" s="32"/>
    </row>
    <row r="163" customFormat="false" ht="12.75" hidden="false" customHeight="false" outlineLevel="0" collapsed="false">
      <c r="I163" s="2"/>
      <c r="L163" s="2"/>
      <c r="P163" s="32"/>
      <c r="AF163" s="33"/>
      <c r="AV163" s="32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2"/>
      <c r="AF164" s="33"/>
      <c r="AV164" s="32"/>
    </row>
    <row r="165" customFormat="false" ht="12.75" hidden="false" customHeight="false" outlineLevel="0" collapsed="false">
      <c r="P165" s="32"/>
      <c r="AF165" s="33"/>
      <c r="AV165" s="32"/>
    </row>
    <row r="166" customFormat="false" ht="12.75" hidden="false" customHeight="false" outlineLevel="0" collapsed="false">
      <c r="I166" s="2"/>
      <c r="L166" s="2"/>
      <c r="P166" s="32"/>
      <c r="AF166" s="33"/>
      <c r="AV166" s="32"/>
    </row>
    <row r="167" customFormat="false" ht="12.75" hidden="false" customHeight="false" outlineLevel="0" collapsed="false">
      <c r="I167" s="2"/>
      <c r="L167" s="2"/>
      <c r="P167" s="32"/>
      <c r="AF167" s="33"/>
      <c r="AV167" s="32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2"/>
      <c r="AF168" s="33"/>
      <c r="AV168" s="32"/>
    </row>
    <row r="169" customFormat="false" ht="12.75" hidden="false" customHeight="false" outlineLevel="0" collapsed="false">
      <c r="P169" s="32"/>
      <c r="AF169" s="33"/>
      <c r="AV169" s="32"/>
    </row>
    <row r="170" customFormat="false" ht="12.75" hidden="false" customHeight="false" outlineLevel="0" collapsed="false">
      <c r="I170" s="2"/>
      <c r="L170" s="2"/>
      <c r="P170" s="32"/>
      <c r="AF170" s="33"/>
      <c r="AV170" s="32"/>
    </row>
    <row r="171" customFormat="false" ht="12.75" hidden="false" customHeight="false" outlineLevel="0" collapsed="false">
      <c r="I171" s="2"/>
      <c r="L171" s="2"/>
      <c r="P171" s="32"/>
      <c r="AF171" s="33"/>
      <c r="AV171" s="32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2"/>
      <c r="AF172" s="33"/>
      <c r="AV172" s="32"/>
    </row>
    <row r="173" customFormat="false" ht="12.75" hidden="false" customHeight="false" outlineLevel="0" collapsed="false">
      <c r="P173" s="32"/>
      <c r="AF173" s="33"/>
      <c r="AV173" s="32"/>
    </row>
    <row r="174" customFormat="false" ht="12.75" hidden="false" customHeight="false" outlineLevel="0" collapsed="false">
      <c r="I174" s="2"/>
      <c r="L174" s="2"/>
      <c r="P174" s="32"/>
      <c r="AF174" s="33"/>
      <c r="AV174" s="32"/>
    </row>
    <row r="175" customFormat="false" ht="12.75" hidden="false" customHeight="false" outlineLevel="0" collapsed="false">
      <c r="I175" s="2"/>
      <c r="L175" s="2"/>
      <c r="P175" s="32"/>
      <c r="AF175" s="33"/>
      <c r="AV175" s="32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2"/>
      <c r="AF176" s="33"/>
      <c r="AV176" s="32"/>
    </row>
    <row r="177" customFormat="false" ht="12.75" hidden="false" customHeight="false" outlineLevel="0" collapsed="false">
      <c r="P177" s="32"/>
      <c r="AF177" s="33"/>
      <c r="AV177" s="32"/>
    </row>
    <row r="178" customFormat="false" ht="12.75" hidden="false" customHeight="false" outlineLevel="0" collapsed="false">
      <c r="I178" s="2"/>
      <c r="L178" s="2"/>
      <c r="P178" s="32"/>
      <c r="AF178" s="33"/>
      <c r="AV178" s="32"/>
    </row>
    <row r="179" customFormat="false" ht="12.75" hidden="false" customHeight="false" outlineLevel="0" collapsed="false">
      <c r="I179" s="2"/>
      <c r="L179" s="2"/>
      <c r="P179" s="32"/>
      <c r="AF179" s="33"/>
      <c r="AV179" s="32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2"/>
      <c r="AF180" s="33"/>
      <c r="AV180" s="32"/>
    </row>
    <row r="181" customFormat="false" ht="12.75" hidden="false" customHeight="false" outlineLevel="0" collapsed="false">
      <c r="P181" s="32"/>
      <c r="AF181" s="33"/>
      <c r="AV181" s="32"/>
    </row>
    <row r="182" customFormat="false" ht="12.75" hidden="false" customHeight="false" outlineLevel="0" collapsed="false">
      <c r="I182" s="2"/>
      <c r="L182" s="2"/>
      <c r="P182" s="32"/>
      <c r="AF182" s="33"/>
      <c r="AV182" s="32"/>
    </row>
    <row r="183" customFormat="false" ht="12.75" hidden="false" customHeight="false" outlineLevel="0" collapsed="false">
      <c r="I183" s="2"/>
      <c r="L183" s="2"/>
      <c r="P183" s="32"/>
      <c r="AF183" s="33"/>
      <c r="AV183" s="32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2"/>
      <c r="AF184" s="33"/>
      <c r="AV184" s="32"/>
    </row>
    <row r="185" customFormat="false" ht="12.75" hidden="false" customHeight="false" outlineLevel="0" collapsed="false">
      <c r="P185" s="32"/>
      <c r="AF185" s="33"/>
      <c r="AV185" s="32"/>
    </row>
    <row r="186" customFormat="false" ht="12.75" hidden="false" customHeight="false" outlineLevel="0" collapsed="false">
      <c r="I186" s="2"/>
      <c r="L186" s="2"/>
      <c r="P186" s="32"/>
      <c r="AF186" s="33"/>
      <c r="AV186" s="32"/>
    </row>
    <row r="187" customFormat="false" ht="12.75" hidden="false" customHeight="false" outlineLevel="0" collapsed="false">
      <c r="I187" s="2"/>
      <c r="L187" s="2"/>
      <c r="P187" s="32"/>
      <c r="AF187" s="33"/>
      <c r="AV187" s="32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2"/>
      <c r="AF188" s="33"/>
      <c r="AV188" s="32"/>
    </row>
    <row r="189" customFormat="false" ht="12.75" hidden="false" customHeight="false" outlineLevel="0" collapsed="false">
      <c r="P189" s="32"/>
      <c r="AF189" s="33"/>
      <c r="AV189" s="32"/>
    </row>
    <row r="190" customFormat="false" ht="12.75" hidden="false" customHeight="false" outlineLevel="0" collapsed="false">
      <c r="I190" s="2"/>
      <c r="L190" s="2"/>
      <c r="P190" s="32"/>
      <c r="AF190" s="33"/>
      <c r="AV190" s="32"/>
    </row>
    <row r="191" customFormat="false" ht="12.75" hidden="false" customHeight="false" outlineLevel="0" collapsed="false">
      <c r="I191" s="2"/>
      <c r="L191" s="2"/>
      <c r="P191" s="32"/>
      <c r="AF191" s="33"/>
      <c r="AV191" s="32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2"/>
      <c r="AF192" s="33"/>
      <c r="AV192" s="32"/>
    </row>
    <row r="193" customFormat="false" ht="12.75" hidden="false" customHeight="false" outlineLevel="0" collapsed="false">
      <c r="P193" s="32"/>
      <c r="AF193" s="33"/>
      <c r="AV193" s="32"/>
    </row>
    <row r="194" customFormat="false" ht="12.75" hidden="false" customHeight="false" outlineLevel="0" collapsed="false">
      <c r="I194" s="2"/>
      <c r="L194" s="2"/>
      <c r="P194" s="32"/>
      <c r="AF194" s="33"/>
      <c r="AV194" s="32"/>
    </row>
    <row r="195" customFormat="false" ht="12.75" hidden="false" customHeight="false" outlineLevel="0" collapsed="false">
      <c r="I195" s="2"/>
      <c r="L195" s="2"/>
      <c r="P195" s="32"/>
      <c r="AF195" s="33"/>
      <c r="AV195" s="32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2"/>
      <c r="AF196" s="33"/>
      <c r="AV196" s="32"/>
    </row>
    <row r="197" customFormat="false" ht="12.75" hidden="false" customHeight="false" outlineLevel="0" collapsed="false">
      <c r="P197" s="32"/>
      <c r="AF197" s="33"/>
      <c r="AV197" s="32"/>
    </row>
    <row r="198" customFormat="false" ht="12.75" hidden="false" customHeight="false" outlineLevel="0" collapsed="false">
      <c r="I198" s="2"/>
      <c r="L198" s="2"/>
      <c r="P198" s="32"/>
      <c r="AF198" s="33"/>
      <c r="AV198" s="32"/>
    </row>
    <row r="199" customFormat="false" ht="12.75" hidden="false" customHeight="false" outlineLevel="0" collapsed="false">
      <c r="I199" s="2"/>
      <c r="L199" s="2"/>
      <c r="P199" s="32"/>
      <c r="AF199" s="33"/>
      <c r="AV199" s="32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2"/>
      <c r="AF200" s="33"/>
      <c r="AV200" s="32"/>
    </row>
    <row r="201" customFormat="false" ht="12.75" hidden="false" customHeight="false" outlineLevel="0" collapsed="false">
      <c r="P201" s="32"/>
      <c r="AF201" s="33"/>
      <c r="AV201" s="32"/>
    </row>
    <row r="202" customFormat="false" ht="12.75" hidden="false" customHeight="false" outlineLevel="0" collapsed="false">
      <c r="I202" s="2"/>
      <c r="L202" s="2"/>
      <c r="P202" s="32"/>
      <c r="AF202" s="33"/>
      <c r="AV202" s="32"/>
    </row>
    <row r="203" customFormat="false" ht="12.75" hidden="false" customHeight="false" outlineLevel="0" collapsed="false">
      <c r="I203" s="2"/>
      <c r="L203" s="2"/>
      <c r="P203" s="32"/>
      <c r="AF203" s="33"/>
      <c r="AV203" s="32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2"/>
      <c r="AF204" s="33"/>
      <c r="AV204" s="32"/>
    </row>
    <row r="205" customFormat="false" ht="12.75" hidden="false" customHeight="false" outlineLevel="0" collapsed="false">
      <c r="P205" s="32"/>
      <c r="AF205" s="33"/>
      <c r="AV205" s="32"/>
    </row>
    <row r="206" customFormat="false" ht="12.75" hidden="false" customHeight="false" outlineLevel="0" collapsed="false">
      <c r="I206" s="2"/>
      <c r="L206" s="2"/>
      <c r="P206" s="32"/>
      <c r="AF206" s="33"/>
      <c r="AV206" s="32"/>
    </row>
    <row r="207" customFormat="false" ht="12.75" hidden="false" customHeight="false" outlineLevel="0" collapsed="false">
      <c r="I207" s="2"/>
      <c r="L207" s="2"/>
      <c r="P207" s="32"/>
      <c r="AF207" s="33"/>
      <c r="AV207" s="32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2"/>
      <c r="AF208" s="33"/>
      <c r="AV208" s="32"/>
    </row>
    <row r="209" customFormat="false" ht="12.75" hidden="false" customHeight="false" outlineLevel="0" collapsed="false">
      <c r="P209" s="32"/>
      <c r="AF209" s="33"/>
      <c r="AV209" s="32"/>
    </row>
    <row r="210" customFormat="false" ht="12.75" hidden="false" customHeight="false" outlineLevel="0" collapsed="false">
      <c r="I210" s="2"/>
      <c r="L210" s="2"/>
      <c r="P210" s="32"/>
      <c r="AF210" s="33"/>
      <c r="AV210" s="32"/>
    </row>
    <row r="211" customFormat="false" ht="12.75" hidden="false" customHeight="false" outlineLevel="0" collapsed="false">
      <c r="I211" s="2"/>
      <c r="L211" s="2"/>
      <c r="P211" s="32"/>
      <c r="AF211" s="33"/>
      <c r="AV211" s="32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2"/>
      <c r="AF212" s="33"/>
      <c r="AV212" s="32"/>
    </row>
    <row r="213" customFormat="false" ht="12.75" hidden="false" customHeight="false" outlineLevel="0" collapsed="false">
      <c r="P213" s="32"/>
      <c r="AF213" s="33"/>
      <c r="AV213" s="32"/>
    </row>
    <row r="214" customFormat="false" ht="12.75" hidden="false" customHeight="false" outlineLevel="0" collapsed="false">
      <c r="I214" s="2"/>
      <c r="L214" s="2"/>
      <c r="P214" s="32"/>
      <c r="AF214" s="33"/>
      <c r="AV214" s="32"/>
    </row>
    <row r="215" customFormat="false" ht="12.75" hidden="false" customHeight="false" outlineLevel="0" collapsed="false">
      <c r="I215" s="2"/>
      <c r="L215" s="2"/>
      <c r="P215" s="32"/>
      <c r="AF215" s="33"/>
      <c r="AV215" s="32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2"/>
      <c r="AF216" s="33"/>
      <c r="AV216" s="32"/>
    </row>
    <row r="217" customFormat="false" ht="12.75" hidden="false" customHeight="false" outlineLevel="0" collapsed="false">
      <c r="P217" s="32"/>
      <c r="AF217" s="33"/>
      <c r="AV217" s="32"/>
    </row>
    <row r="218" customFormat="false" ht="12.75" hidden="false" customHeight="false" outlineLevel="0" collapsed="false">
      <c r="I218" s="2"/>
      <c r="L218" s="2"/>
      <c r="P218" s="32"/>
      <c r="AF218" s="33"/>
      <c r="AV218" s="32"/>
    </row>
    <row r="219" customFormat="false" ht="12.75" hidden="false" customHeight="false" outlineLevel="0" collapsed="false">
      <c r="I219" s="2"/>
      <c r="L219" s="2"/>
      <c r="P219" s="32"/>
      <c r="AF219" s="33"/>
      <c r="AV219" s="32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2"/>
      <c r="AF220" s="33"/>
      <c r="AV220" s="32"/>
    </row>
    <row r="221" customFormat="false" ht="12.75" hidden="false" customHeight="false" outlineLevel="0" collapsed="false">
      <c r="P221" s="32"/>
      <c r="AF221" s="33"/>
      <c r="AV221" s="32"/>
    </row>
    <row r="222" customFormat="false" ht="12.75" hidden="false" customHeight="false" outlineLevel="0" collapsed="false">
      <c r="I222" s="2"/>
      <c r="L222" s="2"/>
      <c r="P222" s="32"/>
      <c r="AF222" s="33"/>
      <c r="AV222" s="32"/>
    </row>
    <row r="223" customFormat="false" ht="12.75" hidden="false" customHeight="false" outlineLevel="0" collapsed="false">
      <c r="I223" s="2"/>
      <c r="L223" s="2"/>
      <c r="P223" s="32"/>
      <c r="AF223" s="33"/>
      <c r="AV223" s="3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2"/>
      <c r="AF224" s="33"/>
      <c r="AV224" s="32"/>
    </row>
    <row r="225" customFormat="false" ht="12.75" hidden="false" customHeight="false" outlineLevel="0" collapsed="false">
      <c r="P225" s="32"/>
      <c r="AF225" s="33"/>
      <c r="AV225" s="32"/>
    </row>
    <row r="226" customFormat="false" ht="12.75" hidden="false" customHeight="false" outlineLevel="0" collapsed="false">
      <c r="I226" s="2"/>
      <c r="L226" s="2"/>
      <c r="P226" s="32"/>
      <c r="AF226" s="33"/>
      <c r="AV226" s="32"/>
    </row>
    <row r="227" customFormat="false" ht="12.75" hidden="false" customHeight="false" outlineLevel="0" collapsed="false">
      <c r="I227" s="2"/>
      <c r="L227" s="2"/>
      <c r="P227" s="32"/>
      <c r="AF227" s="33"/>
      <c r="AV227" s="3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2"/>
      <c r="AF228" s="33"/>
      <c r="AV228" s="32"/>
    </row>
    <row r="229" customFormat="false" ht="12.75" hidden="false" customHeight="false" outlineLevel="0" collapsed="false">
      <c r="P229" s="32"/>
      <c r="AF229" s="33"/>
      <c r="AV229" s="32"/>
    </row>
    <row r="230" customFormat="false" ht="12.75" hidden="false" customHeight="false" outlineLevel="0" collapsed="false">
      <c r="I230" s="2"/>
      <c r="L230" s="2"/>
      <c r="P230" s="32"/>
      <c r="AF230" s="33"/>
      <c r="AV230" s="32"/>
    </row>
    <row r="231" customFormat="false" ht="12.75" hidden="false" customHeight="false" outlineLevel="0" collapsed="false">
      <c r="I231" s="2"/>
      <c r="L231" s="2"/>
      <c r="P231" s="32"/>
      <c r="AF231" s="33"/>
      <c r="AV231" s="3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2"/>
      <c r="AF232" s="33"/>
      <c r="AV232" s="32"/>
    </row>
    <row r="233" customFormat="false" ht="12.75" hidden="false" customHeight="false" outlineLevel="0" collapsed="false">
      <c r="P233" s="32"/>
      <c r="AF233" s="33"/>
      <c r="AV233" s="32"/>
    </row>
    <row r="234" customFormat="false" ht="12.75" hidden="false" customHeight="false" outlineLevel="0" collapsed="false">
      <c r="I234" s="2"/>
      <c r="L234" s="2"/>
      <c r="P234" s="32"/>
      <c r="AF234" s="33"/>
      <c r="AV234" s="32"/>
    </row>
    <row r="235" customFormat="false" ht="12.75" hidden="false" customHeight="false" outlineLevel="0" collapsed="false">
      <c r="I235" s="2"/>
      <c r="L235" s="2"/>
      <c r="P235" s="32"/>
      <c r="AF235" s="33"/>
      <c r="AV235" s="3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2"/>
      <c r="AF236" s="33"/>
      <c r="AV236" s="32"/>
    </row>
    <row r="237" customFormat="false" ht="12.75" hidden="false" customHeight="false" outlineLevel="0" collapsed="false">
      <c r="P237" s="32"/>
      <c r="AF237" s="33"/>
      <c r="AV237" s="32"/>
    </row>
    <row r="238" customFormat="false" ht="12.75" hidden="false" customHeight="false" outlineLevel="0" collapsed="false">
      <c r="I238" s="2"/>
      <c r="L238" s="2"/>
      <c r="P238" s="32"/>
      <c r="AF238" s="33"/>
      <c r="AV238" s="32"/>
    </row>
    <row r="239" customFormat="false" ht="12.75" hidden="false" customHeight="false" outlineLevel="0" collapsed="false">
      <c r="I239" s="2"/>
      <c r="L239" s="2"/>
      <c r="P239" s="32"/>
      <c r="AF239" s="33"/>
      <c r="AV239" s="3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2"/>
      <c r="AF240" s="33"/>
      <c r="AV240" s="32"/>
    </row>
    <row r="241" customFormat="false" ht="12.75" hidden="false" customHeight="false" outlineLevel="0" collapsed="false">
      <c r="P241" s="32"/>
      <c r="AF241" s="33"/>
      <c r="AV241" s="32"/>
    </row>
    <row r="242" customFormat="false" ht="12.75" hidden="false" customHeight="false" outlineLevel="0" collapsed="false">
      <c r="I242" s="2"/>
      <c r="L242" s="2"/>
      <c r="P242" s="32"/>
      <c r="AF242" s="33"/>
      <c r="AV242" s="32"/>
    </row>
    <row r="243" customFormat="false" ht="12.75" hidden="false" customHeight="false" outlineLevel="0" collapsed="false">
      <c r="I243" s="2"/>
      <c r="L243" s="2"/>
      <c r="P243" s="32"/>
      <c r="AF243" s="33"/>
      <c r="AV243" s="3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2"/>
      <c r="AF244" s="33"/>
      <c r="AV244" s="32"/>
    </row>
    <row r="245" customFormat="false" ht="12.75" hidden="false" customHeight="false" outlineLevel="0" collapsed="false">
      <c r="P245" s="32"/>
      <c r="AF245" s="33"/>
      <c r="AV245" s="32"/>
    </row>
    <row r="246" customFormat="false" ht="12.75" hidden="false" customHeight="false" outlineLevel="0" collapsed="false">
      <c r="I246" s="2"/>
      <c r="L246" s="2"/>
      <c r="P246" s="32"/>
      <c r="AF246" s="33"/>
      <c r="AV246" s="32"/>
    </row>
    <row r="247" customFormat="false" ht="12.75" hidden="false" customHeight="false" outlineLevel="0" collapsed="false">
      <c r="I247" s="2"/>
      <c r="L247" s="2"/>
      <c r="P247" s="32"/>
      <c r="AF247" s="33"/>
      <c r="AV247" s="3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4"/>
      <c r="AF1" s="35"/>
      <c r="AV1" s="3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4"/>
      <c r="AF2" s="35"/>
      <c r="AV2" s="3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4"/>
      <c r="R3" s="2" t="n">
        <v>2007</v>
      </c>
      <c r="AF3" s="35"/>
      <c r="AH3" s="2" t="n">
        <v>2007</v>
      </c>
      <c r="AV3" s="3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4"/>
      <c r="Q4" s="2" t="s">
        <v>5</v>
      </c>
      <c r="AF4" s="35"/>
      <c r="AG4" s="2" t="s">
        <v>6</v>
      </c>
      <c r="AV4" s="3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4"/>
      <c r="Q5" s="2" t="s">
        <v>1</v>
      </c>
      <c r="AF5" s="35"/>
      <c r="AG5" s="2" t="s">
        <v>1</v>
      </c>
      <c r="AV5" s="3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4"/>
      <c r="Q6" s="2" t="s">
        <v>2</v>
      </c>
      <c r="R6" s="2" t="s">
        <v>2</v>
      </c>
      <c r="S6" s="2" t="s">
        <v>3</v>
      </c>
      <c r="W6" s="2" t="s">
        <v>4</v>
      </c>
      <c r="AF6" s="3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4"/>
      <c r="R16" s="3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4"/>
      <c r="R17" s="3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4"/>
      <c r="R18" s="35"/>
      <c r="Y18" s="6"/>
      <c r="Z18" s="6"/>
      <c r="AA18" s="6"/>
      <c r="AB18" s="6"/>
      <c r="AC18" s="6"/>
      <c r="AD18" s="6"/>
      <c r="AF18" s="3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4"/>
      <c r="AX18" s="3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4"/>
      <c r="R19" s="3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5"/>
      <c r="AH19" s="3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4"/>
      <c r="AX19" s="3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4"/>
      <c r="R20" s="3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5"/>
      <c r="AH20" s="3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4"/>
      <c r="AX20" s="3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5"/>
      <c r="AH21" s="35"/>
      <c r="AV21" s="34"/>
      <c r="AX21" s="3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4"/>
      <c r="Q22" s="2" t="s">
        <v>5</v>
      </c>
      <c r="Y22" s="6"/>
      <c r="Z22" s="6"/>
      <c r="AA22" s="6"/>
      <c r="AB22" s="6"/>
      <c r="AC22" s="6"/>
      <c r="AD22" s="6"/>
      <c r="AF22" s="3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5"/>
      <c r="AG25" s="2" t="s">
        <v>2</v>
      </c>
      <c r="AH25" s="2" t="s">
        <v>2</v>
      </c>
      <c r="AI25" s="2" t="s">
        <v>3</v>
      </c>
      <c r="AM25" s="2" t="s">
        <v>4</v>
      </c>
      <c r="AV25" s="3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4"/>
      <c r="R34" s="35"/>
      <c r="Y34" s="6"/>
      <c r="Z34" s="6"/>
      <c r="AA34" s="6"/>
      <c r="AB34" s="6"/>
      <c r="AC34" s="6"/>
      <c r="AD34" s="6"/>
      <c r="AF34" s="3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4"/>
      <c r="R35" s="35"/>
      <c r="Y35" s="6"/>
      <c r="Z35" s="6"/>
      <c r="AA35" s="6"/>
      <c r="AB35" s="6"/>
      <c r="AC35" s="6"/>
      <c r="AD35" s="6"/>
      <c r="AF35" s="3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4"/>
      <c r="R36" s="35"/>
      <c r="Y36" s="6"/>
      <c r="Z36" s="6"/>
      <c r="AA36" s="6"/>
      <c r="AB36" s="6"/>
      <c r="AC36" s="6"/>
      <c r="AD36" s="6"/>
      <c r="AF36" s="3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4"/>
      <c r="I37" s="2"/>
      <c r="L37" s="2"/>
      <c r="P37" s="34"/>
      <c r="R37" s="35"/>
      <c r="Y37" s="6"/>
      <c r="Z37" s="6"/>
      <c r="AA37" s="6"/>
      <c r="AB37" s="6"/>
      <c r="AC37" s="6"/>
      <c r="AD37" s="6"/>
      <c r="AF37" s="3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4"/>
      <c r="AX37" s="3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4"/>
      <c r="R38" s="35"/>
      <c r="Y38" s="6"/>
      <c r="Z38" s="6"/>
      <c r="AA38" s="6"/>
      <c r="AB38" s="6"/>
      <c r="AC38" s="6"/>
      <c r="AD38" s="6"/>
      <c r="AF38" s="35"/>
      <c r="AH38" s="3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4"/>
      <c r="AX38" s="3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4"/>
      <c r="R39" s="2" t="n">
        <v>2005</v>
      </c>
      <c r="Y39" s="6"/>
      <c r="Z39" s="6"/>
      <c r="AA39" s="6"/>
      <c r="AB39" s="6"/>
      <c r="AC39" s="6"/>
      <c r="AD39" s="6"/>
      <c r="AF39" s="35"/>
      <c r="AH39" s="3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4"/>
      <c r="AX39" s="3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4"/>
      <c r="Q40" s="2" t="s">
        <v>5</v>
      </c>
      <c r="Y40" s="6"/>
      <c r="Z40" s="6"/>
      <c r="AA40" s="6"/>
      <c r="AB40" s="6"/>
      <c r="AC40" s="6"/>
      <c r="AD40" s="6"/>
      <c r="AF40" s="35"/>
      <c r="AH40" s="3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4"/>
      <c r="AX40" s="3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4"/>
      <c r="Q41" s="2" t="s">
        <v>1</v>
      </c>
      <c r="Y41" s="6"/>
      <c r="Z41" s="6"/>
      <c r="AA41" s="6"/>
      <c r="AB41" s="6"/>
      <c r="AC41" s="6"/>
      <c r="AD41" s="6"/>
      <c r="AF41" s="35"/>
      <c r="AH41" s="2" t="n">
        <v>2005</v>
      </c>
      <c r="AV41" s="3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4"/>
      <c r="AF52" s="3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4"/>
      <c r="Y53" s="6"/>
      <c r="Z53" s="6"/>
      <c r="AA53" s="6"/>
      <c r="AB53" s="6"/>
      <c r="AC53" s="6"/>
      <c r="AD53" s="6"/>
      <c r="AF53" s="3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4"/>
      <c r="Y54" s="6"/>
      <c r="Z54" s="6"/>
      <c r="AA54" s="6"/>
      <c r="AB54" s="6"/>
      <c r="AC54" s="6"/>
      <c r="AD54" s="6"/>
      <c r="AF54" s="3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4"/>
      <c r="AF55" s="3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4"/>
      <c r="AF56" s="3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4"/>
      <c r="Y57" s="6"/>
      <c r="Z57" s="6"/>
      <c r="AA57" s="6"/>
      <c r="AB57" s="6"/>
      <c r="AC57" s="6"/>
      <c r="AD57" s="6"/>
      <c r="AF57" s="35"/>
      <c r="AV57" s="3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4"/>
      <c r="Y58" s="6"/>
      <c r="Z58" s="6"/>
      <c r="AA58" s="6"/>
      <c r="AB58" s="6"/>
      <c r="AC58" s="6"/>
      <c r="AD58" s="6"/>
      <c r="AF58" s="35"/>
      <c r="AV58" s="3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4"/>
      <c r="AF59" s="35"/>
      <c r="AV59" s="3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4"/>
      <c r="AF60" s="35"/>
      <c r="AV60" s="3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4"/>
      <c r="Y61" s="6"/>
      <c r="Z61" s="6"/>
      <c r="AA61" s="6"/>
      <c r="AB61" s="6"/>
      <c r="AC61" s="6"/>
      <c r="AD61" s="6"/>
      <c r="AF61" s="35"/>
      <c r="AV61" s="3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4"/>
      <c r="Y62" s="6"/>
      <c r="Z62" s="6"/>
      <c r="AA62" s="6"/>
      <c r="AB62" s="6"/>
      <c r="AC62" s="6"/>
      <c r="AD62" s="6"/>
      <c r="AF62" s="35"/>
      <c r="AV62" s="3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4"/>
      <c r="AF63" s="35"/>
      <c r="AV63" s="3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4"/>
      <c r="AF64" s="35"/>
      <c r="AV64" s="3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4"/>
      <c r="Y65" s="6"/>
      <c r="Z65" s="6"/>
      <c r="AA65" s="6"/>
      <c r="AB65" s="6"/>
      <c r="AC65" s="6"/>
      <c r="AD65" s="6"/>
      <c r="AF65" s="35"/>
      <c r="AV65" s="3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4"/>
      <c r="Y66" s="6"/>
      <c r="Z66" s="6"/>
      <c r="AA66" s="6"/>
      <c r="AB66" s="6"/>
      <c r="AC66" s="6"/>
      <c r="AD66" s="6"/>
      <c r="AF66" s="35"/>
      <c r="AV66" s="3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4"/>
      <c r="AF67" s="35"/>
      <c r="AV67" s="3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4"/>
      <c r="AF68" s="35"/>
      <c r="AV68" s="3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4"/>
      <c r="Y69" s="6"/>
      <c r="Z69" s="6"/>
      <c r="AA69" s="6"/>
      <c r="AB69" s="6"/>
      <c r="AC69" s="6"/>
      <c r="AD69" s="6"/>
      <c r="AF69" s="35"/>
      <c r="AV69" s="3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4"/>
      <c r="Y70" s="6"/>
      <c r="Z70" s="6"/>
      <c r="AA70" s="6"/>
      <c r="AB70" s="6"/>
      <c r="AC70" s="6"/>
      <c r="AD70" s="6"/>
      <c r="AF70" s="35"/>
      <c r="AV70" s="34"/>
    </row>
    <row r="71" customFormat="false" ht="12.75" hidden="false" customHeight="false" outlineLevel="0" collapsed="false">
      <c r="B71" s="3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4"/>
      <c r="AF71" s="35"/>
      <c r="AV71" s="34"/>
    </row>
    <row r="72" customFormat="false" ht="12.75" hidden="false" customHeight="false" outlineLevel="0" collapsed="false">
      <c r="B72" s="3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4"/>
      <c r="AF72" s="35"/>
      <c r="AV72" s="34"/>
    </row>
    <row r="73" customFormat="false" ht="12.75" hidden="false" customHeight="false" outlineLevel="0" collapsed="false">
      <c r="B73" s="34"/>
      <c r="I73" s="2"/>
      <c r="L73" s="2"/>
      <c r="P73" s="34"/>
      <c r="Y73" s="6"/>
      <c r="Z73" s="6"/>
      <c r="AA73" s="6"/>
      <c r="AB73" s="6"/>
      <c r="AC73" s="6"/>
      <c r="AD73" s="6"/>
      <c r="AF73" s="35"/>
      <c r="AV73" s="34"/>
    </row>
    <row r="74" customFormat="false" ht="12.75" hidden="false" customHeight="false" outlineLevel="0" collapsed="false">
      <c r="B74" s="3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4"/>
      <c r="Y74" s="6"/>
      <c r="Z74" s="6"/>
      <c r="AA74" s="6"/>
      <c r="AB74" s="6"/>
      <c r="AC74" s="6"/>
      <c r="AD74" s="6"/>
      <c r="AF74" s="35"/>
      <c r="AV74" s="3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4"/>
      <c r="AF75" s="35"/>
      <c r="AV75" s="3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4"/>
      <c r="AF76" s="35"/>
      <c r="AV76" s="3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4"/>
      <c r="Y77" s="6"/>
      <c r="Z77" s="6"/>
      <c r="AA77" s="6"/>
      <c r="AB77" s="6"/>
      <c r="AC77" s="6"/>
      <c r="AD77" s="6"/>
      <c r="AF77" s="35"/>
      <c r="AV77" s="3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4"/>
      <c r="Y78" s="6"/>
      <c r="Z78" s="6"/>
      <c r="AA78" s="6"/>
      <c r="AB78" s="6"/>
      <c r="AC78" s="6"/>
      <c r="AD78" s="6"/>
      <c r="AF78" s="35"/>
      <c r="AV78" s="3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4"/>
      <c r="AF79" s="35"/>
      <c r="AV79" s="3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4"/>
      <c r="AF80" s="35"/>
      <c r="AV80" s="3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4"/>
      <c r="Y81" s="6"/>
      <c r="Z81" s="6"/>
      <c r="AA81" s="6"/>
      <c r="AB81" s="6"/>
      <c r="AC81" s="6"/>
      <c r="AD81" s="6"/>
      <c r="AF81" s="35"/>
      <c r="AV81" s="3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4"/>
      <c r="Y82" s="6"/>
      <c r="Z82" s="6"/>
      <c r="AA82" s="6"/>
      <c r="AB82" s="6"/>
      <c r="AC82" s="6"/>
      <c r="AD82" s="6"/>
      <c r="AF82" s="35"/>
      <c r="AV82" s="3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4"/>
      <c r="AF83" s="35"/>
      <c r="AV83" s="3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4"/>
      <c r="AF84" s="35"/>
      <c r="AV84" s="3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4"/>
      <c r="Y85" s="6"/>
      <c r="Z85" s="6"/>
      <c r="AA85" s="6"/>
      <c r="AB85" s="6"/>
      <c r="AC85" s="6"/>
      <c r="AD85" s="6"/>
      <c r="AF85" s="35"/>
      <c r="AV85" s="3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4"/>
      <c r="Y86" s="6"/>
      <c r="Z86" s="6"/>
      <c r="AA86" s="6"/>
      <c r="AB86" s="6"/>
      <c r="AC86" s="6"/>
      <c r="AD86" s="6"/>
      <c r="AF86" s="35"/>
      <c r="AV86" s="3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4"/>
      <c r="AF87" s="35"/>
      <c r="AV87" s="3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4"/>
      <c r="AF88" s="35"/>
      <c r="AV88" s="3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4"/>
      <c r="AF89" s="35"/>
      <c r="AV89" s="3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4"/>
      <c r="AF90" s="35"/>
      <c r="AV90" s="3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4"/>
      <c r="AF91" s="35"/>
      <c r="AV91" s="3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4"/>
      <c r="AF92" s="35"/>
      <c r="AV92" s="3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4"/>
      <c r="AF93" s="35"/>
      <c r="AV93" s="3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4"/>
      <c r="Y94" s="6"/>
      <c r="Z94" s="6"/>
      <c r="AA94" s="6"/>
      <c r="AB94" s="6"/>
      <c r="AC94" s="6"/>
      <c r="AD94" s="6"/>
      <c r="AF94" s="35"/>
      <c r="AV94" s="3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4"/>
      <c r="Y95" s="6"/>
      <c r="Z95" s="6"/>
      <c r="AA95" s="6"/>
      <c r="AB95" s="6"/>
      <c r="AC95" s="6"/>
      <c r="AD95" s="6"/>
      <c r="AF95" s="35"/>
      <c r="AV95" s="3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4"/>
      <c r="AF96" s="35"/>
      <c r="AV96" s="3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4"/>
      <c r="Y97" s="6"/>
      <c r="Z97" s="6"/>
      <c r="AA97" s="6"/>
      <c r="AB97" s="6"/>
      <c r="AC97" s="6"/>
      <c r="AD97" s="6"/>
      <c r="AF97" s="35"/>
      <c r="AV97" s="3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4"/>
      <c r="Y98" s="6"/>
      <c r="Z98" s="6"/>
      <c r="AA98" s="6"/>
      <c r="AB98" s="6"/>
      <c r="AC98" s="6"/>
      <c r="AD98" s="6"/>
      <c r="AF98" s="35"/>
      <c r="AV98" s="3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4"/>
      <c r="Y99" s="6"/>
      <c r="Z99" s="6"/>
      <c r="AA99" s="6"/>
      <c r="AB99" s="6"/>
      <c r="AC99" s="6"/>
      <c r="AD99" s="6"/>
      <c r="AF99" s="35"/>
      <c r="AV99" s="3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4"/>
      <c r="AF100" s="35"/>
      <c r="AV100" s="3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4"/>
      <c r="Y101" s="6"/>
      <c r="Z101" s="6"/>
      <c r="AA101" s="6"/>
      <c r="AB101" s="6"/>
      <c r="AC101" s="6"/>
      <c r="AD101" s="6"/>
      <c r="AF101" s="35"/>
      <c r="AV101" s="3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4"/>
      <c r="Y102" s="6"/>
      <c r="Z102" s="6"/>
      <c r="AA102" s="6"/>
      <c r="AB102" s="6"/>
      <c r="AC102" s="6"/>
      <c r="AD102" s="6"/>
      <c r="AF102" s="35"/>
      <c r="AV102" s="3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4"/>
      <c r="Y103" s="6"/>
      <c r="Z103" s="6"/>
      <c r="AA103" s="6"/>
      <c r="AB103" s="6"/>
      <c r="AC103" s="6"/>
      <c r="AD103" s="6"/>
      <c r="AF103" s="35"/>
      <c r="AV103" s="3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4"/>
      <c r="AF104" s="35"/>
      <c r="AV104" s="3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4"/>
      <c r="Y105" s="6"/>
      <c r="Z105" s="6"/>
      <c r="AA105" s="6"/>
      <c r="AB105" s="6"/>
      <c r="AC105" s="6"/>
      <c r="AD105" s="6"/>
      <c r="AF105" s="35"/>
      <c r="AV105" s="3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4"/>
      <c r="Y106" s="6"/>
      <c r="Z106" s="6"/>
      <c r="AA106" s="6"/>
      <c r="AB106" s="6"/>
      <c r="AC106" s="6"/>
      <c r="AD106" s="6"/>
      <c r="AF106" s="35"/>
      <c r="AV106" s="3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4"/>
      <c r="Y107" s="6"/>
      <c r="Z107" s="6"/>
      <c r="AA107" s="6"/>
      <c r="AB107" s="6"/>
      <c r="AC107" s="6"/>
      <c r="AD107" s="6"/>
      <c r="AF107" s="35"/>
      <c r="AV107" s="3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4"/>
      <c r="AF108" s="35"/>
      <c r="AV108" s="34"/>
    </row>
    <row r="109" customFormat="false" ht="12.75" hidden="false" customHeight="false" outlineLevel="0" collapsed="false">
      <c r="I109" s="2"/>
      <c r="L109" s="2"/>
      <c r="P109" s="34"/>
      <c r="Y109" s="6"/>
      <c r="Z109" s="6"/>
      <c r="AA109" s="6"/>
      <c r="AB109" s="6"/>
      <c r="AC109" s="6"/>
      <c r="AD109" s="6"/>
      <c r="AF109" s="35"/>
      <c r="AV109" s="3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4"/>
      <c r="Y110" s="6"/>
      <c r="Z110" s="6"/>
      <c r="AA110" s="6"/>
      <c r="AB110" s="6"/>
      <c r="AC110" s="6"/>
      <c r="AD110" s="6"/>
      <c r="AF110" s="35"/>
      <c r="AV110" s="3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4"/>
      <c r="Y111" s="6"/>
      <c r="Z111" s="6"/>
      <c r="AA111" s="6"/>
      <c r="AB111" s="6"/>
      <c r="AC111" s="6"/>
      <c r="AD111" s="6"/>
      <c r="AF111" s="35"/>
      <c r="AV111" s="3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4"/>
      <c r="AF112" s="35"/>
      <c r="AV112" s="34"/>
    </row>
    <row r="113" customFormat="false" ht="12.75" hidden="false" customHeight="false" outlineLevel="0" collapsed="false">
      <c r="P113" s="34"/>
      <c r="Y113" s="6"/>
      <c r="Z113" s="6"/>
      <c r="AA113" s="6"/>
      <c r="AB113" s="6"/>
      <c r="AC113" s="6"/>
      <c r="AD113" s="6"/>
      <c r="AF113" s="35"/>
      <c r="AV113" s="34"/>
    </row>
    <row r="114" customFormat="false" ht="12.75" hidden="false" customHeight="false" outlineLevel="0" collapsed="false">
      <c r="P114" s="34"/>
      <c r="Y114" s="6"/>
      <c r="Z114" s="6"/>
      <c r="AA114" s="6"/>
      <c r="AB114" s="6"/>
      <c r="AC114" s="6"/>
      <c r="AD114" s="6"/>
      <c r="AF114" s="35"/>
      <c r="AV114" s="34"/>
    </row>
    <row r="115" customFormat="false" ht="12.75" hidden="false" customHeight="false" outlineLevel="0" collapsed="false">
      <c r="P115" s="34"/>
      <c r="Y115" s="6"/>
      <c r="Z115" s="6"/>
      <c r="AA115" s="6"/>
      <c r="AB115" s="6"/>
      <c r="AC115" s="6"/>
      <c r="AD115" s="6"/>
      <c r="AF115" s="35"/>
      <c r="AV115" s="34"/>
    </row>
    <row r="116" customFormat="false" ht="12.75" hidden="false" customHeight="false" outlineLevel="0" collapsed="false">
      <c r="P116" s="34"/>
      <c r="AF116" s="35"/>
      <c r="AV116" s="34"/>
    </row>
    <row r="117" customFormat="false" ht="12.75" hidden="false" customHeight="false" outlineLevel="0" collapsed="false">
      <c r="P117" s="34"/>
      <c r="Y117" s="6"/>
      <c r="Z117" s="6"/>
      <c r="AA117" s="6"/>
      <c r="AB117" s="6"/>
      <c r="AC117" s="6"/>
      <c r="AD117" s="6"/>
      <c r="AF117" s="35"/>
      <c r="AV117" s="34"/>
    </row>
    <row r="118" customFormat="false" ht="12.75" hidden="false" customHeight="false" outlineLevel="0" collapsed="false">
      <c r="I118" s="2"/>
      <c r="L118" s="2"/>
      <c r="P118" s="34"/>
      <c r="Y118" s="6"/>
      <c r="Z118" s="6"/>
      <c r="AA118" s="6"/>
      <c r="AB118" s="6"/>
      <c r="AC118" s="6"/>
      <c r="AD118" s="6"/>
      <c r="AF118" s="35"/>
      <c r="AV118" s="34"/>
    </row>
    <row r="119" customFormat="false" ht="12.75" hidden="false" customHeight="false" outlineLevel="0" collapsed="false">
      <c r="I119" s="2"/>
      <c r="L119" s="2"/>
      <c r="P119" s="34"/>
      <c r="Y119" s="6"/>
      <c r="Z119" s="6"/>
      <c r="AA119" s="6"/>
      <c r="AB119" s="6"/>
      <c r="AC119" s="6"/>
      <c r="AD119" s="6"/>
      <c r="AF119" s="35"/>
      <c r="AV119" s="34"/>
    </row>
    <row r="120" customFormat="false" ht="12.75" hidden="false" customHeight="false" outlineLevel="0" collapsed="false">
      <c r="I120" s="2"/>
      <c r="L120" s="2"/>
      <c r="P120" s="34"/>
      <c r="AF120" s="35"/>
      <c r="AV120" s="34"/>
    </row>
    <row r="121" customFormat="false" ht="12.75" hidden="false" customHeight="false" outlineLevel="0" collapsed="false">
      <c r="P121" s="34"/>
      <c r="Y121" s="6"/>
      <c r="Z121" s="6"/>
      <c r="AA121" s="6"/>
      <c r="AB121" s="6"/>
      <c r="AC121" s="6"/>
      <c r="AD121" s="6"/>
      <c r="AF121" s="35"/>
      <c r="AV121" s="34"/>
    </row>
    <row r="122" customFormat="false" ht="12.75" hidden="false" customHeight="false" outlineLevel="0" collapsed="false">
      <c r="I122" s="2"/>
      <c r="L122" s="2"/>
      <c r="P122" s="34"/>
      <c r="Y122" s="6"/>
      <c r="Z122" s="6"/>
      <c r="AA122" s="6"/>
      <c r="AB122" s="6"/>
      <c r="AC122" s="6"/>
      <c r="AD122" s="6"/>
      <c r="AF122" s="35"/>
      <c r="AV122" s="34"/>
    </row>
    <row r="123" customFormat="false" ht="12.75" hidden="false" customHeight="false" outlineLevel="0" collapsed="false">
      <c r="I123" s="2"/>
      <c r="L123" s="2"/>
      <c r="P123" s="34"/>
      <c r="Y123" s="6"/>
      <c r="Z123" s="6"/>
      <c r="AA123" s="6"/>
      <c r="AB123" s="6"/>
      <c r="AC123" s="6"/>
      <c r="AD123" s="6"/>
      <c r="AF123" s="35"/>
      <c r="AV123" s="34"/>
    </row>
    <row r="124" customFormat="false" ht="12.75" hidden="false" customHeight="false" outlineLevel="0" collapsed="false">
      <c r="I124" s="2"/>
      <c r="L124" s="2"/>
      <c r="P124" s="34"/>
      <c r="AF124" s="35"/>
      <c r="AV124" s="34"/>
    </row>
    <row r="125" customFormat="false" ht="12.75" hidden="false" customHeight="false" outlineLevel="0" collapsed="false">
      <c r="P125" s="34"/>
      <c r="Y125" s="6"/>
      <c r="Z125" s="6"/>
      <c r="AA125" s="6"/>
      <c r="AB125" s="6"/>
      <c r="AC125" s="6"/>
      <c r="AD125" s="6"/>
      <c r="AF125" s="35"/>
      <c r="AV125" s="34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4"/>
      <c r="Y126" s="6"/>
      <c r="Z126" s="6"/>
      <c r="AA126" s="6"/>
      <c r="AB126" s="6"/>
      <c r="AC126" s="6"/>
      <c r="AD126" s="6"/>
      <c r="AF126" s="35"/>
      <c r="AV126" s="34"/>
    </row>
    <row r="127" customFormat="false" ht="12.75" hidden="false" customHeight="false" outlineLevel="0" collapsed="false">
      <c r="I127" s="2"/>
      <c r="L127" s="2"/>
      <c r="P127" s="34"/>
      <c r="Y127" s="6"/>
      <c r="Z127" s="6"/>
      <c r="AA127" s="6"/>
      <c r="AB127" s="6"/>
      <c r="AC127" s="6"/>
      <c r="AD127" s="6"/>
      <c r="AF127" s="35"/>
      <c r="AV127" s="34"/>
    </row>
    <row r="128" customFormat="false" ht="12.75" hidden="false" customHeight="false" outlineLevel="0" collapsed="false">
      <c r="I128" s="2"/>
      <c r="L128" s="2"/>
      <c r="P128" s="34"/>
      <c r="AF128" s="35"/>
      <c r="AV128" s="34"/>
    </row>
    <row r="129" customFormat="false" ht="12.75" hidden="false" customHeight="false" outlineLevel="0" collapsed="false">
      <c r="P129" s="34"/>
      <c r="Y129" s="6"/>
      <c r="Z129" s="6"/>
      <c r="AA129" s="6"/>
      <c r="AB129" s="6"/>
      <c r="AC129" s="6"/>
      <c r="AD129" s="6"/>
      <c r="AF129" s="35"/>
      <c r="AV129" s="34"/>
    </row>
    <row r="130" customFormat="false" ht="12.75" hidden="false" customHeight="false" outlineLevel="0" collapsed="false">
      <c r="I130" s="2"/>
      <c r="L130" s="2"/>
      <c r="P130" s="34"/>
      <c r="Y130" s="6"/>
      <c r="Z130" s="6"/>
      <c r="AA130" s="6"/>
      <c r="AB130" s="6"/>
      <c r="AC130" s="6"/>
      <c r="AD130" s="6"/>
      <c r="AF130" s="35"/>
      <c r="AV130" s="34"/>
    </row>
    <row r="131" customFormat="false" ht="12.75" hidden="false" customHeight="false" outlineLevel="0" collapsed="false">
      <c r="I131" s="2"/>
      <c r="L131" s="2"/>
      <c r="P131" s="34"/>
      <c r="Y131" s="6"/>
      <c r="Z131" s="6"/>
      <c r="AA131" s="6"/>
      <c r="AB131" s="6"/>
      <c r="AC131" s="6"/>
      <c r="AD131" s="6"/>
      <c r="AF131" s="35"/>
      <c r="AV131" s="34"/>
    </row>
    <row r="132" customFormat="false" ht="12.75" hidden="false" customHeight="false" outlineLevel="0" collapsed="false">
      <c r="I132" s="2"/>
      <c r="L132" s="2"/>
      <c r="P132" s="34"/>
      <c r="AF132" s="35"/>
      <c r="AV132" s="34"/>
    </row>
    <row r="133" customFormat="false" ht="12.75" hidden="false" customHeight="false" outlineLevel="0" collapsed="false">
      <c r="P133" s="34"/>
      <c r="AF133" s="35"/>
      <c r="AV133" s="34"/>
    </row>
    <row r="134" customFormat="false" ht="12.75" hidden="false" customHeight="false" outlineLevel="0" collapsed="false">
      <c r="I134" s="2"/>
      <c r="L134" s="2"/>
      <c r="P134" s="34"/>
      <c r="AF134" s="35"/>
      <c r="AV134" s="34"/>
    </row>
    <row r="135" customFormat="false" ht="12.75" hidden="false" customHeight="false" outlineLevel="0" collapsed="false">
      <c r="I135" s="2"/>
      <c r="L135" s="2"/>
      <c r="P135" s="34"/>
      <c r="AF135" s="35"/>
      <c r="AV135" s="34"/>
    </row>
    <row r="136" customFormat="false" ht="12.75" hidden="false" customHeight="false" outlineLevel="0" collapsed="false">
      <c r="I136" s="2"/>
      <c r="L136" s="2"/>
      <c r="P136" s="34"/>
      <c r="AF136" s="35"/>
      <c r="AV136" s="34"/>
    </row>
    <row r="137" customFormat="false" ht="12.75" hidden="false" customHeight="false" outlineLevel="0" collapsed="false">
      <c r="P137" s="34"/>
      <c r="AF137" s="35"/>
      <c r="AV137" s="34"/>
    </row>
    <row r="138" customFormat="false" ht="12.75" hidden="false" customHeight="false" outlineLevel="0" collapsed="false">
      <c r="I138" s="2"/>
      <c r="L138" s="2"/>
      <c r="P138" s="34"/>
      <c r="AF138" s="35"/>
      <c r="AV138" s="34"/>
    </row>
    <row r="139" customFormat="false" ht="12.75" hidden="false" customHeight="false" outlineLevel="0" collapsed="false">
      <c r="I139" s="2"/>
      <c r="L139" s="2"/>
      <c r="P139" s="34"/>
      <c r="AF139" s="35"/>
      <c r="AV139" s="34"/>
    </row>
    <row r="140" customFormat="false" ht="12.75" hidden="false" customHeight="false" outlineLevel="0" collapsed="false">
      <c r="I140" s="2"/>
      <c r="L140" s="2"/>
      <c r="P140" s="34"/>
      <c r="AF140" s="35"/>
      <c r="AV140" s="34"/>
    </row>
    <row r="141" customFormat="false" ht="12.75" hidden="false" customHeight="false" outlineLevel="0" collapsed="false">
      <c r="P141" s="34"/>
      <c r="AF141" s="35"/>
      <c r="AV141" s="34"/>
    </row>
    <row r="142" customFormat="false" ht="12.75" hidden="false" customHeight="false" outlineLevel="0" collapsed="false">
      <c r="I142" s="2"/>
      <c r="L142" s="2"/>
      <c r="P142" s="34"/>
      <c r="AF142" s="35"/>
      <c r="AV142" s="34"/>
    </row>
    <row r="143" customFormat="false" ht="12.75" hidden="false" customHeight="false" outlineLevel="0" collapsed="false">
      <c r="I143" s="2"/>
      <c r="L143" s="2"/>
      <c r="P143" s="34"/>
      <c r="AF143" s="35"/>
      <c r="AV143" s="34"/>
    </row>
    <row r="144" customFormat="false" ht="12.75" hidden="false" customHeight="false" outlineLevel="0" collapsed="false">
      <c r="I144" s="2"/>
      <c r="L144" s="2"/>
      <c r="P144" s="34"/>
      <c r="AF144" s="35"/>
      <c r="AV144" s="34"/>
    </row>
    <row r="145" customFormat="false" ht="12.75" hidden="false" customHeight="false" outlineLevel="0" collapsed="false">
      <c r="P145" s="34"/>
      <c r="AF145" s="35"/>
      <c r="AV145" s="34"/>
    </row>
    <row r="146" customFormat="false" ht="12.75" hidden="false" customHeight="false" outlineLevel="0" collapsed="false">
      <c r="I146" s="2"/>
      <c r="L146" s="2"/>
      <c r="P146" s="34"/>
      <c r="AF146" s="35"/>
      <c r="AV146" s="34"/>
    </row>
    <row r="147" customFormat="false" ht="12.75" hidden="false" customHeight="false" outlineLevel="0" collapsed="false">
      <c r="P147" s="34"/>
      <c r="AF147" s="35"/>
      <c r="AV147" s="34"/>
    </row>
    <row r="148" customFormat="false" ht="12.75" hidden="false" customHeight="false" outlineLevel="0" collapsed="false">
      <c r="P148" s="34"/>
      <c r="AF148" s="35"/>
      <c r="AV148" s="34"/>
    </row>
    <row r="149" customFormat="false" ht="12.75" hidden="false" customHeight="false" outlineLevel="0" collapsed="false">
      <c r="P149" s="34"/>
      <c r="AF149" s="35"/>
      <c r="AV149" s="34"/>
    </row>
    <row r="150" customFormat="false" ht="12.75" hidden="false" customHeight="false" outlineLevel="0" collapsed="false">
      <c r="P150" s="34"/>
      <c r="AF150" s="35"/>
      <c r="AV150" s="34"/>
    </row>
    <row r="151" customFormat="false" ht="12.75" hidden="false" customHeight="false" outlineLevel="0" collapsed="false">
      <c r="P151" s="34"/>
      <c r="AF151" s="35"/>
      <c r="AV151" s="34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4"/>
      <c r="AF152" s="35"/>
      <c r="AV152" s="34"/>
    </row>
    <row r="153" customFormat="false" ht="12.75" hidden="false" customHeight="false" outlineLevel="0" collapsed="false">
      <c r="P153" s="34"/>
      <c r="AF153" s="35"/>
      <c r="AV153" s="34"/>
    </row>
    <row r="154" customFormat="false" ht="12.75" hidden="false" customHeight="false" outlineLevel="0" collapsed="false">
      <c r="I154" s="2"/>
      <c r="L154" s="2"/>
      <c r="P154" s="34"/>
      <c r="AF154" s="35"/>
      <c r="AV154" s="34"/>
    </row>
    <row r="155" customFormat="false" ht="12.75" hidden="false" customHeight="false" outlineLevel="0" collapsed="false">
      <c r="I155" s="2"/>
      <c r="L155" s="2"/>
      <c r="P155" s="34"/>
      <c r="AF155" s="35"/>
      <c r="AV155" s="34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4"/>
      <c r="AF156" s="35"/>
      <c r="AV156" s="34"/>
    </row>
    <row r="157" customFormat="false" ht="12.75" hidden="false" customHeight="false" outlineLevel="0" collapsed="false">
      <c r="P157" s="34"/>
      <c r="AF157" s="35"/>
      <c r="AV157" s="34"/>
    </row>
    <row r="158" customFormat="false" ht="12.75" hidden="false" customHeight="false" outlineLevel="0" collapsed="false">
      <c r="I158" s="2"/>
      <c r="L158" s="2"/>
      <c r="P158" s="34"/>
      <c r="AF158" s="35"/>
      <c r="AV158" s="34"/>
    </row>
    <row r="159" customFormat="false" ht="12.75" hidden="false" customHeight="false" outlineLevel="0" collapsed="false">
      <c r="I159" s="2"/>
      <c r="L159" s="2"/>
      <c r="P159" s="34"/>
      <c r="AF159" s="35"/>
      <c r="AV159" s="34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4"/>
      <c r="AF160" s="35"/>
      <c r="AV160" s="34"/>
    </row>
    <row r="161" customFormat="false" ht="12.75" hidden="false" customHeight="false" outlineLevel="0" collapsed="false">
      <c r="P161" s="34"/>
      <c r="AF161" s="35"/>
      <c r="AV161" s="34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4"/>
      <c r="AF162" s="35"/>
      <c r="AV162" s="34"/>
    </row>
    <row r="163" customFormat="false" ht="12.75" hidden="false" customHeight="false" outlineLevel="0" collapsed="false">
      <c r="I163" s="2"/>
      <c r="L163" s="2"/>
      <c r="P163" s="34"/>
      <c r="AF163" s="35"/>
      <c r="AV163" s="34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4"/>
      <c r="AF164" s="35"/>
      <c r="AV164" s="34"/>
    </row>
    <row r="165" customFormat="false" ht="12.75" hidden="false" customHeight="false" outlineLevel="0" collapsed="false">
      <c r="P165" s="34"/>
      <c r="AF165" s="35"/>
      <c r="AV165" s="34"/>
    </row>
    <row r="166" customFormat="false" ht="12.75" hidden="false" customHeight="false" outlineLevel="0" collapsed="false">
      <c r="I166" s="2"/>
      <c r="L166" s="2"/>
      <c r="P166" s="34"/>
      <c r="AF166" s="35"/>
      <c r="AV166" s="34"/>
    </row>
    <row r="167" customFormat="false" ht="12.75" hidden="false" customHeight="false" outlineLevel="0" collapsed="false">
      <c r="I167" s="2"/>
      <c r="L167" s="2"/>
      <c r="P167" s="34"/>
      <c r="AF167" s="35"/>
      <c r="AV167" s="34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4"/>
      <c r="AF168" s="35"/>
      <c r="AV168" s="34"/>
    </row>
    <row r="169" customFormat="false" ht="12.75" hidden="false" customHeight="false" outlineLevel="0" collapsed="false">
      <c r="P169" s="34"/>
      <c r="AF169" s="35"/>
      <c r="AV169" s="34"/>
    </row>
    <row r="170" customFormat="false" ht="12.75" hidden="false" customHeight="false" outlineLevel="0" collapsed="false">
      <c r="I170" s="2"/>
      <c r="L170" s="2"/>
      <c r="P170" s="34"/>
      <c r="AF170" s="35"/>
      <c r="AV170" s="34"/>
    </row>
    <row r="171" customFormat="false" ht="12.75" hidden="false" customHeight="false" outlineLevel="0" collapsed="false">
      <c r="I171" s="2"/>
      <c r="L171" s="2"/>
      <c r="P171" s="34"/>
      <c r="AF171" s="35"/>
      <c r="AV171" s="34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4"/>
      <c r="AF172" s="35"/>
      <c r="AV172" s="34"/>
    </row>
    <row r="173" customFormat="false" ht="12.75" hidden="false" customHeight="false" outlineLevel="0" collapsed="false">
      <c r="P173" s="34"/>
      <c r="AF173" s="35"/>
      <c r="AV173" s="34"/>
    </row>
    <row r="174" customFormat="false" ht="12.75" hidden="false" customHeight="false" outlineLevel="0" collapsed="false">
      <c r="I174" s="2"/>
      <c r="L174" s="2"/>
      <c r="P174" s="34"/>
      <c r="AF174" s="35"/>
      <c r="AV174" s="34"/>
    </row>
    <row r="175" customFormat="false" ht="12.75" hidden="false" customHeight="false" outlineLevel="0" collapsed="false">
      <c r="I175" s="2"/>
      <c r="L175" s="2"/>
      <c r="P175" s="34"/>
      <c r="AF175" s="35"/>
      <c r="AV175" s="34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4"/>
      <c r="AF176" s="35"/>
      <c r="AV176" s="34"/>
    </row>
    <row r="177" customFormat="false" ht="12.75" hidden="false" customHeight="false" outlineLevel="0" collapsed="false">
      <c r="P177" s="34"/>
      <c r="AF177" s="35"/>
      <c r="AV177" s="34"/>
    </row>
    <row r="178" customFormat="false" ht="12.75" hidden="false" customHeight="false" outlineLevel="0" collapsed="false">
      <c r="I178" s="2"/>
      <c r="L178" s="2"/>
      <c r="P178" s="34"/>
      <c r="AF178" s="35"/>
      <c r="AV178" s="34"/>
    </row>
    <row r="179" customFormat="false" ht="12.75" hidden="false" customHeight="false" outlineLevel="0" collapsed="false">
      <c r="I179" s="2"/>
      <c r="L179" s="2"/>
      <c r="P179" s="34"/>
      <c r="AF179" s="35"/>
      <c r="AV179" s="34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4"/>
      <c r="AF180" s="35"/>
      <c r="AV180" s="34"/>
    </row>
    <row r="181" customFormat="false" ht="12.75" hidden="false" customHeight="false" outlineLevel="0" collapsed="false">
      <c r="P181" s="34"/>
      <c r="AF181" s="35"/>
      <c r="AV181" s="34"/>
    </row>
    <row r="182" customFormat="false" ht="12.75" hidden="false" customHeight="false" outlineLevel="0" collapsed="false">
      <c r="I182" s="2"/>
      <c r="L182" s="2"/>
      <c r="P182" s="34"/>
      <c r="AF182" s="35"/>
      <c r="AV182" s="34"/>
    </row>
    <row r="183" customFormat="false" ht="12.75" hidden="false" customHeight="false" outlineLevel="0" collapsed="false">
      <c r="I183" s="2"/>
      <c r="L183" s="2"/>
      <c r="P183" s="34"/>
      <c r="AF183" s="35"/>
      <c r="AV183" s="34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4"/>
      <c r="AF184" s="35"/>
      <c r="AV184" s="34"/>
    </row>
    <row r="185" customFormat="false" ht="12.75" hidden="false" customHeight="false" outlineLevel="0" collapsed="false">
      <c r="P185" s="34"/>
      <c r="AF185" s="35"/>
      <c r="AV185" s="34"/>
    </row>
    <row r="186" customFormat="false" ht="12.75" hidden="false" customHeight="false" outlineLevel="0" collapsed="false">
      <c r="I186" s="2"/>
      <c r="L186" s="2"/>
      <c r="P186" s="34"/>
      <c r="AF186" s="35"/>
      <c r="AV186" s="34"/>
    </row>
    <row r="187" customFormat="false" ht="12.75" hidden="false" customHeight="false" outlineLevel="0" collapsed="false">
      <c r="I187" s="2"/>
      <c r="L187" s="2"/>
      <c r="P187" s="34"/>
      <c r="AF187" s="35"/>
      <c r="AV187" s="34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4"/>
      <c r="AF188" s="35"/>
      <c r="AV188" s="34"/>
    </row>
    <row r="189" customFormat="false" ht="12.75" hidden="false" customHeight="false" outlineLevel="0" collapsed="false">
      <c r="P189" s="34"/>
      <c r="AF189" s="35"/>
      <c r="AV189" s="34"/>
    </row>
    <row r="190" customFormat="false" ht="12.75" hidden="false" customHeight="false" outlineLevel="0" collapsed="false">
      <c r="I190" s="2"/>
      <c r="L190" s="2"/>
      <c r="P190" s="34"/>
      <c r="AF190" s="35"/>
      <c r="AV190" s="34"/>
    </row>
    <row r="191" customFormat="false" ht="12.75" hidden="false" customHeight="false" outlineLevel="0" collapsed="false">
      <c r="I191" s="2"/>
      <c r="L191" s="2"/>
      <c r="P191" s="34"/>
      <c r="AF191" s="35"/>
      <c r="AV191" s="34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4"/>
      <c r="AF192" s="35"/>
      <c r="AV192" s="34"/>
    </row>
    <row r="193" customFormat="false" ht="12.75" hidden="false" customHeight="false" outlineLevel="0" collapsed="false">
      <c r="P193" s="34"/>
      <c r="AF193" s="35"/>
      <c r="AV193" s="34"/>
    </row>
    <row r="194" customFormat="false" ht="12.75" hidden="false" customHeight="false" outlineLevel="0" collapsed="false">
      <c r="I194" s="2"/>
      <c r="L194" s="2"/>
      <c r="P194" s="34"/>
      <c r="AF194" s="35"/>
      <c r="AV194" s="34"/>
    </row>
    <row r="195" customFormat="false" ht="12.75" hidden="false" customHeight="false" outlineLevel="0" collapsed="false">
      <c r="I195" s="2"/>
      <c r="L195" s="2"/>
      <c r="P195" s="34"/>
      <c r="AF195" s="35"/>
      <c r="AV195" s="34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4"/>
      <c r="AF196" s="35"/>
      <c r="AV196" s="34"/>
    </row>
    <row r="197" customFormat="false" ht="12.75" hidden="false" customHeight="false" outlineLevel="0" collapsed="false">
      <c r="P197" s="34"/>
      <c r="AF197" s="35"/>
      <c r="AV197" s="34"/>
    </row>
    <row r="198" customFormat="false" ht="12.75" hidden="false" customHeight="false" outlineLevel="0" collapsed="false">
      <c r="I198" s="2"/>
      <c r="L198" s="2"/>
      <c r="P198" s="34"/>
      <c r="AF198" s="35"/>
      <c r="AV198" s="34"/>
    </row>
    <row r="199" customFormat="false" ht="12.75" hidden="false" customHeight="false" outlineLevel="0" collapsed="false">
      <c r="I199" s="2"/>
      <c r="L199" s="2"/>
      <c r="P199" s="34"/>
      <c r="AF199" s="35"/>
      <c r="AV199" s="34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4"/>
      <c r="AF200" s="35"/>
      <c r="AV200" s="34"/>
    </row>
    <row r="201" customFormat="false" ht="12.75" hidden="false" customHeight="false" outlineLevel="0" collapsed="false">
      <c r="P201" s="34"/>
      <c r="AF201" s="35"/>
      <c r="AV201" s="34"/>
    </row>
    <row r="202" customFormat="false" ht="12.75" hidden="false" customHeight="false" outlineLevel="0" collapsed="false">
      <c r="I202" s="2"/>
      <c r="L202" s="2"/>
      <c r="P202" s="34"/>
      <c r="AF202" s="35"/>
      <c r="AV202" s="34"/>
    </row>
    <row r="203" customFormat="false" ht="12.75" hidden="false" customHeight="false" outlineLevel="0" collapsed="false">
      <c r="I203" s="2"/>
      <c r="L203" s="2"/>
      <c r="P203" s="34"/>
      <c r="AF203" s="35"/>
      <c r="AV203" s="34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4"/>
      <c r="AF204" s="35"/>
      <c r="AV204" s="34"/>
    </row>
    <row r="205" customFormat="false" ht="12.75" hidden="false" customHeight="false" outlineLevel="0" collapsed="false">
      <c r="P205" s="34"/>
      <c r="AF205" s="35"/>
      <c r="AV205" s="34"/>
    </row>
    <row r="206" customFormat="false" ht="12.75" hidden="false" customHeight="false" outlineLevel="0" collapsed="false">
      <c r="I206" s="2"/>
      <c r="L206" s="2"/>
      <c r="P206" s="34"/>
      <c r="AF206" s="35"/>
      <c r="AV206" s="34"/>
    </row>
    <row r="207" customFormat="false" ht="12.75" hidden="false" customHeight="false" outlineLevel="0" collapsed="false">
      <c r="I207" s="2"/>
      <c r="L207" s="2"/>
      <c r="P207" s="34"/>
      <c r="AF207" s="35"/>
      <c r="AV207" s="34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4"/>
      <c r="AF208" s="35"/>
      <c r="AV208" s="34"/>
    </row>
    <row r="209" customFormat="false" ht="12.75" hidden="false" customHeight="false" outlineLevel="0" collapsed="false">
      <c r="P209" s="34"/>
      <c r="AF209" s="35"/>
      <c r="AV209" s="34"/>
    </row>
    <row r="210" customFormat="false" ht="12.75" hidden="false" customHeight="false" outlineLevel="0" collapsed="false">
      <c r="I210" s="2"/>
      <c r="L210" s="2"/>
      <c r="P210" s="34"/>
      <c r="AF210" s="35"/>
      <c r="AV210" s="34"/>
    </row>
    <row r="211" customFormat="false" ht="12.75" hidden="false" customHeight="false" outlineLevel="0" collapsed="false">
      <c r="I211" s="2"/>
      <c r="L211" s="2"/>
      <c r="P211" s="34"/>
      <c r="AF211" s="35"/>
      <c r="AV211" s="34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4"/>
      <c r="AF212" s="35"/>
      <c r="AV212" s="34"/>
    </row>
    <row r="213" customFormat="false" ht="12.75" hidden="false" customHeight="false" outlineLevel="0" collapsed="false">
      <c r="P213" s="34"/>
      <c r="AF213" s="35"/>
      <c r="AV213" s="34"/>
    </row>
    <row r="214" customFormat="false" ht="12.75" hidden="false" customHeight="false" outlineLevel="0" collapsed="false">
      <c r="I214" s="2"/>
      <c r="L214" s="2"/>
      <c r="P214" s="34"/>
      <c r="AF214" s="35"/>
      <c r="AV214" s="34"/>
    </row>
    <row r="215" customFormat="false" ht="12.75" hidden="false" customHeight="false" outlineLevel="0" collapsed="false">
      <c r="I215" s="2"/>
      <c r="L215" s="2"/>
      <c r="P215" s="34"/>
      <c r="AF215" s="35"/>
      <c r="AV215" s="34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4"/>
      <c r="AF216" s="35"/>
      <c r="AV216" s="34"/>
    </row>
    <row r="217" customFormat="false" ht="12.75" hidden="false" customHeight="false" outlineLevel="0" collapsed="false">
      <c r="P217" s="34"/>
      <c r="AF217" s="35"/>
      <c r="AV217" s="34"/>
    </row>
    <row r="218" customFormat="false" ht="12.75" hidden="false" customHeight="false" outlineLevel="0" collapsed="false">
      <c r="I218" s="2"/>
      <c r="L218" s="2"/>
      <c r="P218" s="34"/>
      <c r="AF218" s="35"/>
      <c r="AV218" s="34"/>
    </row>
    <row r="219" customFormat="false" ht="12.75" hidden="false" customHeight="false" outlineLevel="0" collapsed="false">
      <c r="I219" s="2"/>
      <c r="L219" s="2"/>
      <c r="P219" s="34"/>
      <c r="AF219" s="35"/>
      <c r="AV219" s="34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4"/>
      <c r="AF220" s="35"/>
      <c r="AV220" s="34"/>
    </row>
    <row r="221" customFormat="false" ht="12.75" hidden="false" customHeight="false" outlineLevel="0" collapsed="false">
      <c r="P221" s="34"/>
      <c r="AF221" s="35"/>
      <c r="AV221" s="34"/>
    </row>
    <row r="222" customFormat="false" ht="12.75" hidden="false" customHeight="false" outlineLevel="0" collapsed="false">
      <c r="I222" s="2"/>
      <c r="L222" s="2"/>
      <c r="P222" s="34"/>
      <c r="AF222" s="35"/>
      <c r="AV222" s="34"/>
    </row>
    <row r="223" customFormat="false" ht="12.75" hidden="false" customHeight="false" outlineLevel="0" collapsed="false">
      <c r="I223" s="2"/>
      <c r="L223" s="2"/>
      <c r="P223" s="34"/>
      <c r="AF223" s="35"/>
      <c r="AV223" s="34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4"/>
      <c r="AF224" s="35"/>
      <c r="AV224" s="34"/>
    </row>
    <row r="225" customFormat="false" ht="12.75" hidden="false" customHeight="false" outlineLevel="0" collapsed="false">
      <c r="P225" s="34"/>
      <c r="AF225" s="35"/>
      <c r="AV225" s="34"/>
    </row>
    <row r="226" customFormat="false" ht="12.75" hidden="false" customHeight="false" outlineLevel="0" collapsed="false">
      <c r="I226" s="2"/>
      <c r="L226" s="2"/>
      <c r="P226" s="34"/>
      <c r="AF226" s="35"/>
      <c r="AV226" s="34"/>
    </row>
    <row r="227" customFormat="false" ht="12.75" hidden="false" customHeight="false" outlineLevel="0" collapsed="false">
      <c r="I227" s="2"/>
      <c r="L227" s="2"/>
      <c r="P227" s="34"/>
      <c r="AF227" s="35"/>
      <c r="AV227" s="34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4"/>
      <c r="AF228" s="35"/>
      <c r="AV228" s="34"/>
    </row>
    <row r="229" customFormat="false" ht="12.75" hidden="false" customHeight="false" outlineLevel="0" collapsed="false">
      <c r="P229" s="34"/>
      <c r="AF229" s="35"/>
      <c r="AV229" s="34"/>
    </row>
    <row r="230" customFormat="false" ht="12.75" hidden="false" customHeight="false" outlineLevel="0" collapsed="false">
      <c r="I230" s="2"/>
      <c r="L230" s="2"/>
      <c r="P230" s="34"/>
      <c r="AF230" s="35"/>
      <c r="AV230" s="34"/>
    </row>
    <row r="231" customFormat="false" ht="12.75" hidden="false" customHeight="false" outlineLevel="0" collapsed="false">
      <c r="I231" s="2"/>
      <c r="L231" s="2"/>
      <c r="P231" s="34"/>
      <c r="AF231" s="35"/>
      <c r="AV231" s="34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4"/>
      <c r="AF232" s="35"/>
      <c r="AV232" s="34"/>
    </row>
    <row r="233" customFormat="false" ht="12.75" hidden="false" customHeight="false" outlineLevel="0" collapsed="false">
      <c r="P233" s="34"/>
      <c r="AF233" s="35"/>
      <c r="AV233" s="34"/>
    </row>
    <row r="234" customFormat="false" ht="12.75" hidden="false" customHeight="false" outlineLevel="0" collapsed="false">
      <c r="I234" s="2"/>
      <c r="L234" s="2"/>
      <c r="P234" s="34"/>
      <c r="AF234" s="35"/>
      <c r="AV234" s="34"/>
    </row>
    <row r="235" customFormat="false" ht="12.75" hidden="false" customHeight="false" outlineLevel="0" collapsed="false">
      <c r="I235" s="2"/>
      <c r="L235" s="2"/>
      <c r="P235" s="34"/>
      <c r="AF235" s="35"/>
      <c r="AV235" s="34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4"/>
      <c r="AF236" s="35"/>
      <c r="AV236" s="34"/>
    </row>
    <row r="237" customFormat="false" ht="12.75" hidden="false" customHeight="false" outlineLevel="0" collapsed="false">
      <c r="P237" s="34"/>
      <c r="AF237" s="35"/>
      <c r="AV237" s="34"/>
    </row>
    <row r="238" customFormat="false" ht="12.75" hidden="false" customHeight="false" outlineLevel="0" collapsed="false">
      <c r="I238" s="2"/>
      <c r="L238" s="2"/>
      <c r="P238" s="34"/>
      <c r="AF238" s="35"/>
      <c r="AV238" s="34"/>
    </row>
    <row r="239" customFormat="false" ht="12.75" hidden="false" customHeight="false" outlineLevel="0" collapsed="false">
      <c r="I239" s="2"/>
      <c r="L239" s="2"/>
      <c r="P239" s="34"/>
      <c r="AF239" s="35"/>
      <c r="AV239" s="34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4"/>
      <c r="AF240" s="35"/>
      <c r="AV240" s="34"/>
    </row>
    <row r="241" customFormat="false" ht="12.75" hidden="false" customHeight="false" outlineLevel="0" collapsed="false">
      <c r="P241" s="34"/>
      <c r="AF241" s="35"/>
      <c r="AV241" s="34"/>
    </row>
    <row r="242" customFormat="false" ht="12.75" hidden="false" customHeight="false" outlineLevel="0" collapsed="false">
      <c r="I242" s="2"/>
      <c r="L242" s="2"/>
      <c r="P242" s="34"/>
      <c r="AF242" s="35"/>
      <c r="AV242" s="34"/>
    </row>
    <row r="243" customFormat="false" ht="12.75" hidden="false" customHeight="false" outlineLevel="0" collapsed="false">
      <c r="I243" s="2"/>
      <c r="L243" s="2"/>
      <c r="P243" s="34"/>
      <c r="AF243" s="35"/>
      <c r="AV243" s="34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4"/>
      <c r="AF244" s="35"/>
      <c r="AV244" s="34"/>
    </row>
    <row r="245" customFormat="false" ht="12.75" hidden="false" customHeight="false" outlineLevel="0" collapsed="false">
      <c r="P245" s="34"/>
      <c r="AF245" s="35"/>
      <c r="AV245" s="34"/>
    </row>
    <row r="246" customFormat="false" ht="12.75" hidden="false" customHeight="false" outlineLevel="0" collapsed="false">
      <c r="I246" s="2"/>
      <c r="L246" s="2"/>
      <c r="P246" s="34"/>
      <c r="AF246" s="35"/>
      <c r="AV246" s="34"/>
    </row>
    <row r="247" customFormat="false" ht="12.75" hidden="false" customHeight="false" outlineLevel="0" collapsed="false">
      <c r="I247" s="2"/>
      <c r="L247" s="2"/>
      <c r="P247" s="34"/>
      <c r="AF247" s="35"/>
      <c r="AV247" s="34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01382614748</cp:lastModifiedBy>
  <cp:lastPrinted>2011-02-24T14:15:06Z</cp:lastPrinted>
  <dcterms:modified xsi:type="dcterms:W3CDTF">2011-08-17T14:19:45Z</dcterms:modified>
  <cp:revision>0</cp:revision>
  <dc:subject/>
  <dc:title/>
</cp:coreProperties>
</file>