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10 - Resultado operacional dos governos estaduais do RPPS, segundo as</t>
  </si>
  <si>
    <t xml:space="preserve">Grandes Regiões e Unidades da Federação - 2008/2010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todas as contribuições previdenciárias + aplicações de recursos + recebimentos de compensação financeira + outras.</t>
  </si>
  <si>
    <t xml:space="preserve">              2. Despesas = pagamento dos proventos e pensões + administrativas + aplicações de recursos + pagamentos de compensação financeira + outra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46780438.98</v>
      </c>
      <c r="D9" s="55" t="n">
        <v>52573098.92</v>
      </c>
      <c r="E9" s="55" t="n">
        <v>-5792660.38</v>
      </c>
    </row>
    <row r="10" customFormat="false" ht="11.1" hidden="false" customHeight="true" outlineLevel="0" collapsed="false">
      <c r="A10" s="56" t="s">
        <v>90</v>
      </c>
      <c r="B10" s="54" t="n">
        <v>2009</v>
      </c>
      <c r="C10" s="55" t="n">
        <v>49719791.42</v>
      </c>
      <c r="D10" s="55" t="n">
        <v>56834442.29</v>
      </c>
      <c r="E10" s="55" t="n">
        <v>-7114651.29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s="57" customFormat="true" ht="11.1" hidden="false" customHeight="true" outlineLevel="0" collapsed="false">
      <c r="A11" s="58"/>
      <c r="B11" s="54" t="n">
        <v>2010</v>
      </c>
      <c r="C11" s="55" t="n">
        <v>60028553.38</v>
      </c>
      <c r="D11" s="55" t="n">
        <v>65137718.76</v>
      </c>
      <c r="E11" s="55" t="n">
        <v>-5109164.99</v>
      </c>
    </row>
    <row r="12" customFormat="false" ht="9.95" hidden="false" customHeight="true" outlineLevel="0" collapsed="false">
      <c r="A12" s="59"/>
      <c r="B12" s="57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</row>
    <row r="13" customFormat="false" ht="10.35" hidden="false" customHeight="true" outlineLevel="0" collapsed="false">
      <c r="A13" s="59"/>
      <c r="B13" s="54" t="n">
        <v>2008</v>
      </c>
      <c r="C13" s="61" t="n">
        <v>3429792.18</v>
      </c>
      <c r="D13" s="61" t="n">
        <v>2288852.86</v>
      </c>
      <c r="E13" s="61" t="n">
        <v>1140939.31</v>
      </c>
    </row>
    <row r="14" customFormat="false" ht="10.35" hidden="false" customHeight="true" outlineLevel="0" collapsed="false">
      <c r="A14" s="56" t="s">
        <v>117</v>
      </c>
      <c r="B14" s="54" t="n">
        <v>2009</v>
      </c>
      <c r="C14" s="61" t="n">
        <v>4053268.81</v>
      </c>
      <c r="D14" s="61" t="n">
        <v>2460674.11</v>
      </c>
      <c r="E14" s="61" t="n">
        <v>1592594.71</v>
      </c>
    </row>
    <row r="15" customFormat="false" ht="10.35" hidden="false" customHeight="true" outlineLevel="0" collapsed="false">
      <c r="A15" s="58"/>
      <c r="B15" s="54" t="n">
        <v>2010</v>
      </c>
      <c r="C15" s="61" t="n">
        <v>4569451.56</v>
      </c>
      <c r="D15" s="61" t="n">
        <v>2767463.05</v>
      </c>
      <c r="E15" s="61" t="n">
        <v>1801988.49</v>
      </c>
    </row>
    <row r="16" customFormat="false" ht="12" hidden="false" customHeight="true" outlineLevel="0" collapsed="false">
      <c r="A16" s="59"/>
      <c r="C16" s="62"/>
      <c r="D16" s="62"/>
      <c r="E16" s="62"/>
    </row>
    <row r="17" customFormat="false" ht="12" hidden="false" customHeight="true" outlineLevel="0" collapsed="false">
      <c r="A17" s="59"/>
      <c r="B17" s="63" t="n">
        <v>2008</v>
      </c>
      <c r="C17" s="64" t="n">
        <v>219861.09</v>
      </c>
      <c r="D17" s="64" t="n">
        <v>128193.2</v>
      </c>
      <c r="E17" s="64" t="n">
        <v>91667.9</v>
      </c>
    </row>
    <row r="18" customFormat="false" ht="12" hidden="false" customHeight="true" outlineLevel="0" collapsed="false">
      <c r="A18" s="65" t="s">
        <v>118</v>
      </c>
      <c r="B18" s="63" t="n">
        <v>2009</v>
      </c>
      <c r="C18" s="64" t="n">
        <v>287376.94</v>
      </c>
      <c r="D18" s="64" t="n">
        <v>158591.89</v>
      </c>
      <c r="E18" s="64" t="n">
        <v>128785.05</v>
      </c>
    </row>
    <row r="19" customFormat="false" ht="12" hidden="false" customHeight="true" outlineLevel="0" collapsed="false">
      <c r="A19" s="66"/>
      <c r="B19" s="63" t="n">
        <v>2010</v>
      </c>
      <c r="C19" s="64" t="n">
        <v>342647.14</v>
      </c>
      <c r="D19" s="64" t="n">
        <v>183789.73</v>
      </c>
      <c r="E19" s="64" t="n">
        <v>158857.4</v>
      </c>
    </row>
    <row r="20" customFormat="false" ht="12" hidden="false" customHeight="true" outlineLevel="0" collapsed="false">
      <c r="A20" s="66"/>
      <c r="C20" s="64"/>
      <c r="D20" s="64"/>
      <c r="E20" s="64"/>
    </row>
    <row r="21" customFormat="false" ht="12" hidden="false" customHeight="true" outlineLevel="0" collapsed="false">
      <c r="A21" s="66"/>
      <c r="B21" s="63" t="n">
        <v>2008</v>
      </c>
      <c r="C21" s="64" t="n">
        <v>208256.63</v>
      </c>
      <c r="D21" s="64" t="n">
        <v>133157.76</v>
      </c>
      <c r="E21" s="64" t="n">
        <v>75098.86</v>
      </c>
    </row>
    <row r="22" customFormat="false" ht="11.1" hidden="false" customHeight="true" outlineLevel="0" collapsed="false">
      <c r="A22" s="65" t="s">
        <v>119</v>
      </c>
      <c r="B22" s="63" t="n">
        <v>2009</v>
      </c>
      <c r="C22" s="64" t="n">
        <v>266962.59</v>
      </c>
      <c r="D22" s="64" t="n">
        <v>157583.4</v>
      </c>
      <c r="E22" s="64" t="n">
        <v>109379.2</v>
      </c>
    </row>
    <row r="23" customFormat="false" ht="11.1" hidden="false" customHeight="true" outlineLevel="0" collapsed="false">
      <c r="A23" s="67"/>
      <c r="B23" s="63" t="n">
        <v>2010</v>
      </c>
      <c r="C23" s="64" t="n">
        <v>285240.75</v>
      </c>
      <c r="D23" s="64" t="n">
        <v>180834.15</v>
      </c>
      <c r="E23" s="64" t="n">
        <v>104406.59</v>
      </c>
    </row>
    <row r="24" customFormat="false" ht="11.1" hidden="false" customHeight="true" outlineLevel="0" collapsed="false">
      <c r="A24" s="66"/>
      <c r="C24" s="62"/>
      <c r="D24" s="62"/>
      <c r="E24" s="62"/>
    </row>
    <row r="25" customFormat="false" ht="11.1" hidden="false" customHeight="true" outlineLevel="0" collapsed="false">
      <c r="A25" s="66"/>
      <c r="B25" s="63" t="n">
        <v>2008</v>
      </c>
      <c r="C25" s="64" t="n">
        <v>733765.99</v>
      </c>
      <c r="D25" s="64" t="n">
        <v>697879.86</v>
      </c>
      <c r="E25" s="64" t="n">
        <v>35886.13</v>
      </c>
    </row>
    <row r="26" customFormat="false" ht="11.1" hidden="false" customHeight="true" outlineLevel="0" collapsed="false">
      <c r="A26" s="65" t="s">
        <v>120</v>
      </c>
      <c r="B26" s="63" t="n">
        <v>2009</v>
      </c>
      <c r="C26" s="64" t="n">
        <v>826993.56</v>
      </c>
      <c r="D26" s="64" t="n">
        <v>713531.23</v>
      </c>
      <c r="E26" s="64" t="n">
        <v>113462.32</v>
      </c>
    </row>
    <row r="27" customFormat="false" ht="11.1" hidden="false" customHeight="true" outlineLevel="0" collapsed="false">
      <c r="A27" s="67"/>
      <c r="B27" s="63" t="n">
        <v>2010</v>
      </c>
      <c r="C27" s="64" t="n">
        <v>932801.26</v>
      </c>
      <c r="D27" s="64" t="n">
        <v>802609.44</v>
      </c>
      <c r="E27" s="64" t="n">
        <v>130191.82</v>
      </c>
    </row>
    <row r="28" customFormat="false" ht="11.1" hidden="false" customHeight="true" outlineLevel="0" collapsed="false">
      <c r="A28" s="66"/>
      <c r="C28" s="64"/>
      <c r="D28" s="62"/>
      <c r="E28" s="62"/>
    </row>
    <row r="29" customFormat="false" ht="11.1" hidden="false" customHeight="true" outlineLevel="0" collapsed="false">
      <c r="A29" s="66"/>
      <c r="B29" s="63" t="n">
        <v>2008</v>
      </c>
      <c r="C29" s="64" t="n">
        <v>169313.37</v>
      </c>
      <c r="D29" s="64" t="n">
        <v>4162.1</v>
      </c>
      <c r="E29" s="64" t="n">
        <v>165151.27</v>
      </c>
    </row>
    <row r="30" customFormat="false" ht="11.1" hidden="false" customHeight="true" outlineLevel="0" collapsed="false">
      <c r="A30" s="65" t="s">
        <v>121</v>
      </c>
      <c r="B30" s="63" t="n">
        <v>2009</v>
      </c>
      <c r="C30" s="64" t="n">
        <v>178503.19</v>
      </c>
      <c r="D30" s="64" t="n">
        <v>6073.99</v>
      </c>
      <c r="E30" s="64" t="n">
        <v>172429.2</v>
      </c>
    </row>
    <row r="31" customFormat="false" ht="11.1" hidden="false" customHeight="true" outlineLevel="0" collapsed="false">
      <c r="A31" s="67"/>
      <c r="B31" s="63" t="n">
        <v>2010</v>
      </c>
      <c r="C31" s="64" t="n">
        <v>213938</v>
      </c>
      <c r="D31" s="64" t="n">
        <v>7166.37</v>
      </c>
      <c r="E31" s="64" t="n">
        <v>206771.64</v>
      </c>
    </row>
    <row r="32" customFormat="false" ht="11.1" hidden="false" customHeight="true" outlineLevel="0" collapsed="false">
      <c r="A32" s="66"/>
      <c r="C32" s="64"/>
      <c r="D32" s="62"/>
      <c r="E32" s="62"/>
    </row>
    <row r="33" customFormat="false" ht="11.1" hidden="false" customHeight="true" outlineLevel="0" collapsed="false">
      <c r="A33" s="66"/>
      <c r="B33" s="63" t="n">
        <v>2008</v>
      </c>
      <c r="C33" s="64" t="n">
        <v>1418574.21</v>
      </c>
      <c r="D33" s="64" t="n">
        <v>1191032.21</v>
      </c>
      <c r="E33" s="64" t="n">
        <v>227542</v>
      </c>
    </row>
    <row r="34" customFormat="false" ht="11.1" hidden="false" customHeight="true" outlineLevel="0" collapsed="false">
      <c r="A34" s="65" t="s">
        <v>122</v>
      </c>
      <c r="B34" s="63" t="n">
        <v>2009</v>
      </c>
      <c r="C34" s="64" t="n">
        <v>1596481.16</v>
      </c>
      <c r="D34" s="64" t="n">
        <v>1260460.43</v>
      </c>
      <c r="E34" s="64" t="n">
        <v>336020.73</v>
      </c>
    </row>
    <row r="35" customFormat="false" ht="11.1" hidden="false" customHeight="true" outlineLevel="0" collapsed="false">
      <c r="A35" s="67"/>
      <c r="B35" s="63" t="n">
        <v>2010</v>
      </c>
      <c r="C35" s="64" t="n">
        <v>1704302.71</v>
      </c>
      <c r="D35" s="64" t="n">
        <v>1415715.3</v>
      </c>
      <c r="E35" s="64" t="n">
        <v>288587.41</v>
      </c>
    </row>
    <row r="36" customFormat="false" ht="11.1" hidden="false" customHeight="true" outlineLevel="0" collapsed="false">
      <c r="A36" s="66"/>
      <c r="C36" s="64"/>
      <c r="D36" s="62"/>
      <c r="E36" s="62"/>
    </row>
    <row r="37" customFormat="false" ht="11.1" hidden="false" customHeight="true" outlineLevel="0" collapsed="false">
      <c r="A37" s="66"/>
      <c r="B37" s="63" t="n">
        <v>2008</v>
      </c>
      <c r="C37" s="64" t="n">
        <v>254696.81</v>
      </c>
      <c r="D37" s="64" t="n">
        <v>27150.86</v>
      </c>
      <c r="E37" s="64" t="n">
        <v>227545.94</v>
      </c>
    </row>
    <row r="38" customFormat="false" ht="11.1" hidden="false" customHeight="true" outlineLevel="0" collapsed="false">
      <c r="A38" s="65" t="s">
        <v>123</v>
      </c>
      <c r="B38" s="63" t="n">
        <v>2009</v>
      </c>
      <c r="C38" s="64" t="n">
        <v>366523.19</v>
      </c>
      <c r="D38" s="64" t="n">
        <v>39103.61</v>
      </c>
      <c r="E38" s="64" t="n">
        <v>327419.58</v>
      </c>
    </row>
    <row r="39" customFormat="false" ht="11.1" hidden="false" customHeight="true" outlineLevel="0" collapsed="false">
      <c r="A39" s="67"/>
      <c r="B39" s="63" t="n">
        <v>2010</v>
      </c>
      <c r="C39" s="64" t="n">
        <v>434041.57</v>
      </c>
      <c r="D39" s="64" t="n">
        <v>20827.84</v>
      </c>
      <c r="E39" s="64" t="n">
        <v>413213.72</v>
      </c>
    </row>
    <row r="40" customFormat="false" ht="11.1" hidden="false" customHeight="true" outlineLevel="0" collapsed="false">
      <c r="A40" s="66"/>
      <c r="C40" s="64"/>
      <c r="D40" s="64"/>
      <c r="E40" s="64"/>
    </row>
    <row r="41" customFormat="false" ht="11.1" hidden="false" customHeight="true" outlineLevel="0" collapsed="false">
      <c r="A41" s="66"/>
      <c r="B41" s="63" t="n">
        <v>2008</v>
      </c>
      <c r="C41" s="64" t="n">
        <v>425324.08</v>
      </c>
      <c r="D41" s="64" t="n">
        <v>107276.87</v>
      </c>
      <c r="E41" s="64" t="n">
        <v>318047.21</v>
      </c>
    </row>
    <row r="42" customFormat="false" ht="11.1" hidden="false" customHeight="true" outlineLevel="0" collapsed="false">
      <c r="A42" s="65" t="s">
        <v>124</v>
      </c>
      <c r="B42" s="63" t="n">
        <v>2009</v>
      </c>
      <c r="C42" s="64" t="n">
        <v>530428.18</v>
      </c>
      <c r="D42" s="64" t="n">
        <v>125329.56</v>
      </c>
      <c r="E42" s="64" t="n">
        <v>405098.63</v>
      </c>
    </row>
    <row r="43" customFormat="false" ht="11.1" hidden="false" customHeight="true" outlineLevel="0" collapsed="false">
      <c r="A43" s="67"/>
      <c r="B43" s="63" t="n">
        <v>2010</v>
      </c>
      <c r="C43" s="64" t="n">
        <v>656480.13</v>
      </c>
      <c r="D43" s="64" t="n">
        <v>156520.22</v>
      </c>
      <c r="E43" s="64" t="n">
        <v>499959.91</v>
      </c>
    </row>
    <row r="44" customFormat="false" ht="11.1" hidden="false" customHeight="true" outlineLevel="0" collapsed="false">
      <c r="A44" s="59"/>
      <c r="C44" s="64"/>
      <c r="D44" s="62"/>
      <c r="E44" s="62"/>
    </row>
    <row r="45" customFormat="false" ht="11.1" hidden="false" customHeight="true" outlineLevel="0" collapsed="false">
      <c r="A45" s="59"/>
      <c r="B45" s="54" t="n">
        <v>2008</v>
      </c>
      <c r="C45" s="68" t="n">
        <v>8914389.78</v>
      </c>
      <c r="D45" s="68" t="n">
        <v>9225860.76</v>
      </c>
      <c r="E45" s="68" t="n">
        <v>-311470.98</v>
      </c>
    </row>
    <row r="46" customFormat="false" ht="11.1" hidden="false" customHeight="true" outlineLevel="0" collapsed="false">
      <c r="A46" s="56" t="s">
        <v>125</v>
      </c>
      <c r="B46" s="54" t="n">
        <v>2009</v>
      </c>
      <c r="C46" s="68" t="n">
        <v>10040303.73</v>
      </c>
      <c r="D46" s="68" t="n">
        <v>10417221.01</v>
      </c>
      <c r="E46" s="68" t="n">
        <v>-376917.26</v>
      </c>
    </row>
    <row r="47" customFormat="false" ht="11.1" hidden="false" customHeight="true" outlineLevel="0" collapsed="false">
      <c r="A47" s="58"/>
      <c r="B47" s="54" t="n">
        <v>2010</v>
      </c>
      <c r="C47" s="68" t="n">
        <v>10940168.75</v>
      </c>
      <c r="D47" s="68" t="n">
        <v>11812932.54</v>
      </c>
      <c r="E47" s="68" t="n">
        <v>-872763.79</v>
      </c>
    </row>
    <row r="48" customFormat="false" ht="10.7" hidden="false" customHeight="true" outlineLevel="0" collapsed="false">
      <c r="A48" s="69"/>
      <c r="C48" s="64"/>
      <c r="D48" s="62"/>
      <c r="E48" s="62"/>
    </row>
    <row r="49" customFormat="false" ht="10.7" hidden="false" customHeight="true" outlineLevel="0" collapsed="false">
      <c r="A49" s="69"/>
      <c r="B49" s="63" t="n">
        <v>2008</v>
      </c>
      <c r="C49" s="64" t="n">
        <v>519917.36</v>
      </c>
      <c r="D49" s="64" t="n">
        <v>649628.4</v>
      </c>
      <c r="E49" s="64" t="n">
        <v>-129711.04</v>
      </c>
    </row>
    <row r="50" customFormat="false" ht="10.7" hidden="false" customHeight="true" outlineLevel="0" collapsed="false">
      <c r="A50" s="65" t="s">
        <v>126</v>
      </c>
      <c r="B50" s="63" t="n">
        <v>2009</v>
      </c>
      <c r="C50" s="64" t="n">
        <v>597029.16</v>
      </c>
      <c r="D50" s="64" t="n">
        <v>746746.94</v>
      </c>
      <c r="E50" s="64" t="n">
        <v>-149717.77</v>
      </c>
    </row>
    <row r="51" customFormat="false" ht="10.7" hidden="false" customHeight="true" outlineLevel="0" collapsed="false">
      <c r="A51" s="67"/>
      <c r="B51" s="63" t="n">
        <v>2010</v>
      </c>
      <c r="C51" s="64" t="n">
        <v>719800.69</v>
      </c>
      <c r="D51" s="64" t="n">
        <v>854259.66</v>
      </c>
      <c r="E51" s="64" t="n">
        <v>-134458.97</v>
      </c>
    </row>
    <row r="52" customFormat="false" ht="10.7" hidden="false" customHeight="true" outlineLevel="0" collapsed="false">
      <c r="A52" s="70"/>
      <c r="C52" s="64"/>
      <c r="D52" s="62"/>
      <c r="E52" s="62"/>
    </row>
    <row r="53" customFormat="false" ht="10.7" hidden="false" customHeight="true" outlineLevel="0" collapsed="false">
      <c r="A53" s="70"/>
      <c r="B53" s="63" t="n">
        <v>2008</v>
      </c>
      <c r="C53" s="64" t="n">
        <v>610313.19</v>
      </c>
      <c r="D53" s="64" t="n">
        <v>653649.54</v>
      </c>
      <c r="E53" s="64" t="n">
        <v>-43336.35</v>
      </c>
    </row>
    <row r="54" customFormat="false" ht="10.7" hidden="false" customHeight="true" outlineLevel="0" collapsed="false">
      <c r="A54" s="65" t="s">
        <v>127</v>
      </c>
      <c r="B54" s="63" t="n">
        <v>2009</v>
      </c>
      <c r="C54" s="64" t="n">
        <v>701201.4</v>
      </c>
      <c r="D54" s="64" t="n">
        <v>705857.74</v>
      </c>
      <c r="E54" s="64" t="n">
        <v>-4656.34</v>
      </c>
    </row>
    <row r="55" customFormat="false" ht="10.7" hidden="false" customHeight="true" outlineLevel="0" collapsed="false">
      <c r="A55" s="67"/>
      <c r="B55" s="63" t="n">
        <v>2010</v>
      </c>
      <c r="C55" s="64" t="n">
        <v>760168.58</v>
      </c>
      <c r="D55" s="64" t="n">
        <v>861161</v>
      </c>
      <c r="E55" s="64" t="n">
        <v>-100992.42</v>
      </c>
    </row>
    <row r="56" customFormat="false" ht="10.7" hidden="false" customHeight="true" outlineLevel="0" collapsed="false">
      <c r="A56" s="70"/>
      <c r="C56" s="64"/>
      <c r="D56" s="62"/>
      <c r="E56" s="62"/>
    </row>
    <row r="57" customFormat="false" ht="10.7" hidden="false" customHeight="true" outlineLevel="0" collapsed="false">
      <c r="A57" s="70"/>
      <c r="B57" s="63" t="n">
        <v>2008</v>
      </c>
      <c r="C57" s="64" t="n">
        <v>1170289.92</v>
      </c>
      <c r="D57" s="64" t="n">
        <v>1179488.51</v>
      </c>
      <c r="E57" s="64" t="n">
        <v>-9198.59</v>
      </c>
    </row>
    <row r="58" customFormat="false" ht="10.7" hidden="false" customHeight="true" outlineLevel="0" collapsed="false">
      <c r="A58" s="65" t="s">
        <v>128</v>
      </c>
      <c r="B58" s="63" t="n">
        <v>2009</v>
      </c>
      <c r="C58" s="64" t="n">
        <v>1282183.16</v>
      </c>
      <c r="D58" s="64" t="n">
        <v>1281215.31</v>
      </c>
      <c r="E58" s="64" t="n">
        <v>967.85</v>
      </c>
    </row>
    <row r="59" customFormat="false" ht="10.7" hidden="false" customHeight="true" outlineLevel="0" collapsed="false">
      <c r="A59" s="67"/>
      <c r="B59" s="63" t="n">
        <v>2010</v>
      </c>
      <c r="C59" s="64" t="n">
        <v>1441221.44</v>
      </c>
      <c r="D59" s="64" t="n">
        <v>1441221.44</v>
      </c>
      <c r="E59" s="64" t="n">
        <v>0</v>
      </c>
    </row>
    <row r="60" customFormat="false" ht="10.7" hidden="false" customHeight="true" outlineLevel="0" collapsed="false">
      <c r="A60" s="70"/>
      <c r="C60" s="64"/>
      <c r="D60" s="62"/>
      <c r="E60" s="62"/>
    </row>
    <row r="61" customFormat="false" ht="10.7" hidden="false" customHeight="true" outlineLevel="0" collapsed="false">
      <c r="A61" s="70"/>
      <c r="B61" s="63" t="n">
        <v>2008</v>
      </c>
      <c r="C61" s="64" t="n">
        <v>669112.58</v>
      </c>
      <c r="D61" s="64" t="n">
        <v>747986.91</v>
      </c>
      <c r="E61" s="64" t="n">
        <v>-78874.33</v>
      </c>
    </row>
    <row r="62" customFormat="false" ht="10.7" hidden="false" customHeight="true" outlineLevel="0" collapsed="false">
      <c r="A62" s="65" t="s">
        <v>129</v>
      </c>
      <c r="B62" s="63" t="n">
        <v>2009</v>
      </c>
      <c r="C62" s="64" t="n">
        <v>763907.05</v>
      </c>
      <c r="D62" s="64" t="n">
        <v>848766.55</v>
      </c>
      <c r="E62" s="64" t="n">
        <v>-84859.5</v>
      </c>
    </row>
    <row r="63" customFormat="false" ht="10.7" hidden="false" customHeight="true" outlineLevel="0" collapsed="false">
      <c r="A63" s="67"/>
      <c r="B63" s="63" t="n">
        <v>2010</v>
      </c>
      <c r="C63" s="64" t="n">
        <v>851990.82</v>
      </c>
      <c r="D63" s="64" t="n">
        <v>919991.17</v>
      </c>
      <c r="E63" s="64" t="n">
        <v>-68000.35</v>
      </c>
    </row>
    <row r="64" customFormat="false" ht="10.7" hidden="false" customHeight="true" outlineLevel="0" collapsed="false">
      <c r="A64" s="70"/>
      <c r="C64" s="64"/>
      <c r="D64" s="62"/>
      <c r="E64" s="62"/>
    </row>
    <row r="65" customFormat="false" ht="10.7" hidden="false" customHeight="true" outlineLevel="0" collapsed="false">
      <c r="A65" s="70"/>
      <c r="B65" s="63" t="n">
        <v>2008</v>
      </c>
      <c r="C65" s="64" t="n">
        <v>491967.56</v>
      </c>
      <c r="D65" s="64" t="n">
        <v>770716.26</v>
      </c>
      <c r="E65" s="64" t="n">
        <v>-278748.7</v>
      </c>
    </row>
    <row r="66" customFormat="false" ht="10.7" hidden="false" customHeight="true" outlineLevel="0" collapsed="false">
      <c r="A66" s="65" t="s">
        <v>130</v>
      </c>
      <c r="B66" s="63" t="n">
        <v>2009</v>
      </c>
      <c r="C66" s="64" t="n">
        <v>606999.93</v>
      </c>
      <c r="D66" s="64" t="n">
        <v>910797.3</v>
      </c>
      <c r="E66" s="64" t="n">
        <v>-303797.36</v>
      </c>
    </row>
    <row r="67" customFormat="false" ht="10.7" hidden="false" customHeight="true" outlineLevel="0" collapsed="false">
      <c r="A67" s="67"/>
      <c r="B67" s="63" t="n">
        <v>2010</v>
      </c>
      <c r="C67" s="64" t="n">
        <v>650228.04</v>
      </c>
      <c r="D67" s="64" t="n">
        <v>1060353.73</v>
      </c>
      <c r="E67" s="64" t="n">
        <v>-410125.7</v>
      </c>
    </row>
    <row r="68" customFormat="false" ht="10.7" hidden="false" customHeight="true" outlineLevel="0" collapsed="false">
      <c r="A68" s="70"/>
      <c r="C68" s="64"/>
      <c r="D68" s="62"/>
      <c r="E68" s="62"/>
    </row>
    <row r="69" customFormat="false" ht="10.7" hidden="false" customHeight="true" outlineLevel="0" collapsed="false">
      <c r="A69" s="70"/>
      <c r="B69" s="63" t="n">
        <v>2008</v>
      </c>
      <c r="C69" s="64" t="n">
        <v>2149974.59</v>
      </c>
      <c r="D69" s="64" t="n">
        <v>1949398.82</v>
      </c>
      <c r="E69" s="64" t="n">
        <v>200575.78</v>
      </c>
    </row>
    <row r="70" customFormat="false" ht="10.7" hidden="false" customHeight="true" outlineLevel="0" collapsed="false">
      <c r="A70" s="65" t="s">
        <v>131</v>
      </c>
      <c r="B70" s="63" t="n">
        <v>2009</v>
      </c>
      <c r="C70" s="64" t="n">
        <v>2247863.24</v>
      </c>
      <c r="D70" s="64" t="n">
        <v>2112538.02</v>
      </c>
      <c r="E70" s="64" t="n">
        <v>135325.22</v>
      </c>
    </row>
    <row r="71" customFormat="false" ht="10.7" hidden="false" customHeight="true" outlineLevel="0" collapsed="false">
      <c r="A71" s="67"/>
      <c r="B71" s="63" t="n">
        <v>2010</v>
      </c>
      <c r="C71" s="64" t="n">
        <v>2189017.48</v>
      </c>
      <c r="D71" s="64" t="n">
        <v>2315114.82</v>
      </c>
      <c r="E71" s="64" t="n">
        <v>-126097.34</v>
      </c>
    </row>
    <row r="72" customFormat="false" ht="4.5" hidden="false" customHeight="true" outlineLevel="0" collapsed="false">
      <c r="A72" s="46"/>
    </row>
    <row r="73" customFormat="false" ht="11.1" hidden="false" customHeight="true" outlineLevel="0" collapsed="false">
      <c r="A73" s="70"/>
      <c r="B73" s="63" t="n">
        <v>2008</v>
      </c>
      <c r="C73" s="64" t="n">
        <v>712447.59</v>
      </c>
      <c r="D73" s="64" t="n">
        <v>658527.69</v>
      </c>
      <c r="E73" s="64" t="n">
        <v>53919.89</v>
      </c>
    </row>
    <row r="74" customFormat="false" ht="9" hidden="false" customHeight="true" outlineLevel="0" collapsed="false">
      <c r="A74" s="65" t="s">
        <v>132</v>
      </c>
      <c r="B74" s="63" t="n">
        <v>2009</v>
      </c>
      <c r="C74" s="64" t="n">
        <v>738808.07</v>
      </c>
      <c r="D74" s="64" t="n">
        <v>714715.69</v>
      </c>
      <c r="E74" s="64" t="n">
        <v>24092.38</v>
      </c>
    </row>
    <row r="75" customFormat="false" ht="9" hidden="false" customHeight="true" outlineLevel="0" collapsed="false">
      <c r="A75" s="67"/>
      <c r="B75" s="63" t="n">
        <v>2010</v>
      </c>
      <c r="C75" s="64" t="n">
        <v>715665.38</v>
      </c>
      <c r="D75" s="64" t="n">
        <v>770837.89</v>
      </c>
      <c r="E75" s="64" t="n">
        <v>-55172.5</v>
      </c>
    </row>
    <row r="76" customFormat="false" ht="9" hidden="false" customHeight="true" outlineLevel="0" collapsed="false">
      <c r="A76" s="71"/>
      <c r="C76" s="62"/>
      <c r="D76" s="62"/>
      <c r="E76" s="62"/>
    </row>
    <row r="77" customFormat="false" ht="9" hidden="false" customHeight="true" outlineLevel="0" collapsed="false">
      <c r="A77" s="65"/>
      <c r="B77" s="63" t="n">
        <v>2008</v>
      </c>
      <c r="C77" s="64" t="n">
        <v>419282.21</v>
      </c>
      <c r="D77" s="64" t="n">
        <v>507754.31</v>
      </c>
      <c r="E77" s="64" t="n">
        <v>-88472.1</v>
      </c>
    </row>
    <row r="78" customFormat="false" ht="9" hidden="false" customHeight="true" outlineLevel="0" collapsed="false">
      <c r="A78" s="65" t="s">
        <v>133</v>
      </c>
      <c r="B78" s="63" t="n">
        <v>2009</v>
      </c>
      <c r="C78" s="64" t="n">
        <v>524967.37</v>
      </c>
      <c r="D78" s="64" t="n">
        <v>653984.73</v>
      </c>
      <c r="E78" s="64" t="n">
        <v>-129017.36</v>
      </c>
    </row>
    <row r="79" customFormat="false" ht="9" hidden="false" customHeight="true" outlineLevel="0" collapsed="false">
      <c r="A79" s="67"/>
      <c r="B79" s="63" t="n">
        <v>2010</v>
      </c>
      <c r="C79" s="64" t="n">
        <v>667040.66</v>
      </c>
      <c r="D79" s="64" t="n">
        <v>809295.89</v>
      </c>
      <c r="E79" s="64" t="n">
        <v>-142255.23</v>
      </c>
    </row>
    <row r="80" customFormat="false" ht="9" hidden="false" customHeight="true" outlineLevel="0" collapsed="false">
      <c r="A80" s="70"/>
      <c r="C80" s="62"/>
      <c r="D80" s="62"/>
      <c r="E80" s="62"/>
    </row>
    <row r="81" customFormat="false" ht="9" hidden="false" customHeight="true" outlineLevel="0" collapsed="false">
      <c r="A81" s="70"/>
      <c r="B81" s="63" t="n">
        <v>2008</v>
      </c>
      <c r="C81" s="64" t="n">
        <v>2171084.78</v>
      </c>
      <c r="D81" s="64" t="n">
        <v>2108710.32</v>
      </c>
      <c r="E81" s="64" t="n">
        <v>62374.46</v>
      </c>
    </row>
    <row r="82" customFormat="false" ht="9" hidden="false" customHeight="true" outlineLevel="0" collapsed="false">
      <c r="A82" s="65" t="s">
        <v>134</v>
      </c>
      <c r="B82" s="63" t="n">
        <v>2009</v>
      </c>
      <c r="C82" s="64" t="n">
        <v>2577344.35</v>
      </c>
      <c r="D82" s="64" t="n">
        <v>2442598.73</v>
      </c>
      <c r="E82" s="64" t="n">
        <v>134745.62</v>
      </c>
    </row>
    <row r="83" customFormat="false" ht="9" hidden="false" customHeight="true" outlineLevel="0" collapsed="false">
      <c r="A83" s="67"/>
      <c r="B83" s="63" t="n">
        <v>2010</v>
      </c>
      <c r="C83" s="64" t="n">
        <v>2945035.66</v>
      </c>
      <c r="D83" s="64" t="n">
        <v>2780696.94</v>
      </c>
      <c r="E83" s="64" t="n">
        <v>164338.72</v>
      </c>
    </row>
    <row r="84" customFormat="false" ht="9" hidden="false" customHeight="true" outlineLevel="0" collapsed="false">
      <c r="A84" s="66"/>
      <c r="C84" s="62"/>
      <c r="D84" s="62"/>
      <c r="E84" s="62"/>
    </row>
    <row r="85" customFormat="false" ht="9" hidden="false" customHeight="true" outlineLevel="0" collapsed="false">
      <c r="A85" s="66"/>
      <c r="B85" s="54" t="n">
        <v>2008</v>
      </c>
      <c r="C85" s="61" t="n">
        <v>24532608.14</v>
      </c>
      <c r="D85" s="61" t="n">
        <v>25075585.25</v>
      </c>
      <c r="E85" s="61" t="n">
        <v>-542977.11</v>
      </c>
    </row>
    <row r="86" customFormat="false" ht="9" hidden="false" customHeight="true" outlineLevel="0" collapsed="false">
      <c r="A86" s="56" t="s">
        <v>135</v>
      </c>
      <c r="B86" s="54" t="n">
        <v>2009</v>
      </c>
      <c r="C86" s="61" t="n">
        <v>24123053.2</v>
      </c>
      <c r="D86" s="61" t="n">
        <v>25977568.01</v>
      </c>
      <c r="E86" s="61" t="n">
        <v>-1854514.81</v>
      </c>
    </row>
    <row r="87" customFormat="false" ht="9" hidden="false" customHeight="true" outlineLevel="0" collapsed="false">
      <c r="A87" s="58"/>
      <c r="B87" s="54" t="n">
        <v>2010</v>
      </c>
      <c r="C87" s="61" t="n">
        <v>27566923.84</v>
      </c>
      <c r="D87" s="61" t="n">
        <v>30220305.38</v>
      </c>
      <c r="E87" s="61" t="n">
        <v>-2653381.54</v>
      </c>
    </row>
    <row r="88" customFormat="false" ht="9" hidden="false" customHeight="true" outlineLevel="0" collapsed="false">
      <c r="A88" s="69"/>
      <c r="C88" s="62"/>
      <c r="D88" s="62"/>
      <c r="E88" s="62"/>
    </row>
    <row r="89" customFormat="false" ht="9" hidden="false" customHeight="true" outlineLevel="0" collapsed="false">
      <c r="A89" s="69"/>
      <c r="B89" s="63" t="n">
        <v>2008</v>
      </c>
      <c r="C89" s="64" t="n">
        <v>2142852.49</v>
      </c>
      <c r="D89" s="64" t="n">
        <v>4399749.48</v>
      </c>
      <c r="E89" s="64" t="n">
        <v>-2256896.98</v>
      </c>
    </row>
    <row r="90" customFormat="false" ht="9" hidden="false" customHeight="true" outlineLevel="0" collapsed="false">
      <c r="A90" s="65" t="s">
        <v>136</v>
      </c>
      <c r="B90" s="63" t="n">
        <v>2009</v>
      </c>
      <c r="C90" s="64" t="n">
        <v>2236252.53</v>
      </c>
      <c r="D90" s="64" t="n">
        <v>4142395.28</v>
      </c>
      <c r="E90" s="64" t="n">
        <v>-1906142.75</v>
      </c>
    </row>
    <row r="91" customFormat="false" ht="9" hidden="false" customHeight="true" outlineLevel="0" collapsed="false">
      <c r="A91" s="67"/>
      <c r="B91" s="63" t="n">
        <v>2010</v>
      </c>
      <c r="C91" s="64" t="n">
        <v>2511036.94</v>
      </c>
      <c r="D91" s="64" t="n">
        <v>5515024.93</v>
      </c>
      <c r="E91" s="64" t="n">
        <v>-3003987.98</v>
      </c>
    </row>
    <row r="92" customFormat="false" ht="9" hidden="false" customHeight="true" outlineLevel="0" collapsed="false">
      <c r="A92" s="70"/>
      <c r="C92" s="62"/>
      <c r="D92" s="62"/>
      <c r="E92" s="62"/>
    </row>
    <row r="93" customFormat="false" ht="9" hidden="false" customHeight="true" outlineLevel="0" collapsed="false">
      <c r="A93" s="70"/>
      <c r="B93" s="63" t="n">
        <v>2008</v>
      </c>
      <c r="C93" s="64" t="n">
        <v>1036952.39</v>
      </c>
      <c r="D93" s="64" t="n">
        <v>1001061.88</v>
      </c>
      <c r="E93" s="64" t="n">
        <v>35890.51</v>
      </c>
    </row>
    <row r="94" customFormat="false" ht="9" hidden="false" customHeight="true" outlineLevel="0" collapsed="false">
      <c r="A94" s="65" t="s">
        <v>137</v>
      </c>
      <c r="B94" s="63" t="n">
        <v>2009</v>
      </c>
      <c r="C94" s="64" t="n">
        <v>1183281.55</v>
      </c>
      <c r="D94" s="64" t="n">
        <v>1121250.74</v>
      </c>
      <c r="E94" s="64" t="n">
        <v>62030.81</v>
      </c>
    </row>
    <row r="95" customFormat="false" ht="9" hidden="false" customHeight="true" outlineLevel="0" collapsed="false">
      <c r="A95" s="67"/>
      <c r="B95" s="63" t="n">
        <v>2010</v>
      </c>
      <c r="C95" s="64" t="n">
        <v>1378084.86</v>
      </c>
      <c r="D95" s="64" t="n">
        <v>1304281.32</v>
      </c>
      <c r="E95" s="64" t="n">
        <v>73803.54</v>
      </c>
    </row>
    <row r="96" customFormat="false" ht="9" hidden="false" customHeight="true" outlineLevel="0" collapsed="false">
      <c r="A96" s="70"/>
      <c r="C96" s="62"/>
      <c r="D96" s="62"/>
      <c r="E96" s="62"/>
    </row>
    <row r="97" customFormat="false" ht="9" hidden="false" customHeight="true" outlineLevel="0" collapsed="false">
      <c r="A97" s="70"/>
      <c r="B97" s="63" t="n">
        <v>2008</v>
      </c>
      <c r="C97" s="64" t="n">
        <v>8313430.5</v>
      </c>
      <c r="D97" s="64" t="n">
        <v>6642737.66</v>
      </c>
      <c r="E97" s="64" t="n">
        <v>1670692.83</v>
      </c>
    </row>
    <row r="98" customFormat="false" ht="9" hidden="false" customHeight="true" outlineLevel="0" collapsed="false">
      <c r="A98" s="65" t="s">
        <v>80</v>
      </c>
      <c r="B98" s="63" t="n">
        <v>2009</v>
      </c>
      <c r="C98" s="64" t="n">
        <v>6391616.46</v>
      </c>
      <c r="D98" s="64" t="n">
        <v>6622658.05</v>
      </c>
      <c r="E98" s="64" t="n">
        <v>-231041.59</v>
      </c>
    </row>
    <row r="99" customFormat="false" ht="9" hidden="false" customHeight="true" outlineLevel="0" collapsed="false">
      <c r="A99" s="67"/>
      <c r="B99" s="63" t="n">
        <v>2010</v>
      </c>
      <c r="C99" s="64" t="n">
        <v>8036297.75</v>
      </c>
      <c r="D99" s="64" t="n">
        <v>8102605.73</v>
      </c>
      <c r="E99" s="64" t="n">
        <v>-66307.98</v>
      </c>
    </row>
    <row r="100" customFormat="false" ht="9" hidden="false" customHeight="true" outlineLevel="0" collapsed="false">
      <c r="A100" s="70"/>
      <c r="C100" s="62"/>
      <c r="D100" s="62"/>
      <c r="E100" s="62"/>
    </row>
    <row r="101" customFormat="false" ht="9" hidden="false" customHeight="true" outlineLevel="0" collapsed="false">
      <c r="A101" s="70"/>
      <c r="B101" s="63" t="n">
        <v>2008</v>
      </c>
      <c r="C101" s="64" t="n">
        <v>13039372.76</v>
      </c>
      <c r="D101" s="64" t="n">
        <v>13032036.23</v>
      </c>
      <c r="E101" s="64" t="n">
        <v>7336.53</v>
      </c>
    </row>
    <row r="102" customFormat="false" ht="9" hidden="false" customHeight="true" outlineLevel="0" collapsed="false">
      <c r="A102" s="65" t="s">
        <v>87</v>
      </c>
      <c r="B102" s="63" t="n">
        <v>2009</v>
      </c>
      <c r="C102" s="64" t="n">
        <v>14311902.66</v>
      </c>
      <c r="D102" s="64" t="n">
        <v>14091263.94</v>
      </c>
      <c r="E102" s="64" t="n">
        <v>220638.72</v>
      </c>
    </row>
    <row r="103" customFormat="false" ht="9" hidden="false" customHeight="true" outlineLevel="0" collapsed="false">
      <c r="A103" s="67"/>
      <c r="B103" s="63" t="n">
        <v>2010</v>
      </c>
      <c r="C103" s="64" t="n">
        <v>15641504.29</v>
      </c>
      <c r="D103" s="64" t="n">
        <v>15298393.4</v>
      </c>
      <c r="E103" s="64" t="n">
        <v>343110.88</v>
      </c>
    </row>
    <row r="104" customFormat="false" ht="9" hidden="false" customHeight="true" outlineLevel="0" collapsed="false">
      <c r="A104" s="66"/>
      <c r="C104" s="62"/>
      <c r="D104" s="62"/>
      <c r="E104" s="62"/>
    </row>
    <row r="105" customFormat="false" ht="9" hidden="false" customHeight="true" outlineLevel="0" collapsed="false">
      <c r="A105" s="66"/>
      <c r="B105" s="54" t="n">
        <v>2008</v>
      </c>
      <c r="C105" s="61" t="n">
        <v>5074934.17</v>
      </c>
      <c r="D105" s="61" t="n">
        <v>9866591.02</v>
      </c>
      <c r="E105" s="61" t="n">
        <v>-4791657.28</v>
      </c>
    </row>
    <row r="106" customFormat="false" ht="9" hidden="false" customHeight="true" outlineLevel="0" collapsed="false">
      <c r="A106" s="56" t="s">
        <v>138</v>
      </c>
      <c r="B106" s="54" t="n">
        <v>2009</v>
      </c>
      <c r="C106" s="61" t="n">
        <v>6112285.51</v>
      </c>
      <c r="D106" s="61" t="n">
        <v>10994273.71</v>
      </c>
      <c r="E106" s="61" t="n">
        <v>-4881988.67</v>
      </c>
    </row>
    <row r="107" customFormat="false" ht="9" hidden="false" customHeight="true" outlineLevel="0" collapsed="false">
      <c r="A107" s="58"/>
      <c r="B107" s="54" t="n">
        <v>2010</v>
      </c>
      <c r="C107" s="61" t="n">
        <v>10564635.58</v>
      </c>
      <c r="D107" s="61" t="n">
        <v>12191046.26</v>
      </c>
      <c r="E107" s="61" t="n">
        <v>-1626410.27</v>
      </c>
    </row>
    <row r="108" customFormat="false" ht="9" hidden="false" customHeight="true" outlineLevel="0" collapsed="false">
      <c r="A108" s="72"/>
      <c r="C108" s="62"/>
      <c r="D108" s="62"/>
      <c r="E108" s="62"/>
    </row>
    <row r="109" customFormat="false" ht="9" hidden="false" customHeight="true" outlineLevel="0" collapsed="false">
      <c r="A109" s="72"/>
      <c r="B109" s="63" t="n">
        <v>2008</v>
      </c>
      <c r="C109" s="64" t="n">
        <v>1491435.43</v>
      </c>
      <c r="D109" s="64" t="n">
        <v>2640389</v>
      </c>
      <c r="E109" s="64" t="n">
        <v>-1148954</v>
      </c>
    </row>
    <row r="110" customFormat="false" ht="9" hidden="false" customHeight="true" outlineLevel="0" collapsed="false">
      <c r="A110" s="65" t="s">
        <v>139</v>
      </c>
      <c r="B110" s="63" t="n">
        <v>2009</v>
      </c>
      <c r="C110" s="64" t="n">
        <v>1944635.47</v>
      </c>
      <c r="D110" s="64" t="n">
        <v>2924918</v>
      </c>
      <c r="E110" s="64" t="n">
        <v>-980283</v>
      </c>
    </row>
    <row r="111" customFormat="false" ht="9" hidden="false" customHeight="true" outlineLevel="0" collapsed="false">
      <c r="A111" s="67"/>
      <c r="B111" s="63" t="n">
        <v>2010</v>
      </c>
      <c r="C111" s="64" t="n">
        <v>2946093.6</v>
      </c>
      <c r="D111" s="64" t="n">
        <v>3053439</v>
      </c>
      <c r="E111" s="64" t="n">
        <v>-107345</v>
      </c>
    </row>
    <row r="112" customFormat="false" ht="9" hidden="false" customHeight="true" outlineLevel="0" collapsed="false">
      <c r="A112" s="73"/>
      <c r="C112" s="62"/>
      <c r="D112" s="62"/>
      <c r="E112" s="62"/>
    </row>
    <row r="113" customFormat="false" ht="9" hidden="false" customHeight="true" outlineLevel="0" collapsed="false">
      <c r="A113" s="73"/>
      <c r="B113" s="63" t="n">
        <v>2008</v>
      </c>
      <c r="C113" s="64" t="n">
        <v>2118972.33</v>
      </c>
      <c r="D113" s="64" t="n">
        <v>1721921.77</v>
      </c>
      <c r="E113" s="64" t="n">
        <v>397050.56</v>
      </c>
    </row>
    <row r="114" customFormat="false" ht="9" hidden="false" customHeight="true" outlineLevel="0" collapsed="false">
      <c r="A114" s="65" t="s">
        <v>140</v>
      </c>
      <c r="B114" s="63" t="n">
        <v>2009</v>
      </c>
      <c r="C114" s="64" t="n">
        <v>1722791.19</v>
      </c>
      <c r="D114" s="64" t="n">
        <v>2040486.8</v>
      </c>
      <c r="E114" s="64" t="n">
        <v>-317695.61</v>
      </c>
    </row>
    <row r="115" customFormat="false" ht="9" hidden="false" customHeight="true" outlineLevel="0" collapsed="false">
      <c r="A115" s="67"/>
      <c r="B115" s="63" t="n">
        <v>2010</v>
      </c>
      <c r="C115" s="64" t="n">
        <v>2522380.44</v>
      </c>
      <c r="D115" s="64" t="n">
        <v>2396346.59</v>
      </c>
      <c r="E115" s="64" t="n">
        <v>126033.86</v>
      </c>
    </row>
    <row r="116" customFormat="false" ht="9" hidden="false" customHeight="true" outlineLevel="0" collapsed="false">
      <c r="A116" s="73"/>
      <c r="C116" s="62"/>
      <c r="D116" s="62"/>
      <c r="E116" s="62"/>
    </row>
    <row r="117" customFormat="false" ht="9" hidden="false" customHeight="true" outlineLevel="0" collapsed="false">
      <c r="A117" s="73"/>
      <c r="B117" s="63" t="n">
        <v>2008</v>
      </c>
      <c r="C117" s="64" t="n">
        <v>1464526.41</v>
      </c>
      <c r="D117" s="64" t="n">
        <v>5504280.25</v>
      </c>
      <c r="E117" s="64" t="n">
        <v>-4039753.84</v>
      </c>
    </row>
    <row r="118" customFormat="false" ht="9" hidden="false" customHeight="true" outlineLevel="0" collapsed="false">
      <c r="A118" s="65" t="s">
        <v>141</v>
      </c>
      <c r="B118" s="63" t="n">
        <v>2009</v>
      </c>
      <c r="C118" s="64" t="n">
        <v>2444858.85</v>
      </c>
      <c r="D118" s="64" t="n">
        <v>6028868.91</v>
      </c>
      <c r="E118" s="64" t="n">
        <v>-3584010.06</v>
      </c>
    </row>
    <row r="119" customFormat="false" ht="9" hidden="false" customHeight="true" outlineLevel="0" collapsed="false">
      <c r="A119" s="67"/>
      <c r="B119" s="63" t="n">
        <v>2010</v>
      </c>
      <c r="C119" s="64" t="n">
        <v>5096161.54</v>
      </c>
      <c r="D119" s="64" t="n">
        <v>6741260.67</v>
      </c>
      <c r="E119" s="64" t="n">
        <v>-1645099.13</v>
      </c>
    </row>
    <row r="120" customFormat="false" ht="9.2" hidden="false" customHeight="true" outlineLevel="0" collapsed="false">
      <c r="A120" s="53"/>
      <c r="C120" s="62"/>
      <c r="D120" s="62"/>
      <c r="E120" s="62"/>
    </row>
    <row r="121" customFormat="false" ht="9.2" hidden="false" customHeight="true" outlineLevel="0" collapsed="false">
      <c r="A121" s="53"/>
      <c r="B121" s="54" t="n">
        <v>2008</v>
      </c>
      <c r="C121" s="61" t="n">
        <v>4828714.71</v>
      </c>
      <c r="D121" s="61" t="n">
        <v>6116209.03</v>
      </c>
      <c r="E121" s="61" t="n">
        <v>-1287494.32</v>
      </c>
    </row>
    <row r="122" customFormat="false" ht="9.2" hidden="false" customHeight="true" outlineLevel="0" collapsed="false">
      <c r="A122" s="56" t="s">
        <v>142</v>
      </c>
      <c r="B122" s="54" t="n">
        <v>2009</v>
      </c>
      <c r="C122" s="61" t="n">
        <v>5390880.17</v>
      </c>
      <c r="D122" s="61" t="n">
        <v>6984705.45</v>
      </c>
      <c r="E122" s="61" t="n">
        <v>-1593825.26</v>
      </c>
    </row>
    <row r="123" customFormat="false" ht="9.2" hidden="false" customHeight="true" outlineLevel="0" collapsed="false">
      <c r="A123" s="58"/>
      <c r="B123" s="54" t="n">
        <v>2010</v>
      </c>
      <c r="C123" s="61" t="n">
        <v>6387373.65</v>
      </c>
      <c r="D123" s="61" t="n">
        <v>8145971.53</v>
      </c>
      <c r="E123" s="61" t="n">
        <v>-1758597.88</v>
      </c>
    </row>
    <row r="124" customFormat="false" ht="9.2" hidden="false" customHeight="true" outlineLevel="0" collapsed="false">
      <c r="A124" s="72"/>
      <c r="C124" s="62"/>
      <c r="D124" s="62"/>
      <c r="E124" s="62"/>
    </row>
    <row r="125" customFormat="false" ht="9.2" hidden="false" customHeight="true" outlineLevel="0" collapsed="false">
      <c r="A125" s="72"/>
      <c r="B125" s="63" t="n">
        <v>2008</v>
      </c>
      <c r="C125" s="64" t="n">
        <v>751566.69</v>
      </c>
      <c r="D125" s="64" t="n">
        <v>724507.75</v>
      </c>
      <c r="E125" s="64" t="n">
        <v>27058.94</v>
      </c>
    </row>
    <row r="126" customFormat="false" ht="9.2" hidden="false" customHeight="true" outlineLevel="0" collapsed="false">
      <c r="A126" s="65" t="s">
        <v>143</v>
      </c>
      <c r="B126" s="63" t="n">
        <v>2009</v>
      </c>
      <c r="C126" s="64" t="n">
        <v>874950.63</v>
      </c>
      <c r="D126" s="64" t="n">
        <v>869182.02</v>
      </c>
      <c r="E126" s="64" t="n">
        <v>5768.62</v>
      </c>
    </row>
    <row r="127" customFormat="false" ht="9.2" hidden="false" customHeight="true" outlineLevel="0" collapsed="false">
      <c r="A127" s="67"/>
      <c r="B127" s="63" t="n">
        <v>2010</v>
      </c>
      <c r="C127" s="64" t="n">
        <v>990112.38</v>
      </c>
      <c r="D127" s="64" t="n">
        <v>988731.57</v>
      </c>
      <c r="E127" s="64" t="n">
        <v>1380.81</v>
      </c>
    </row>
    <row r="128" customFormat="false" ht="9.2" hidden="false" customHeight="true" outlineLevel="0" collapsed="false">
      <c r="A128" s="73"/>
      <c r="C128" s="62"/>
      <c r="D128" s="62"/>
      <c r="E128" s="62"/>
    </row>
    <row r="129" customFormat="false" ht="9.2" hidden="false" customHeight="true" outlineLevel="0" collapsed="false">
      <c r="A129" s="73"/>
      <c r="B129" s="63" t="n">
        <v>2008</v>
      </c>
      <c r="C129" s="64" t="n">
        <v>506275.74</v>
      </c>
      <c r="D129" s="64" t="n">
        <v>530633.02</v>
      </c>
      <c r="E129" s="64" t="n">
        <v>-24357.28</v>
      </c>
    </row>
    <row r="130" customFormat="false" ht="9.2" hidden="false" customHeight="true" outlineLevel="0" collapsed="false">
      <c r="A130" s="65" t="s">
        <v>144</v>
      </c>
      <c r="B130" s="63" t="n">
        <v>2009</v>
      </c>
      <c r="C130" s="64" t="n">
        <v>591058.58</v>
      </c>
      <c r="D130" s="64" t="n">
        <v>618149.75</v>
      </c>
      <c r="E130" s="64" t="n">
        <v>-27091.17</v>
      </c>
    </row>
    <row r="131" customFormat="false" ht="9.2" hidden="false" customHeight="true" outlineLevel="0" collapsed="false">
      <c r="A131" s="67"/>
      <c r="B131" s="63" t="n">
        <v>2010</v>
      </c>
      <c r="C131" s="64" t="n">
        <v>743927.6</v>
      </c>
      <c r="D131" s="64" t="n">
        <v>778857.08</v>
      </c>
      <c r="E131" s="64" t="n">
        <v>-34929.48</v>
      </c>
    </row>
    <row r="132" customFormat="false" ht="9.2" hidden="false" customHeight="true" outlineLevel="0" collapsed="false">
      <c r="A132" s="73"/>
      <c r="C132" s="62"/>
      <c r="D132" s="62"/>
      <c r="E132" s="62"/>
    </row>
    <row r="133" customFormat="false" ht="9.2" hidden="false" customHeight="true" outlineLevel="0" collapsed="false">
      <c r="A133" s="73"/>
      <c r="B133" s="63" t="n">
        <v>2008</v>
      </c>
      <c r="C133" s="64" t="n">
        <v>1364327.6</v>
      </c>
      <c r="D133" s="64" t="n">
        <v>1473474.4</v>
      </c>
      <c r="E133" s="64" t="n">
        <v>-109146.8</v>
      </c>
    </row>
    <row r="134" customFormat="false" ht="9.2" hidden="false" customHeight="true" outlineLevel="0" collapsed="false">
      <c r="A134" s="65" t="s">
        <v>145</v>
      </c>
      <c r="B134" s="63" t="n">
        <v>2009</v>
      </c>
      <c r="C134" s="64" t="n">
        <v>1425175</v>
      </c>
      <c r="D134" s="64" t="n">
        <v>1684501.85</v>
      </c>
      <c r="E134" s="64" t="n">
        <v>-259326.85</v>
      </c>
    </row>
    <row r="135" customFormat="false" ht="9.2" hidden="false" customHeight="true" outlineLevel="0" collapsed="false">
      <c r="A135" s="67"/>
      <c r="B135" s="63" t="n">
        <v>2010</v>
      </c>
      <c r="C135" s="64" t="n">
        <v>2017356.03</v>
      </c>
      <c r="D135" s="64" t="n">
        <v>2011855.35</v>
      </c>
      <c r="E135" s="64" t="n">
        <v>5500.68</v>
      </c>
    </row>
    <row r="136" customFormat="false" ht="9.2" hidden="false" customHeight="true" outlineLevel="0" collapsed="false">
      <c r="A136" s="73"/>
      <c r="C136" s="62"/>
      <c r="D136" s="62"/>
      <c r="E136" s="62"/>
    </row>
    <row r="137" customFormat="false" ht="9.2" hidden="false" customHeight="true" outlineLevel="0" collapsed="false">
      <c r="A137" s="73"/>
      <c r="B137" s="63" t="n">
        <v>2008</v>
      </c>
      <c r="C137" s="64" t="n">
        <v>2206544.68</v>
      </c>
      <c r="D137" s="64" t="n">
        <v>3387593.86</v>
      </c>
      <c r="E137" s="64" t="n">
        <v>-1181049.18</v>
      </c>
    </row>
    <row r="138" customFormat="false" ht="9.2" hidden="false" customHeight="true" outlineLevel="0" collapsed="false">
      <c r="A138" s="65" t="s">
        <v>146</v>
      </c>
      <c r="B138" s="63" t="n">
        <v>2009</v>
      </c>
      <c r="C138" s="64" t="n">
        <v>2499695.96</v>
      </c>
      <c r="D138" s="64" t="n">
        <v>3812871.83</v>
      </c>
      <c r="E138" s="64" t="n">
        <v>-1313175.86</v>
      </c>
    </row>
    <row r="139" customFormat="false" ht="9.2" hidden="false" customHeight="true" outlineLevel="0" collapsed="false">
      <c r="A139" s="74"/>
      <c r="B139" s="63" t="n">
        <v>2010</v>
      </c>
      <c r="C139" s="64" t="n">
        <v>2635977.64</v>
      </c>
      <c r="D139" s="64" t="n">
        <v>4366527.53</v>
      </c>
      <c r="E139" s="64" t="n">
        <v>-1730549.89</v>
      </c>
    </row>
    <row r="140" customFormat="false" ht="4.5" hidden="false" customHeight="true" outlineLevel="0" collapsed="false">
      <c r="A140" s="75"/>
      <c r="B140" s="75"/>
      <c r="C140" s="75"/>
      <c r="D140" s="75"/>
      <c r="E140" s="75"/>
    </row>
    <row r="141" customFormat="false" ht="9" hidden="false" customHeight="true" outlineLevel="0" collapsed="false">
      <c r="A141" s="76" t="s">
        <v>147</v>
      </c>
      <c r="B141" s="77"/>
      <c r="C141" s="78"/>
      <c r="D141" s="78"/>
      <c r="E141" s="79"/>
    </row>
    <row r="142" customFormat="false" ht="9" hidden="false" customHeight="true" outlineLevel="0" collapsed="false">
      <c r="B142" s="77"/>
      <c r="C142" s="78"/>
      <c r="D142" s="78"/>
      <c r="E142" s="79"/>
    </row>
    <row r="143" customFormat="false" ht="9" hidden="false" customHeight="true" outlineLevel="0" collapsed="false">
      <c r="A143" s="76" t="s">
        <v>148</v>
      </c>
      <c r="B143" s="80"/>
      <c r="C143" s="81"/>
      <c r="D143" s="82"/>
      <c r="E143" s="82"/>
    </row>
    <row r="144" customFormat="false" ht="9" hidden="false" customHeight="true" outlineLevel="0" collapsed="false">
      <c r="A144" s="76" t="s">
        <v>149</v>
      </c>
      <c r="B144" s="80"/>
      <c r="C144" s="81"/>
      <c r="D144" s="82"/>
      <c r="E144" s="82"/>
    </row>
    <row r="145" customFormat="false" ht="9" hidden="false" customHeight="true" outlineLevel="0" collapsed="false">
      <c r="A145" s="76" t="s">
        <v>150</v>
      </c>
      <c r="C145" s="46"/>
      <c r="D145" s="46"/>
      <c r="E145" s="83"/>
    </row>
    <row r="146" customFormat="false" ht="9" hidden="false" customHeight="true" outlineLevel="0" collapsed="false">
      <c r="A146" s="76" t="s">
        <v>151</v>
      </c>
      <c r="C146" s="46"/>
      <c r="D146" s="46"/>
      <c r="E146" s="83"/>
    </row>
    <row r="147" customFormat="false" ht="9" hidden="false" customHeight="true" outlineLevel="0" collapsed="false">
      <c r="A147" s="76" t="s">
        <v>152</v>
      </c>
      <c r="C147" s="46"/>
      <c r="D147" s="46"/>
      <c r="E147" s="83"/>
    </row>
    <row r="148" customFormat="false" ht="9" hidden="false" customHeight="true" outlineLevel="0" collapsed="false">
      <c r="A148" s="76" t="s">
        <v>153</v>
      </c>
      <c r="C148" s="46"/>
      <c r="D148" s="46"/>
      <c r="E148" s="83"/>
    </row>
    <row r="149" customFormat="false" ht="9" hidden="false" customHeight="true" outlineLevel="0" collapsed="false">
      <c r="A149" s="76" t="s">
        <v>154</v>
      </c>
      <c r="C149" s="46"/>
      <c r="D149" s="46"/>
      <c r="E149" s="83"/>
    </row>
    <row r="150" customFormat="false" ht="9" hidden="false" customHeight="true" outlineLevel="0" collapsed="false"/>
    <row r="151" customFormat="false" ht="9" hidden="false" customHeight="true" outlineLevel="0" collapsed="false">
      <c r="A151" s="76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36:58Z</cp:lastPrinted>
  <dcterms:modified xsi:type="dcterms:W3CDTF">2011-09-12T19:53:41Z</dcterms:modified>
  <cp:revision>0</cp:revision>
  <dc:subject/>
  <dc:title/>
</cp:coreProperties>
</file>