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0C47_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56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7 - PREVIDÊNCIA DO SERVIDOR PÚBLICO</t>
  </si>
  <si>
    <t xml:space="preserve">47.9 - Resultado operacional dos RPPS, segundo as </t>
  </si>
  <si>
    <t xml:space="preserve">Grandes Regiões e Unidades da Federação - 2008/2010</t>
  </si>
  <si>
    <t xml:space="preserve">GRANDES REGIÕES 
E 
UNIDADES DA FEDERAÇÃO</t>
  </si>
  <si>
    <t xml:space="preserve">Anos</t>
  </si>
  <si>
    <t xml:space="preserve">Receita Operacional
(R$ Mil)</t>
  </si>
  <si>
    <t xml:space="preserve">Despesa Operacional
(R$ Mil)</t>
  </si>
  <si>
    <t xml:space="preserve">Resultado Operacional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 (1)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    DEMAIS MUNICÍPIOS ESTIMADOS</t>
  </si>
  <si>
    <t xml:space="preserve">FONTE: CGEEI/DRPSP/SPS/MPS - CADPREV-Demonstrativo Previdenciário.</t>
  </si>
  <si>
    <t xml:space="preserve">NOTAS:  1. Receitas = todas as contribuições previdenciárias + aplicações de recursos + recebimentos de compensação financeira + outras.</t>
  </si>
  <si>
    <t xml:space="preserve">               2. Despesas = pagamento dos proventos e pensões + administrativas + aplicações de recursos + pagamentos de compensação financeira + outras..</t>
  </si>
  <si>
    <t xml:space="preserve">               3. Resultado = Receitas - Despesas.</t>
  </si>
  <si>
    <t xml:space="preserve">               4. Nos RPPS dos governos estaduais as informações referem-se a servidores civis e militares.</t>
  </si>
  <si>
    <t xml:space="preserve">               5. As contribuições Patronal e da Unidade Gestora dos civis foram calculadas considerando-se o dobro do valor da contribuição do servidor ativo.</t>
  </si>
  <si>
    <t xml:space="preserve">               6. Total de entes com RPPS e RPPS em extinção = 2.280, total de entes com informação em 2008 = 2.121, 2009 = 1.851 e 2010 = 1.710.</t>
  </si>
  <si>
    <t xml:space="preserve">               7. Os dados para Estado do Paraná foram obtidos no sitio do Goveno do Estado do Paraná (http://www.gestaodinheiropublico.pr.gov.br/Gestao/responsabilidade/RespFiscal.jsp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8.7"/>
    <col collapsed="false" customWidth="true" hidden="false" outlineLevel="0" max="2" min="2" style="44" width="6.7"/>
    <col collapsed="false" customWidth="true" hidden="false" outlineLevel="0" max="5" min="3" style="44" width="18.99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/>
    </row>
    <row r="6" s="53" customFormat="true" ht="12.6" hidden="false" customHeight="true" outlineLevel="0" collapsed="false">
      <c r="A6" s="50" t="s">
        <v>112</v>
      </c>
      <c r="B6" s="51" t="s">
        <v>113</v>
      </c>
      <c r="C6" s="51" t="s">
        <v>114</v>
      </c>
      <c r="D6" s="51" t="s">
        <v>115</v>
      </c>
      <c r="E6" s="52" t="s">
        <v>116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08</v>
      </c>
      <c r="C9" s="55" t="n">
        <v>65024860.4410259</v>
      </c>
      <c r="D9" s="55" t="n">
        <v>64353168.2056088</v>
      </c>
      <c r="E9" s="55" t="n">
        <v>671691.847411314</v>
      </c>
    </row>
    <row r="10" customFormat="false" ht="11.1" hidden="false" customHeight="true" outlineLevel="0" collapsed="false">
      <c r="A10" s="56" t="s">
        <v>90</v>
      </c>
      <c r="B10" s="54" t="n">
        <v>2009</v>
      </c>
      <c r="C10" s="55" t="n">
        <v>70995125.62203</v>
      </c>
      <c r="D10" s="55" t="n">
        <v>70177989.8433639</v>
      </c>
      <c r="E10" s="55" t="n">
        <v>817135.356326727</v>
      </c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</row>
    <row r="11" s="57" customFormat="true" ht="11.1" hidden="false" customHeight="true" outlineLevel="0" collapsed="false">
      <c r="A11" s="58"/>
      <c r="B11" s="54" t="n">
        <v>2010</v>
      </c>
      <c r="C11" s="55" t="n">
        <v>87337577.083035</v>
      </c>
      <c r="D11" s="55" t="n">
        <v>80821689.3511784</v>
      </c>
      <c r="E11" s="55" t="n">
        <v>6515888.19272374</v>
      </c>
    </row>
    <row r="12" customFormat="false" ht="9.95" hidden="false" customHeight="true" outlineLevel="0" collapsed="false">
      <c r="A12" s="59"/>
      <c r="B12" s="57"/>
      <c r="C12" s="60"/>
      <c r="D12" s="60"/>
      <c r="E12" s="60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  <c r="HD12" s="57"/>
      <c r="HE12" s="57"/>
      <c r="HF12" s="57"/>
      <c r="HG12" s="57"/>
      <c r="HH12" s="57"/>
      <c r="HI12" s="57"/>
      <c r="HJ12" s="57"/>
      <c r="HK12" s="57"/>
      <c r="HL12" s="57"/>
      <c r="HM12" s="57"/>
      <c r="HN12" s="57"/>
      <c r="HO12" s="57"/>
      <c r="HP12" s="57"/>
      <c r="HQ12" s="57"/>
      <c r="HR12" s="57"/>
      <c r="HS12" s="57"/>
      <c r="HT12" s="57"/>
    </row>
    <row r="13" customFormat="false" ht="10.35" hidden="false" customHeight="true" outlineLevel="0" collapsed="false">
      <c r="A13" s="59"/>
      <c r="B13" s="54" t="n">
        <v>2008</v>
      </c>
      <c r="C13" s="61" t="n">
        <v>4269514.05</v>
      </c>
      <c r="D13" s="61" t="n">
        <v>2612976.45</v>
      </c>
      <c r="E13" s="61" t="n">
        <v>1656537.61</v>
      </c>
    </row>
    <row r="14" customFormat="false" ht="10.35" hidden="false" customHeight="true" outlineLevel="0" collapsed="false">
      <c r="A14" s="56" t="s">
        <v>117</v>
      </c>
      <c r="B14" s="54" t="n">
        <v>2009</v>
      </c>
      <c r="C14" s="61" t="n">
        <v>5020404.66</v>
      </c>
      <c r="D14" s="61" t="n">
        <v>2808072.15</v>
      </c>
      <c r="E14" s="61" t="n">
        <v>2212332.5</v>
      </c>
    </row>
    <row r="15" customFormat="false" ht="10.35" hidden="false" customHeight="true" outlineLevel="0" collapsed="false">
      <c r="A15" s="58"/>
      <c r="B15" s="54" t="n">
        <v>2010</v>
      </c>
      <c r="C15" s="61" t="n">
        <v>5629094.24</v>
      </c>
      <c r="D15" s="61" t="n">
        <v>3165431.94</v>
      </c>
      <c r="E15" s="61" t="n">
        <v>2463662.28</v>
      </c>
    </row>
    <row r="16" customFormat="false" ht="12" hidden="false" customHeight="true" outlineLevel="0" collapsed="false">
      <c r="A16" s="59"/>
      <c r="C16" s="62"/>
      <c r="D16" s="62"/>
      <c r="E16" s="62"/>
    </row>
    <row r="17" customFormat="false" ht="12" hidden="false" customHeight="true" outlineLevel="0" collapsed="false">
      <c r="A17" s="59"/>
      <c r="B17" s="63" t="n">
        <v>2008</v>
      </c>
      <c r="C17" s="64" t="n">
        <v>346571.83</v>
      </c>
      <c r="D17" s="64" t="n">
        <v>157896.27</v>
      </c>
      <c r="E17" s="64" t="n">
        <v>188675.57</v>
      </c>
    </row>
    <row r="18" customFormat="false" ht="12" hidden="false" customHeight="true" outlineLevel="0" collapsed="false">
      <c r="A18" s="65" t="s">
        <v>118</v>
      </c>
      <c r="B18" s="63" t="n">
        <v>2009</v>
      </c>
      <c r="C18" s="64" t="n">
        <v>430264.6</v>
      </c>
      <c r="D18" s="64" t="n">
        <v>194740.21</v>
      </c>
      <c r="E18" s="64" t="n">
        <v>235524.39</v>
      </c>
    </row>
    <row r="19" customFormat="false" ht="12" hidden="false" customHeight="true" outlineLevel="0" collapsed="false">
      <c r="A19" s="66"/>
      <c r="B19" s="63" t="n">
        <v>2010</v>
      </c>
      <c r="C19" s="64" t="n">
        <v>520255.03</v>
      </c>
      <c r="D19" s="64" t="n">
        <v>227246.14</v>
      </c>
      <c r="E19" s="64" t="n">
        <v>293008.88</v>
      </c>
    </row>
    <row r="20" customFormat="false" ht="12" hidden="false" customHeight="true" outlineLevel="0" collapsed="false">
      <c r="A20" s="66"/>
      <c r="C20" s="64"/>
      <c r="D20" s="64"/>
      <c r="E20" s="64"/>
    </row>
    <row r="21" customFormat="false" ht="12" hidden="false" customHeight="true" outlineLevel="0" collapsed="false">
      <c r="A21" s="66"/>
      <c r="B21" s="63" t="n">
        <v>2008</v>
      </c>
      <c r="C21" s="64" t="n">
        <v>208395.93</v>
      </c>
      <c r="D21" s="64" t="n">
        <v>135641.09</v>
      </c>
      <c r="E21" s="64" t="n">
        <v>72754.83</v>
      </c>
    </row>
    <row r="22" customFormat="false" ht="11.1" hidden="false" customHeight="true" outlineLevel="0" collapsed="false">
      <c r="A22" s="65" t="s">
        <v>119</v>
      </c>
      <c r="B22" s="63" t="n">
        <v>2009</v>
      </c>
      <c r="C22" s="64" t="n">
        <v>267082.3</v>
      </c>
      <c r="D22" s="64" t="n">
        <v>160143.77</v>
      </c>
      <c r="E22" s="64" t="n">
        <v>106938.54</v>
      </c>
    </row>
    <row r="23" customFormat="false" ht="11.1" hidden="false" customHeight="true" outlineLevel="0" collapsed="false">
      <c r="A23" s="67"/>
      <c r="B23" s="63" t="n">
        <v>2010</v>
      </c>
      <c r="C23" s="64" t="n">
        <v>305862.34</v>
      </c>
      <c r="D23" s="64" t="n">
        <v>181355.38</v>
      </c>
      <c r="E23" s="64" t="n">
        <v>124506.95</v>
      </c>
    </row>
    <row r="24" customFormat="false" ht="11.1" hidden="false" customHeight="true" outlineLevel="0" collapsed="false">
      <c r="A24" s="66"/>
      <c r="C24" s="64"/>
      <c r="D24" s="64"/>
      <c r="E24" s="64"/>
    </row>
    <row r="25" customFormat="false" ht="11.1" hidden="false" customHeight="true" outlineLevel="0" collapsed="false">
      <c r="A25" s="66"/>
      <c r="B25" s="63" t="n">
        <v>2008</v>
      </c>
      <c r="C25" s="64" t="n">
        <v>1036272.01</v>
      </c>
      <c r="D25" s="64" t="n">
        <v>783526.16</v>
      </c>
      <c r="E25" s="64" t="n">
        <v>252745.86</v>
      </c>
    </row>
    <row r="26" customFormat="false" ht="11.1" hidden="false" customHeight="true" outlineLevel="0" collapsed="false">
      <c r="A26" s="65" t="s">
        <v>120</v>
      </c>
      <c r="B26" s="63" t="n">
        <v>2009</v>
      </c>
      <c r="C26" s="64" t="n">
        <v>1144756.27</v>
      </c>
      <c r="D26" s="64" t="n">
        <v>814311.68</v>
      </c>
      <c r="E26" s="64" t="n">
        <v>330444.58</v>
      </c>
    </row>
    <row r="27" customFormat="false" ht="11.1" hidden="false" customHeight="true" outlineLevel="0" collapsed="false">
      <c r="A27" s="67"/>
      <c r="B27" s="63" t="n">
        <v>2010</v>
      </c>
      <c r="C27" s="64" t="n">
        <v>1255988.92</v>
      </c>
      <c r="D27" s="64" t="n">
        <v>925263.35</v>
      </c>
      <c r="E27" s="64" t="n">
        <v>330725.57</v>
      </c>
    </row>
    <row r="28" customFormat="false" ht="11.1" hidden="false" customHeight="true" outlineLevel="0" collapsed="false">
      <c r="A28" s="66"/>
      <c r="C28" s="64"/>
      <c r="D28" s="64"/>
      <c r="E28" s="64"/>
    </row>
    <row r="29" customFormat="false" ht="11.1" hidden="false" customHeight="true" outlineLevel="0" collapsed="false">
      <c r="A29" s="66"/>
      <c r="B29" s="63" t="n">
        <v>2008</v>
      </c>
      <c r="C29" s="64" t="n">
        <v>190408.91</v>
      </c>
      <c r="D29" s="64" t="n">
        <v>9011.83</v>
      </c>
      <c r="E29" s="64" t="n">
        <v>181397.08</v>
      </c>
    </row>
    <row r="30" customFormat="false" ht="11.1" hidden="false" customHeight="true" outlineLevel="0" collapsed="false">
      <c r="A30" s="65" t="s">
        <v>121</v>
      </c>
      <c r="B30" s="63" t="n">
        <v>2009</v>
      </c>
      <c r="C30" s="64" t="n">
        <v>207517.81</v>
      </c>
      <c r="D30" s="64" t="n">
        <v>11325.67</v>
      </c>
      <c r="E30" s="64" t="n">
        <v>196192.13</v>
      </c>
    </row>
    <row r="31" customFormat="false" ht="11.1" hidden="false" customHeight="true" outlineLevel="0" collapsed="false">
      <c r="A31" s="67"/>
      <c r="B31" s="63" t="n">
        <v>2010</v>
      </c>
      <c r="C31" s="64" t="n">
        <v>252566.19</v>
      </c>
      <c r="D31" s="64" t="n">
        <v>12569.76</v>
      </c>
      <c r="E31" s="64" t="n">
        <v>239996.45</v>
      </c>
    </row>
    <row r="32" customFormat="false" ht="11.1" hidden="false" customHeight="true" outlineLevel="0" collapsed="false">
      <c r="A32" s="66"/>
      <c r="C32" s="64"/>
      <c r="D32" s="64"/>
      <c r="E32" s="64"/>
    </row>
    <row r="33" customFormat="false" ht="11.1" hidden="false" customHeight="true" outlineLevel="0" collapsed="false">
      <c r="A33" s="66"/>
      <c r="B33" s="63" t="n">
        <v>2008</v>
      </c>
      <c r="C33" s="64" t="n">
        <v>1701620.97</v>
      </c>
      <c r="D33" s="64" t="n">
        <v>1360544.2</v>
      </c>
      <c r="E33" s="64" t="n">
        <v>341076.77</v>
      </c>
    </row>
    <row r="34" customFormat="false" ht="11.1" hidden="false" customHeight="true" outlineLevel="0" collapsed="false">
      <c r="A34" s="65" t="s">
        <v>122</v>
      </c>
      <c r="B34" s="63" t="n">
        <v>2009</v>
      </c>
      <c r="C34" s="64" t="n">
        <v>1946695.27</v>
      </c>
      <c r="D34" s="64" t="n">
        <v>1430104.02</v>
      </c>
      <c r="E34" s="64" t="n">
        <v>516591.26</v>
      </c>
    </row>
    <row r="35" customFormat="false" ht="11.1" hidden="false" customHeight="true" outlineLevel="0" collapsed="false">
      <c r="A35" s="67"/>
      <c r="B35" s="63" t="n">
        <v>2010</v>
      </c>
      <c r="C35" s="64" t="n">
        <v>2107347.97</v>
      </c>
      <c r="D35" s="64" t="n">
        <v>1620149.85</v>
      </c>
      <c r="E35" s="64" t="n">
        <v>487198.12</v>
      </c>
    </row>
    <row r="36" customFormat="false" ht="11.1" hidden="false" customHeight="true" outlineLevel="0" collapsed="false">
      <c r="A36" s="66"/>
      <c r="C36" s="64"/>
      <c r="D36" s="64"/>
      <c r="E36" s="64"/>
    </row>
    <row r="37" customFormat="false" ht="11.1" hidden="false" customHeight="true" outlineLevel="0" collapsed="false">
      <c r="A37" s="66"/>
      <c r="B37" s="63" t="n">
        <v>2008</v>
      </c>
      <c r="C37" s="64" t="n">
        <v>295036.94</v>
      </c>
      <c r="D37" s="64" t="n">
        <v>50694.06</v>
      </c>
      <c r="E37" s="64" t="n">
        <v>244342.88</v>
      </c>
    </row>
    <row r="38" customFormat="false" ht="11.1" hidden="false" customHeight="true" outlineLevel="0" collapsed="false">
      <c r="A38" s="65" t="s">
        <v>123</v>
      </c>
      <c r="B38" s="63" t="n">
        <v>2009</v>
      </c>
      <c r="C38" s="64" t="n">
        <v>415357.08</v>
      </c>
      <c r="D38" s="64" t="n">
        <v>60949.14</v>
      </c>
      <c r="E38" s="64" t="n">
        <v>354407.93</v>
      </c>
    </row>
    <row r="39" customFormat="false" ht="11.1" hidden="false" customHeight="true" outlineLevel="0" collapsed="false">
      <c r="A39" s="67"/>
      <c r="B39" s="63" t="n">
        <v>2010</v>
      </c>
      <c r="C39" s="64" t="n">
        <v>460040.73</v>
      </c>
      <c r="D39" s="64" t="n">
        <v>31660.62</v>
      </c>
      <c r="E39" s="64" t="n">
        <v>428380.11</v>
      </c>
    </row>
    <row r="40" customFormat="false" ht="11.1" hidden="false" customHeight="true" outlineLevel="0" collapsed="false">
      <c r="A40" s="66"/>
      <c r="C40" s="64"/>
      <c r="D40" s="64"/>
      <c r="E40" s="64"/>
    </row>
    <row r="41" customFormat="false" ht="11.1" hidden="false" customHeight="true" outlineLevel="0" collapsed="false">
      <c r="A41" s="66"/>
      <c r="B41" s="63" t="n">
        <v>2008</v>
      </c>
      <c r="C41" s="64" t="n">
        <v>491207.46</v>
      </c>
      <c r="D41" s="64" t="n">
        <v>115662.84</v>
      </c>
      <c r="E41" s="64" t="n">
        <v>375544.62</v>
      </c>
    </row>
    <row r="42" customFormat="false" ht="11.1" hidden="false" customHeight="true" outlineLevel="0" collapsed="false">
      <c r="A42" s="65" t="s">
        <v>124</v>
      </c>
      <c r="B42" s="63" t="n">
        <v>2009</v>
      </c>
      <c r="C42" s="64" t="n">
        <v>608731.33</v>
      </c>
      <c r="D42" s="64" t="n">
        <v>136497.66</v>
      </c>
      <c r="E42" s="64" t="n">
        <v>472233.67</v>
      </c>
    </row>
    <row r="43" customFormat="false" ht="11.1" hidden="false" customHeight="true" outlineLevel="0" collapsed="false">
      <c r="A43" s="67"/>
      <c r="B43" s="63" t="n">
        <v>2010</v>
      </c>
      <c r="C43" s="64" t="n">
        <v>727033.06</v>
      </c>
      <c r="D43" s="64" t="n">
        <v>167186.84</v>
      </c>
      <c r="E43" s="64" t="n">
        <v>559846.2</v>
      </c>
    </row>
    <row r="44" customFormat="false" ht="11.1" hidden="false" customHeight="true" outlineLevel="0" collapsed="false">
      <c r="A44" s="59"/>
      <c r="C44" s="64"/>
      <c r="D44" s="64"/>
      <c r="E44" s="64"/>
    </row>
    <row r="45" customFormat="false" ht="11.1" hidden="false" customHeight="true" outlineLevel="0" collapsed="false">
      <c r="A45" s="59"/>
      <c r="B45" s="54" t="n">
        <v>2008</v>
      </c>
      <c r="C45" s="68" t="n">
        <v>11153627.59</v>
      </c>
      <c r="D45" s="68" t="n">
        <v>10649744.24</v>
      </c>
      <c r="E45" s="68" t="n">
        <v>503883.38</v>
      </c>
    </row>
    <row r="46" customFormat="false" ht="11.1" hidden="false" customHeight="true" outlineLevel="0" collapsed="false">
      <c r="A46" s="56" t="s">
        <v>125</v>
      </c>
      <c r="B46" s="54" t="n">
        <v>2009</v>
      </c>
      <c r="C46" s="68" t="n">
        <v>12949480.21</v>
      </c>
      <c r="D46" s="68" t="n">
        <v>12077522.7</v>
      </c>
      <c r="E46" s="68" t="n">
        <v>871957.52</v>
      </c>
    </row>
    <row r="47" customFormat="false" ht="11.1" hidden="false" customHeight="true" outlineLevel="0" collapsed="false">
      <c r="A47" s="58"/>
      <c r="B47" s="54" t="n">
        <v>2010</v>
      </c>
      <c r="C47" s="68" t="n">
        <v>13914602.42</v>
      </c>
      <c r="D47" s="68" t="n">
        <v>13725437.39</v>
      </c>
      <c r="E47" s="68" t="n">
        <v>189165.07</v>
      </c>
    </row>
    <row r="48" customFormat="false" ht="10.7" hidden="false" customHeight="true" outlineLevel="0" collapsed="false">
      <c r="A48" s="69"/>
      <c r="C48" s="64"/>
      <c r="D48" s="64"/>
      <c r="E48" s="64"/>
    </row>
    <row r="49" customFormat="false" ht="10.7" hidden="false" customHeight="true" outlineLevel="0" collapsed="false">
      <c r="A49" s="69"/>
      <c r="B49" s="63" t="n">
        <v>2008</v>
      </c>
      <c r="C49" s="64" t="n">
        <v>727929.21</v>
      </c>
      <c r="D49" s="64" t="n">
        <v>758778.73</v>
      </c>
      <c r="E49" s="64" t="n">
        <v>-30849.53</v>
      </c>
    </row>
    <row r="50" customFormat="false" ht="10.7" hidden="false" customHeight="true" outlineLevel="0" collapsed="false">
      <c r="A50" s="65" t="s">
        <v>126</v>
      </c>
      <c r="B50" s="63" t="n">
        <v>2009</v>
      </c>
      <c r="C50" s="64" t="n">
        <v>899919.52</v>
      </c>
      <c r="D50" s="64" t="n">
        <v>869744.63</v>
      </c>
      <c r="E50" s="64" t="n">
        <v>30174.9</v>
      </c>
    </row>
    <row r="51" customFormat="false" ht="10.7" hidden="false" customHeight="true" outlineLevel="0" collapsed="false">
      <c r="A51" s="67"/>
      <c r="B51" s="63" t="n">
        <v>2010</v>
      </c>
      <c r="C51" s="64" t="n">
        <v>1002034.55</v>
      </c>
      <c r="D51" s="64" t="n">
        <v>989734.89</v>
      </c>
      <c r="E51" s="64" t="n">
        <v>12299.66</v>
      </c>
    </row>
    <row r="52" customFormat="false" ht="10.7" hidden="false" customHeight="true" outlineLevel="0" collapsed="false">
      <c r="A52" s="70"/>
      <c r="C52" s="64"/>
      <c r="D52" s="64"/>
      <c r="E52" s="64"/>
    </row>
    <row r="53" customFormat="false" ht="10.7" hidden="false" customHeight="true" outlineLevel="0" collapsed="false">
      <c r="A53" s="70"/>
      <c r="B53" s="63" t="n">
        <v>2008</v>
      </c>
      <c r="C53" s="64" t="n">
        <v>713424.89</v>
      </c>
      <c r="D53" s="64" t="n">
        <v>704696.56</v>
      </c>
      <c r="E53" s="64" t="n">
        <v>8728.33</v>
      </c>
    </row>
    <row r="54" customFormat="false" ht="10.7" hidden="false" customHeight="true" outlineLevel="0" collapsed="false">
      <c r="A54" s="65" t="s">
        <v>127</v>
      </c>
      <c r="B54" s="63" t="n">
        <v>2009</v>
      </c>
      <c r="C54" s="64" t="n">
        <v>826386.07</v>
      </c>
      <c r="D54" s="64" t="n">
        <v>770611.52</v>
      </c>
      <c r="E54" s="64" t="n">
        <v>55774.54</v>
      </c>
    </row>
    <row r="55" customFormat="false" ht="10.7" hidden="false" customHeight="true" outlineLevel="0" collapsed="false">
      <c r="A55" s="67"/>
      <c r="B55" s="63" t="n">
        <v>2010</v>
      </c>
      <c r="C55" s="64" t="n">
        <v>913179.05</v>
      </c>
      <c r="D55" s="64" t="n">
        <v>946711.33</v>
      </c>
      <c r="E55" s="64" t="n">
        <v>-33532.28</v>
      </c>
    </row>
    <row r="56" customFormat="false" ht="10.7" hidden="false" customHeight="true" outlineLevel="0" collapsed="false">
      <c r="A56" s="70"/>
      <c r="C56" s="64"/>
      <c r="D56" s="64"/>
      <c r="E56" s="64"/>
    </row>
    <row r="57" customFormat="false" ht="10.7" hidden="false" customHeight="true" outlineLevel="0" collapsed="false">
      <c r="A57" s="70"/>
      <c r="B57" s="63" t="n">
        <v>2008</v>
      </c>
      <c r="C57" s="64" t="n">
        <v>1587741.83</v>
      </c>
      <c r="D57" s="64" t="n">
        <v>1411126.47</v>
      </c>
      <c r="E57" s="64" t="n">
        <v>176615.36</v>
      </c>
    </row>
    <row r="58" customFormat="false" ht="10.7" hidden="false" customHeight="true" outlineLevel="0" collapsed="false">
      <c r="A58" s="65" t="s">
        <v>128</v>
      </c>
      <c r="B58" s="63" t="n">
        <v>2009</v>
      </c>
      <c r="C58" s="64" t="n">
        <v>1752078.41</v>
      </c>
      <c r="D58" s="64" t="n">
        <v>1540257.83</v>
      </c>
      <c r="E58" s="64" t="n">
        <v>211820.58</v>
      </c>
    </row>
    <row r="59" customFormat="false" ht="10.7" hidden="false" customHeight="true" outlineLevel="0" collapsed="false">
      <c r="A59" s="67"/>
      <c r="B59" s="63" t="n">
        <v>2010</v>
      </c>
      <c r="C59" s="64" t="n">
        <v>2015593.03</v>
      </c>
      <c r="D59" s="64" t="n">
        <v>1752212.76</v>
      </c>
      <c r="E59" s="64" t="n">
        <v>263380.29</v>
      </c>
    </row>
    <row r="60" customFormat="false" ht="10.7" hidden="false" customHeight="true" outlineLevel="0" collapsed="false">
      <c r="A60" s="70"/>
      <c r="C60" s="64"/>
      <c r="D60" s="64"/>
      <c r="E60" s="64"/>
    </row>
    <row r="61" customFormat="false" ht="10.7" hidden="false" customHeight="true" outlineLevel="0" collapsed="false">
      <c r="A61" s="70"/>
      <c r="B61" s="63" t="n">
        <v>2008</v>
      </c>
      <c r="C61" s="64" t="n">
        <v>738316.41</v>
      </c>
      <c r="D61" s="64" t="n">
        <v>814351.56</v>
      </c>
      <c r="E61" s="64" t="n">
        <v>-76035.14</v>
      </c>
    </row>
    <row r="62" customFormat="false" ht="10.7" hidden="false" customHeight="true" outlineLevel="0" collapsed="false">
      <c r="A62" s="65" t="s">
        <v>129</v>
      </c>
      <c r="B62" s="63" t="n">
        <v>2009</v>
      </c>
      <c r="C62" s="64" t="n">
        <v>838544.59</v>
      </c>
      <c r="D62" s="64" t="n">
        <v>929999.54</v>
      </c>
      <c r="E62" s="64" t="n">
        <v>-91454.95</v>
      </c>
    </row>
    <row r="63" customFormat="false" ht="10.7" hidden="false" customHeight="true" outlineLevel="0" collapsed="false">
      <c r="A63" s="67"/>
      <c r="B63" s="63" t="n">
        <v>2010</v>
      </c>
      <c r="C63" s="64" t="n">
        <v>947043.36</v>
      </c>
      <c r="D63" s="64" t="n">
        <v>1010272.31</v>
      </c>
      <c r="E63" s="64" t="n">
        <v>-63228.95</v>
      </c>
    </row>
    <row r="64" customFormat="false" ht="10.7" hidden="false" customHeight="true" outlineLevel="0" collapsed="false">
      <c r="A64" s="70"/>
      <c r="C64" s="64"/>
      <c r="D64" s="64"/>
      <c r="E64" s="64"/>
    </row>
    <row r="65" customFormat="false" ht="10.7" hidden="false" customHeight="true" outlineLevel="0" collapsed="false">
      <c r="A65" s="70"/>
      <c r="B65" s="63" t="n">
        <v>2008</v>
      </c>
      <c r="C65" s="64" t="n">
        <v>730459.13</v>
      </c>
      <c r="D65" s="64" t="n">
        <v>894722.71</v>
      </c>
      <c r="E65" s="64" t="n">
        <v>-164263.56</v>
      </c>
    </row>
    <row r="66" customFormat="false" ht="10.7" hidden="false" customHeight="true" outlineLevel="0" collapsed="false">
      <c r="A66" s="65" t="s">
        <v>130</v>
      </c>
      <c r="B66" s="63" t="n">
        <v>2009</v>
      </c>
      <c r="C66" s="64" t="n">
        <v>837279.86</v>
      </c>
      <c r="D66" s="64" t="n">
        <v>1051116.51</v>
      </c>
      <c r="E66" s="64" t="n">
        <v>-213836.64</v>
      </c>
    </row>
    <row r="67" customFormat="false" ht="10.7" hidden="false" customHeight="true" outlineLevel="0" collapsed="false">
      <c r="A67" s="67"/>
      <c r="B67" s="63" t="n">
        <v>2010</v>
      </c>
      <c r="C67" s="64" t="n">
        <v>889698.53</v>
      </c>
      <c r="D67" s="64" t="n">
        <v>1227956.23</v>
      </c>
      <c r="E67" s="64" t="n">
        <v>-338257.71</v>
      </c>
    </row>
    <row r="68" customFormat="false" ht="10.7" hidden="false" customHeight="true" outlineLevel="0" collapsed="false">
      <c r="A68" s="70"/>
      <c r="C68" s="64"/>
      <c r="D68" s="64"/>
      <c r="E68" s="64"/>
    </row>
    <row r="69" customFormat="false" ht="10.7" hidden="false" customHeight="true" outlineLevel="0" collapsed="false">
      <c r="A69" s="70"/>
      <c r="B69" s="63" t="n">
        <v>2008</v>
      </c>
      <c r="C69" s="64" t="n">
        <v>2811039.81</v>
      </c>
      <c r="D69" s="64" t="n">
        <v>2298741.29</v>
      </c>
      <c r="E69" s="64" t="n">
        <v>512298.53</v>
      </c>
    </row>
    <row r="70" customFormat="false" ht="10.7" hidden="false" customHeight="true" outlineLevel="0" collapsed="false">
      <c r="A70" s="65" t="s">
        <v>131</v>
      </c>
      <c r="B70" s="63" t="n">
        <v>2009</v>
      </c>
      <c r="C70" s="64" t="n">
        <v>3326954.68</v>
      </c>
      <c r="D70" s="64" t="n">
        <v>2520893.42</v>
      </c>
      <c r="E70" s="64" t="n">
        <v>806061.26</v>
      </c>
    </row>
    <row r="71" customFormat="false" ht="10.7" hidden="false" customHeight="true" outlineLevel="0" collapsed="false">
      <c r="A71" s="67"/>
      <c r="B71" s="63" t="n">
        <v>2010</v>
      </c>
      <c r="C71" s="64" t="n">
        <v>3133316.38</v>
      </c>
      <c r="D71" s="64" t="n">
        <v>2789327.62</v>
      </c>
      <c r="E71" s="64" t="n">
        <v>343988.77</v>
      </c>
    </row>
    <row r="72" customFormat="false" ht="4.5" hidden="false" customHeight="true" outlineLevel="0" collapsed="false">
      <c r="A72" s="46"/>
      <c r="C72" s="71"/>
      <c r="D72" s="71"/>
      <c r="E72" s="71"/>
    </row>
    <row r="73" customFormat="false" ht="11.1" hidden="false" customHeight="true" outlineLevel="0" collapsed="false">
      <c r="A73" s="70"/>
      <c r="B73" s="63" t="n">
        <v>2008</v>
      </c>
      <c r="C73" s="64" t="n">
        <v>940846.68</v>
      </c>
      <c r="D73" s="64" t="n">
        <v>783205.93</v>
      </c>
      <c r="E73" s="64" t="n">
        <v>157640.75</v>
      </c>
    </row>
    <row r="74" customFormat="false" ht="8.45" hidden="false" customHeight="true" outlineLevel="0" collapsed="false">
      <c r="A74" s="65" t="s">
        <v>132</v>
      </c>
      <c r="B74" s="63" t="n">
        <v>2009</v>
      </c>
      <c r="C74" s="64" t="n">
        <v>1003795.08</v>
      </c>
      <c r="D74" s="64" t="n">
        <v>880329.33</v>
      </c>
      <c r="E74" s="64" t="n">
        <v>123465.75</v>
      </c>
    </row>
    <row r="75" customFormat="false" ht="8.45" hidden="false" customHeight="true" outlineLevel="0" collapsed="false">
      <c r="A75" s="67"/>
      <c r="B75" s="63" t="n">
        <v>2010</v>
      </c>
      <c r="C75" s="64" t="n">
        <v>971476.58</v>
      </c>
      <c r="D75" s="64" t="n">
        <v>941042.55</v>
      </c>
      <c r="E75" s="64" t="n">
        <v>30434.05</v>
      </c>
    </row>
    <row r="76" customFormat="false" ht="8.45" hidden="false" customHeight="true" outlineLevel="0" collapsed="false">
      <c r="A76" s="72"/>
      <c r="C76" s="64"/>
      <c r="D76" s="64"/>
      <c r="E76" s="64"/>
    </row>
    <row r="77" customFormat="false" ht="8.45" hidden="false" customHeight="true" outlineLevel="0" collapsed="false">
      <c r="A77" s="65"/>
      <c r="B77" s="63" t="n">
        <v>2008</v>
      </c>
      <c r="C77" s="64" t="n">
        <v>493144.27</v>
      </c>
      <c r="D77" s="64" t="n">
        <v>564909.89</v>
      </c>
      <c r="E77" s="64" t="n">
        <v>-71765.61</v>
      </c>
    </row>
    <row r="78" customFormat="false" ht="8.45" hidden="false" customHeight="true" outlineLevel="0" collapsed="false">
      <c r="A78" s="65" t="s">
        <v>133</v>
      </c>
      <c r="B78" s="63" t="n">
        <v>2009</v>
      </c>
      <c r="C78" s="64" t="n">
        <v>610627.68</v>
      </c>
      <c r="D78" s="64" t="n">
        <v>718722.56</v>
      </c>
      <c r="E78" s="64" t="n">
        <v>-108094.89</v>
      </c>
    </row>
    <row r="79" customFormat="false" ht="8.45" hidden="false" customHeight="true" outlineLevel="0" collapsed="false">
      <c r="A79" s="67"/>
      <c r="B79" s="63" t="n">
        <v>2010</v>
      </c>
      <c r="C79" s="64" t="n">
        <v>774941.92</v>
      </c>
      <c r="D79" s="64" t="n">
        <v>891119.35</v>
      </c>
      <c r="E79" s="64" t="n">
        <v>-116177.43</v>
      </c>
    </row>
    <row r="80" customFormat="false" ht="8.45" hidden="false" customHeight="true" outlineLevel="0" collapsed="false">
      <c r="A80" s="70"/>
      <c r="C80" s="64"/>
      <c r="D80" s="64"/>
      <c r="E80" s="64"/>
    </row>
    <row r="81" customFormat="false" ht="8.45" hidden="false" customHeight="true" outlineLevel="0" collapsed="false">
      <c r="A81" s="70"/>
      <c r="B81" s="63" t="n">
        <v>2008</v>
      </c>
      <c r="C81" s="64" t="n">
        <v>2410725.36</v>
      </c>
      <c r="D81" s="64" t="n">
        <v>2419211.1</v>
      </c>
      <c r="E81" s="64" t="n">
        <v>-8485.75000000001</v>
      </c>
    </row>
    <row r="82" customFormat="false" ht="8.45" hidden="false" customHeight="true" outlineLevel="0" collapsed="false">
      <c r="A82" s="65" t="s">
        <v>134</v>
      </c>
      <c r="B82" s="63" t="n">
        <v>2009</v>
      </c>
      <c r="C82" s="64" t="n">
        <v>2853894.32</v>
      </c>
      <c r="D82" s="64" t="n">
        <v>2795847.36</v>
      </c>
      <c r="E82" s="64" t="n">
        <v>58046.97</v>
      </c>
    </row>
    <row r="83" customFormat="false" ht="8.45" hidden="false" customHeight="true" outlineLevel="0" collapsed="false">
      <c r="A83" s="67"/>
      <c r="B83" s="63" t="n">
        <v>2010</v>
      </c>
      <c r="C83" s="64" t="n">
        <v>3267319.02</v>
      </c>
      <c r="D83" s="64" t="n">
        <v>3177060.35</v>
      </c>
      <c r="E83" s="64" t="n">
        <v>90258.67</v>
      </c>
    </row>
    <row r="84" customFormat="false" ht="8.45" hidden="false" customHeight="true" outlineLevel="0" collapsed="false">
      <c r="A84" s="66"/>
      <c r="C84" s="62"/>
      <c r="D84" s="62"/>
      <c r="E84" s="62"/>
    </row>
    <row r="85" customFormat="false" ht="8.45" hidden="false" customHeight="true" outlineLevel="0" collapsed="false">
      <c r="A85" s="66"/>
      <c r="B85" s="54" t="n">
        <v>2008</v>
      </c>
      <c r="C85" s="61" t="n">
        <v>35033665.2</v>
      </c>
      <c r="D85" s="61" t="n">
        <v>32801451.93</v>
      </c>
      <c r="E85" s="61" t="n">
        <v>2232213.27</v>
      </c>
    </row>
    <row r="86" customFormat="false" ht="8.45" hidden="false" customHeight="true" outlineLevel="0" collapsed="false">
      <c r="A86" s="56" t="s">
        <v>135</v>
      </c>
      <c r="B86" s="54" t="n">
        <v>2009</v>
      </c>
      <c r="C86" s="61" t="n">
        <v>35980799.98</v>
      </c>
      <c r="D86" s="61" t="n">
        <v>34586882.4</v>
      </c>
      <c r="E86" s="61" t="n">
        <v>1393917.59</v>
      </c>
    </row>
    <row r="87" customFormat="false" ht="8.45" hidden="false" customHeight="true" outlineLevel="0" collapsed="false">
      <c r="A87" s="58"/>
      <c r="B87" s="54" t="n">
        <v>2010</v>
      </c>
      <c r="C87" s="61" t="n">
        <v>41960600.82</v>
      </c>
      <c r="D87" s="61" t="n">
        <v>39481779.43</v>
      </c>
      <c r="E87" s="61" t="n">
        <v>2478821.4</v>
      </c>
    </row>
    <row r="88" customFormat="false" ht="8.45" hidden="false" customHeight="true" outlineLevel="0" collapsed="false">
      <c r="A88" s="69"/>
      <c r="C88" s="62"/>
      <c r="D88" s="62"/>
      <c r="E88" s="62"/>
    </row>
    <row r="89" customFormat="false" ht="8.45" hidden="false" customHeight="true" outlineLevel="0" collapsed="false">
      <c r="A89" s="69"/>
      <c r="B89" s="63" t="n">
        <v>2008</v>
      </c>
      <c r="C89" s="64" t="n">
        <v>3481853.83</v>
      </c>
      <c r="D89" s="64" t="n">
        <v>5155357.05</v>
      </c>
      <c r="E89" s="64" t="n">
        <v>-1673503.21</v>
      </c>
    </row>
    <row r="90" customFormat="false" ht="8.45" hidden="false" customHeight="true" outlineLevel="0" collapsed="false">
      <c r="A90" s="65" t="s">
        <v>136</v>
      </c>
      <c r="B90" s="63" t="n">
        <v>2009</v>
      </c>
      <c r="C90" s="64" t="n">
        <v>3761790.07</v>
      </c>
      <c r="D90" s="64" t="n">
        <v>5056371.14</v>
      </c>
      <c r="E90" s="64" t="n">
        <v>-1294581.07</v>
      </c>
    </row>
    <row r="91" customFormat="false" ht="8.45" hidden="false" customHeight="true" outlineLevel="0" collapsed="false">
      <c r="A91" s="67"/>
      <c r="B91" s="63" t="n">
        <v>2010</v>
      </c>
      <c r="C91" s="64" t="n">
        <v>4282177.12</v>
      </c>
      <c r="D91" s="64" t="n">
        <v>6463901.02</v>
      </c>
      <c r="E91" s="64" t="n">
        <v>-2181723.88</v>
      </c>
    </row>
    <row r="92" customFormat="false" ht="8.45" hidden="false" customHeight="true" outlineLevel="0" collapsed="false">
      <c r="A92" s="70"/>
      <c r="C92" s="64"/>
      <c r="D92" s="64"/>
      <c r="E92" s="64"/>
    </row>
    <row r="93" customFormat="false" ht="8.45" hidden="false" customHeight="true" outlineLevel="0" collapsed="false">
      <c r="A93" s="70"/>
      <c r="B93" s="63" t="n">
        <v>2008</v>
      </c>
      <c r="C93" s="64" t="n">
        <v>1380752.3</v>
      </c>
      <c r="D93" s="64" t="n">
        <v>1206048.67</v>
      </c>
      <c r="E93" s="64" t="n">
        <v>174703.63</v>
      </c>
    </row>
    <row r="94" customFormat="false" ht="8.45" hidden="false" customHeight="true" outlineLevel="0" collapsed="false">
      <c r="A94" s="65" t="s">
        <v>137</v>
      </c>
      <c r="B94" s="63" t="n">
        <v>2009</v>
      </c>
      <c r="C94" s="64" t="n">
        <v>1583381.14</v>
      </c>
      <c r="D94" s="64" t="n">
        <v>1361116.97</v>
      </c>
      <c r="E94" s="64" t="n">
        <v>222264.17</v>
      </c>
    </row>
    <row r="95" customFormat="false" ht="8.45" hidden="false" customHeight="true" outlineLevel="0" collapsed="false">
      <c r="A95" s="67"/>
      <c r="B95" s="63" t="n">
        <v>2010</v>
      </c>
      <c r="C95" s="64" t="n">
        <v>1836550.9</v>
      </c>
      <c r="D95" s="64" t="n">
        <v>1573139.55</v>
      </c>
      <c r="E95" s="64" t="n">
        <v>263411.35</v>
      </c>
    </row>
    <row r="96" customFormat="false" ht="8.45" hidden="false" customHeight="true" outlineLevel="0" collapsed="false">
      <c r="A96" s="70"/>
      <c r="C96" s="64"/>
      <c r="D96" s="64"/>
      <c r="E96" s="64"/>
    </row>
    <row r="97" customFormat="false" ht="8.45" hidden="false" customHeight="true" outlineLevel="0" collapsed="false">
      <c r="A97" s="70"/>
      <c r="B97" s="63" t="n">
        <v>2008</v>
      </c>
      <c r="C97" s="64" t="n">
        <v>11343130.28</v>
      </c>
      <c r="D97" s="64" t="n">
        <v>9151874.01</v>
      </c>
      <c r="E97" s="64" t="n">
        <v>2191256.26</v>
      </c>
    </row>
    <row r="98" customFormat="false" ht="8.45" hidden="false" customHeight="true" outlineLevel="0" collapsed="false">
      <c r="A98" s="65" t="s">
        <v>80</v>
      </c>
      <c r="B98" s="63" t="n">
        <v>2009</v>
      </c>
      <c r="C98" s="64" t="n">
        <v>9502188.68</v>
      </c>
      <c r="D98" s="64" t="n">
        <v>9245096.71</v>
      </c>
      <c r="E98" s="64" t="n">
        <v>257091.98</v>
      </c>
    </row>
    <row r="99" customFormat="false" ht="8.45" hidden="false" customHeight="true" outlineLevel="0" collapsed="false">
      <c r="A99" s="67"/>
      <c r="B99" s="63" t="n">
        <v>2010</v>
      </c>
      <c r="C99" s="64" t="n">
        <v>12543841.74</v>
      </c>
      <c r="D99" s="64" t="n">
        <v>11096546.32</v>
      </c>
      <c r="E99" s="64" t="n">
        <v>1447295.42</v>
      </c>
    </row>
    <row r="100" customFormat="false" ht="8.45" hidden="false" customHeight="true" outlineLevel="0" collapsed="false">
      <c r="A100" s="70"/>
      <c r="C100" s="64"/>
      <c r="D100" s="64"/>
      <c r="E100" s="64"/>
    </row>
    <row r="101" customFormat="false" ht="8.45" hidden="false" customHeight="true" outlineLevel="0" collapsed="false">
      <c r="A101" s="70"/>
      <c r="B101" s="63" t="n">
        <v>2008</v>
      </c>
      <c r="C101" s="64" t="n">
        <v>18827928.79</v>
      </c>
      <c r="D101" s="64" t="n">
        <v>17288172.2</v>
      </c>
      <c r="E101" s="64" t="n">
        <v>1539756.59</v>
      </c>
    </row>
    <row r="102" customFormat="false" ht="8.45" hidden="false" customHeight="true" outlineLevel="0" collapsed="false">
      <c r="A102" s="65" t="s">
        <v>87</v>
      </c>
      <c r="B102" s="63" t="n">
        <v>2009</v>
      </c>
      <c r="C102" s="64" t="n">
        <v>21133440.09</v>
      </c>
      <c r="D102" s="64" t="n">
        <v>18924297.58</v>
      </c>
      <c r="E102" s="64" t="n">
        <v>2209142.51</v>
      </c>
    </row>
    <row r="103" customFormat="false" ht="8.45" hidden="false" customHeight="true" outlineLevel="0" collapsed="false">
      <c r="A103" s="67"/>
      <c r="B103" s="63" t="n">
        <v>2010</v>
      </c>
      <c r="C103" s="64" t="n">
        <v>23298031.06</v>
      </c>
      <c r="D103" s="64" t="n">
        <v>20348192.54</v>
      </c>
      <c r="E103" s="64" t="n">
        <v>2949838.51</v>
      </c>
    </row>
    <row r="104" customFormat="false" ht="8.45" hidden="false" customHeight="true" outlineLevel="0" collapsed="false">
      <c r="A104" s="66"/>
      <c r="C104" s="62"/>
      <c r="D104" s="62"/>
      <c r="E104" s="62"/>
    </row>
    <row r="105" customFormat="false" ht="8.45" hidden="false" customHeight="true" outlineLevel="0" collapsed="false">
      <c r="A105" s="66"/>
      <c r="B105" s="54" t="n">
        <v>2008</v>
      </c>
      <c r="C105" s="61" t="n">
        <v>8272854.33</v>
      </c>
      <c r="D105" s="61" t="n">
        <v>11503535.1</v>
      </c>
      <c r="E105" s="61" t="n">
        <v>-3230681.2</v>
      </c>
    </row>
    <row r="106" customFormat="false" ht="8.45" hidden="false" customHeight="true" outlineLevel="0" collapsed="false">
      <c r="A106" s="56" t="s">
        <v>138</v>
      </c>
      <c r="B106" s="54" t="n">
        <v>2009</v>
      </c>
      <c r="C106" s="61" t="n">
        <v>9783627.48</v>
      </c>
      <c r="D106" s="61" t="n">
        <v>12871730.82</v>
      </c>
      <c r="E106" s="61" t="n">
        <v>-3088103.8</v>
      </c>
    </row>
    <row r="107" customFormat="false" ht="8.45" hidden="false" customHeight="true" outlineLevel="0" collapsed="false">
      <c r="A107" s="58"/>
      <c r="B107" s="54" t="n">
        <v>2010</v>
      </c>
      <c r="C107" s="61" t="n">
        <v>14878840.11</v>
      </c>
      <c r="D107" s="61" t="n">
        <v>14333849.87</v>
      </c>
      <c r="E107" s="61" t="n">
        <v>544990.66</v>
      </c>
    </row>
    <row r="108" customFormat="false" ht="8.45" hidden="false" customHeight="true" outlineLevel="0" collapsed="false">
      <c r="A108" s="73"/>
      <c r="C108" s="62"/>
      <c r="D108" s="62"/>
      <c r="E108" s="62"/>
    </row>
    <row r="109" customFormat="false" ht="8.45" hidden="false" customHeight="true" outlineLevel="0" collapsed="false">
      <c r="A109" s="73"/>
      <c r="B109" s="63" t="n">
        <v>2008</v>
      </c>
      <c r="C109" s="64" t="n">
        <v>2508282.36</v>
      </c>
      <c r="D109" s="64" t="n">
        <v>3171863.18</v>
      </c>
      <c r="E109" s="64" t="n">
        <v>-663581.25</v>
      </c>
    </row>
    <row r="110" customFormat="false" ht="8.45" hidden="false" customHeight="true" outlineLevel="0" collapsed="false">
      <c r="A110" s="65" t="s">
        <v>139</v>
      </c>
      <c r="B110" s="63" t="n">
        <v>2009</v>
      </c>
      <c r="C110" s="64" t="n">
        <v>3108563.62</v>
      </c>
      <c r="D110" s="64" t="n">
        <v>3544460.51</v>
      </c>
      <c r="E110" s="64" t="n">
        <v>-435897.35</v>
      </c>
    </row>
    <row r="111" customFormat="false" ht="8.45" hidden="false" customHeight="true" outlineLevel="0" collapsed="false">
      <c r="A111" s="67"/>
      <c r="B111" s="63" t="n">
        <v>2010</v>
      </c>
      <c r="C111" s="64" t="n">
        <v>4313407.64</v>
      </c>
      <c r="D111" s="64" t="n">
        <v>3769643.67</v>
      </c>
      <c r="E111" s="64" t="n">
        <v>543764.39</v>
      </c>
    </row>
    <row r="112" customFormat="false" ht="8.45" hidden="false" customHeight="true" outlineLevel="0" collapsed="false">
      <c r="A112" s="74"/>
      <c r="C112" s="62"/>
      <c r="D112" s="62"/>
      <c r="E112" s="62"/>
    </row>
    <row r="113" customFormat="false" ht="8.45" hidden="false" customHeight="true" outlineLevel="0" collapsed="false">
      <c r="A113" s="74"/>
      <c r="B113" s="63" t="n">
        <v>2008</v>
      </c>
      <c r="C113" s="64" t="n">
        <v>2651485.59</v>
      </c>
      <c r="D113" s="64" t="n">
        <v>1924876.2</v>
      </c>
      <c r="E113" s="64" t="n">
        <v>726609.39</v>
      </c>
    </row>
    <row r="114" customFormat="false" ht="8.45" hidden="false" customHeight="true" outlineLevel="0" collapsed="false">
      <c r="A114" s="65" t="s">
        <v>140</v>
      </c>
      <c r="B114" s="63" t="n">
        <v>2009</v>
      </c>
      <c r="C114" s="64" t="n">
        <v>2385812.47</v>
      </c>
      <c r="D114" s="64" t="n">
        <v>2280624.38</v>
      </c>
      <c r="E114" s="64" t="n">
        <v>105188.09</v>
      </c>
    </row>
    <row r="115" customFormat="false" ht="8.45" hidden="false" customHeight="true" outlineLevel="0" collapsed="false">
      <c r="A115" s="67"/>
      <c r="B115" s="63" t="n">
        <v>2010</v>
      </c>
      <c r="C115" s="64" t="n">
        <v>3298834.3</v>
      </c>
      <c r="D115" s="64" t="n">
        <v>2671162.78</v>
      </c>
      <c r="E115" s="64" t="n">
        <v>627671.52</v>
      </c>
    </row>
    <row r="116" customFormat="false" ht="8.45" hidden="false" customHeight="true" outlineLevel="0" collapsed="false">
      <c r="A116" s="74"/>
      <c r="C116" s="62"/>
      <c r="D116" s="62"/>
      <c r="E116" s="62"/>
    </row>
    <row r="117" customFormat="false" ht="8.45" hidden="false" customHeight="true" outlineLevel="0" collapsed="false">
      <c r="A117" s="74"/>
      <c r="B117" s="63" t="n">
        <v>2008</v>
      </c>
      <c r="C117" s="64" t="n">
        <v>3113086.38</v>
      </c>
      <c r="D117" s="64" t="n">
        <v>6406795.72</v>
      </c>
      <c r="E117" s="64" t="n">
        <v>-3293709.34</v>
      </c>
    </row>
    <row r="118" customFormat="false" ht="8.45" hidden="false" customHeight="true" outlineLevel="0" collapsed="false">
      <c r="A118" s="65" t="s">
        <v>141</v>
      </c>
      <c r="B118" s="63" t="n">
        <v>2009</v>
      </c>
      <c r="C118" s="64" t="n">
        <v>4289251.39</v>
      </c>
      <c r="D118" s="64" t="n">
        <v>7046645.93</v>
      </c>
      <c r="E118" s="64" t="n">
        <v>-2757394.54</v>
      </c>
    </row>
    <row r="119" customFormat="false" ht="8.45" hidden="false" customHeight="true" outlineLevel="0" collapsed="false">
      <c r="A119" s="67"/>
      <c r="B119" s="63" t="n">
        <v>2010</v>
      </c>
      <c r="C119" s="64" t="n">
        <v>7266598.17</v>
      </c>
      <c r="D119" s="64" t="n">
        <v>7893043.42</v>
      </c>
      <c r="E119" s="64" t="n">
        <v>-626445.25</v>
      </c>
    </row>
    <row r="120" customFormat="false" ht="8.85" hidden="false" customHeight="true" outlineLevel="0" collapsed="false">
      <c r="A120" s="53"/>
      <c r="C120" s="62"/>
      <c r="D120" s="62"/>
      <c r="E120" s="62"/>
    </row>
    <row r="121" customFormat="false" ht="8.85" hidden="false" customHeight="true" outlineLevel="0" collapsed="false">
      <c r="A121" s="53"/>
      <c r="B121" s="54" t="n">
        <v>2008</v>
      </c>
      <c r="C121" s="61" t="n">
        <v>5772824.44</v>
      </c>
      <c r="D121" s="61" t="n">
        <v>6538159.27</v>
      </c>
      <c r="E121" s="61" t="n">
        <v>-765334.83</v>
      </c>
    </row>
    <row r="122" customFormat="false" ht="8.85" hidden="false" customHeight="true" outlineLevel="0" collapsed="false">
      <c r="A122" s="56" t="s">
        <v>142</v>
      </c>
      <c r="B122" s="54" t="n">
        <v>2009</v>
      </c>
      <c r="C122" s="61" t="n">
        <v>6525846.33</v>
      </c>
      <c r="D122" s="61" t="n">
        <v>7500578.6</v>
      </c>
      <c r="E122" s="61" t="n">
        <v>-974732.24</v>
      </c>
    </row>
    <row r="123" customFormat="false" ht="8.85" hidden="false" customHeight="true" outlineLevel="0" collapsed="false">
      <c r="A123" s="58"/>
      <c r="B123" s="54" t="n">
        <v>2010</v>
      </c>
      <c r="C123" s="61" t="n">
        <v>7798191.66</v>
      </c>
      <c r="D123" s="61" t="n">
        <v>8726074.68</v>
      </c>
      <c r="E123" s="61" t="n">
        <v>-927883.02</v>
      </c>
    </row>
    <row r="124" customFormat="false" ht="8.85" hidden="false" customHeight="true" outlineLevel="0" collapsed="false">
      <c r="A124" s="73"/>
      <c r="C124" s="62"/>
      <c r="D124" s="62"/>
      <c r="E124" s="62"/>
    </row>
    <row r="125" customFormat="false" ht="8.85" hidden="false" customHeight="true" outlineLevel="0" collapsed="false">
      <c r="A125" s="73"/>
      <c r="B125" s="63" t="n">
        <v>2008</v>
      </c>
      <c r="C125" s="64" t="n">
        <v>983450.52</v>
      </c>
      <c r="D125" s="64" t="n">
        <v>814752.23</v>
      </c>
      <c r="E125" s="64" t="n">
        <v>168698.29</v>
      </c>
    </row>
    <row r="126" customFormat="false" ht="8.85" hidden="false" customHeight="true" outlineLevel="0" collapsed="false">
      <c r="A126" s="65" t="s">
        <v>143</v>
      </c>
      <c r="B126" s="63" t="n">
        <v>2009</v>
      </c>
      <c r="C126" s="64" t="n">
        <v>1160496.8</v>
      </c>
      <c r="D126" s="64" t="n">
        <v>987444.69</v>
      </c>
      <c r="E126" s="64" t="n">
        <v>173052.12</v>
      </c>
    </row>
    <row r="127" customFormat="false" ht="8.85" hidden="false" customHeight="true" outlineLevel="0" collapsed="false">
      <c r="A127" s="67"/>
      <c r="B127" s="63" t="n">
        <v>2010</v>
      </c>
      <c r="C127" s="64" t="n">
        <v>1330713.6</v>
      </c>
      <c r="D127" s="64" t="n">
        <v>1128370.06</v>
      </c>
      <c r="E127" s="64" t="n">
        <v>202343.54</v>
      </c>
    </row>
    <row r="128" customFormat="false" ht="8.85" hidden="false" customHeight="true" outlineLevel="0" collapsed="false">
      <c r="A128" s="74"/>
      <c r="C128" s="64"/>
      <c r="D128" s="64"/>
      <c r="E128" s="64"/>
    </row>
    <row r="129" customFormat="false" ht="8.85" hidden="false" customHeight="true" outlineLevel="0" collapsed="false">
      <c r="A129" s="74"/>
      <c r="B129" s="63" t="n">
        <v>2008</v>
      </c>
      <c r="C129" s="64" t="n">
        <v>764599.75</v>
      </c>
      <c r="D129" s="64" t="n">
        <v>612086.16</v>
      </c>
      <c r="E129" s="64" t="n">
        <v>152513.59</v>
      </c>
    </row>
    <row r="130" customFormat="false" ht="8.85" hidden="false" customHeight="true" outlineLevel="0" collapsed="false">
      <c r="A130" s="65" t="s">
        <v>144</v>
      </c>
      <c r="B130" s="63" t="n">
        <v>2009</v>
      </c>
      <c r="C130" s="64" t="n">
        <v>891791.12</v>
      </c>
      <c r="D130" s="64" t="n">
        <v>713047.46</v>
      </c>
      <c r="E130" s="64" t="n">
        <v>178743.67</v>
      </c>
    </row>
    <row r="131" customFormat="false" ht="8.85" hidden="false" customHeight="true" outlineLevel="0" collapsed="false">
      <c r="A131" s="67"/>
      <c r="B131" s="63" t="n">
        <v>2010</v>
      </c>
      <c r="C131" s="64" t="n">
        <v>1212045.1</v>
      </c>
      <c r="D131" s="64" t="n">
        <v>881351.34</v>
      </c>
      <c r="E131" s="64" t="n">
        <v>330693.76</v>
      </c>
    </row>
    <row r="132" customFormat="false" ht="8.85" hidden="false" customHeight="true" outlineLevel="0" collapsed="false">
      <c r="A132" s="74"/>
      <c r="C132" s="64"/>
      <c r="D132" s="64"/>
      <c r="E132" s="64"/>
    </row>
    <row r="133" customFormat="false" ht="8.85" hidden="false" customHeight="true" outlineLevel="0" collapsed="false">
      <c r="A133" s="74"/>
      <c r="B133" s="63" t="n">
        <v>2008</v>
      </c>
      <c r="C133" s="64" t="n">
        <v>1818229.49</v>
      </c>
      <c r="D133" s="64" t="n">
        <v>1723727.02</v>
      </c>
      <c r="E133" s="64" t="n">
        <v>94502.47</v>
      </c>
    </row>
    <row r="134" customFormat="false" ht="8.85" hidden="false" customHeight="true" outlineLevel="0" collapsed="false">
      <c r="A134" s="65" t="s">
        <v>145</v>
      </c>
      <c r="B134" s="63" t="n">
        <v>2009</v>
      </c>
      <c r="C134" s="64" t="n">
        <v>1973862.45</v>
      </c>
      <c r="D134" s="64" t="n">
        <v>1987214.62</v>
      </c>
      <c r="E134" s="64" t="n">
        <v>-13352.17</v>
      </c>
    </row>
    <row r="135" customFormat="false" ht="8.85" hidden="false" customHeight="true" outlineLevel="0" collapsed="false">
      <c r="A135" s="67"/>
      <c r="B135" s="63" t="n">
        <v>2010</v>
      </c>
      <c r="C135" s="64" t="n">
        <v>2619455.32</v>
      </c>
      <c r="D135" s="64" t="n">
        <v>2349825.75</v>
      </c>
      <c r="E135" s="64" t="n">
        <v>269629.57</v>
      </c>
    </row>
    <row r="136" customFormat="false" ht="8.85" hidden="false" customHeight="true" outlineLevel="0" collapsed="false">
      <c r="A136" s="74"/>
      <c r="C136" s="64"/>
      <c r="D136" s="64"/>
      <c r="E136" s="64"/>
    </row>
    <row r="137" customFormat="false" ht="8.85" hidden="false" customHeight="true" outlineLevel="0" collapsed="false">
      <c r="A137" s="74"/>
      <c r="B137" s="63" t="n">
        <v>2008</v>
      </c>
      <c r="C137" s="64" t="n">
        <v>2206544.68</v>
      </c>
      <c r="D137" s="64" t="n">
        <v>3387593.86</v>
      </c>
      <c r="E137" s="64" t="n">
        <v>-1181049.18</v>
      </c>
    </row>
    <row r="138" customFormat="false" ht="8.85" hidden="false" customHeight="true" outlineLevel="0" collapsed="false">
      <c r="A138" s="65" t="s">
        <v>146</v>
      </c>
      <c r="B138" s="63" t="n">
        <v>2009</v>
      </c>
      <c r="C138" s="64" t="n">
        <v>2499695.96</v>
      </c>
      <c r="D138" s="64" t="n">
        <v>3812871.83</v>
      </c>
      <c r="E138" s="64" t="n">
        <v>-1313175.86</v>
      </c>
    </row>
    <row r="139" customFormat="false" ht="8.85" hidden="false" customHeight="true" outlineLevel="0" collapsed="false">
      <c r="A139" s="75"/>
      <c r="B139" s="63" t="n">
        <v>2010</v>
      </c>
      <c r="C139" s="64" t="n">
        <v>2635977.64</v>
      </c>
      <c r="D139" s="64" t="n">
        <v>4366527.53</v>
      </c>
      <c r="E139" s="64" t="n">
        <v>-1730549.89</v>
      </c>
    </row>
    <row r="140" customFormat="false" ht="8.85" hidden="false" customHeight="true" outlineLevel="0" collapsed="false">
      <c r="A140" s="75"/>
      <c r="B140" s="63"/>
      <c r="C140" s="64"/>
      <c r="D140" s="64"/>
      <c r="E140" s="64"/>
    </row>
    <row r="141" customFormat="false" ht="8.85" hidden="false" customHeight="true" outlineLevel="0" collapsed="false">
      <c r="A141" s="73"/>
      <c r="B141" s="54" t="n">
        <v>2008</v>
      </c>
      <c r="C141" s="68" t="n">
        <v>522374.831025887</v>
      </c>
      <c r="D141" s="68" t="n">
        <v>247301.215608821</v>
      </c>
      <c r="E141" s="68" t="n">
        <v>275073.617411314</v>
      </c>
    </row>
    <row r="142" customFormat="false" ht="8.85" hidden="false" customHeight="true" outlineLevel="0" collapsed="false">
      <c r="A142" s="56" t="s">
        <v>147</v>
      </c>
      <c r="B142" s="54" t="n">
        <v>2009</v>
      </c>
      <c r="C142" s="68" t="n">
        <v>734966.962029966</v>
      </c>
      <c r="D142" s="68" t="n">
        <v>333203.173363944</v>
      </c>
      <c r="E142" s="68" t="n">
        <v>401763.786326728</v>
      </c>
    </row>
    <row r="143" customFormat="false" ht="8.85" hidden="false" customHeight="true" outlineLevel="0" collapsed="false">
      <c r="A143" s="75"/>
      <c r="B143" s="54" t="n">
        <v>2010</v>
      </c>
      <c r="C143" s="68" t="n">
        <v>3156247.83303502</v>
      </c>
      <c r="D143" s="68" t="n">
        <v>1389116.04117843</v>
      </c>
      <c r="E143" s="68" t="n">
        <v>1767131.80272374</v>
      </c>
    </row>
    <row r="144" customFormat="false" ht="4.5" hidden="false" customHeight="true" outlineLevel="0" collapsed="false">
      <c r="A144" s="76"/>
      <c r="B144" s="76"/>
      <c r="C144" s="77"/>
      <c r="D144" s="77"/>
      <c r="E144" s="77"/>
    </row>
    <row r="145" customFormat="false" ht="9" hidden="false" customHeight="true" outlineLevel="0" collapsed="false">
      <c r="A145" s="78" t="s">
        <v>148</v>
      </c>
      <c r="B145" s="79"/>
      <c r="C145" s="80"/>
      <c r="D145" s="80"/>
      <c r="E145" s="81"/>
    </row>
    <row r="146" customFormat="false" ht="9" hidden="false" customHeight="true" outlineLevel="0" collapsed="false">
      <c r="B146" s="79"/>
      <c r="C146" s="80"/>
      <c r="D146" s="80"/>
      <c r="E146" s="81"/>
    </row>
    <row r="147" customFormat="false" ht="9" hidden="false" customHeight="true" outlineLevel="0" collapsed="false">
      <c r="A147" s="82" t="s">
        <v>149</v>
      </c>
      <c r="B147" s="83"/>
      <c r="C147" s="84"/>
      <c r="D147" s="82"/>
      <c r="E147" s="82"/>
    </row>
    <row r="148" customFormat="false" ht="9" hidden="false" customHeight="true" outlineLevel="0" collapsed="false">
      <c r="A148" s="82" t="s">
        <v>150</v>
      </c>
      <c r="B148" s="83"/>
      <c r="C148" s="84"/>
      <c r="D148" s="82"/>
      <c r="E148" s="82"/>
    </row>
    <row r="149" customFormat="false" ht="9" hidden="false" customHeight="true" outlineLevel="0" collapsed="false">
      <c r="A149" s="82" t="s">
        <v>151</v>
      </c>
      <c r="C149" s="46"/>
      <c r="D149" s="46"/>
      <c r="E149" s="85"/>
    </row>
    <row r="150" customFormat="false" ht="9" hidden="false" customHeight="true" outlineLevel="0" collapsed="false">
      <c r="A150" s="82" t="s">
        <v>152</v>
      </c>
      <c r="C150" s="46"/>
      <c r="D150" s="46"/>
      <c r="E150" s="85"/>
    </row>
    <row r="151" customFormat="false" ht="9" hidden="false" customHeight="true" outlineLevel="0" collapsed="false">
      <c r="A151" s="82" t="s">
        <v>153</v>
      </c>
      <c r="C151" s="46"/>
      <c r="D151" s="46"/>
      <c r="E151" s="85"/>
    </row>
    <row r="152" customFormat="false" ht="9" hidden="false" customHeight="true" outlineLevel="0" collapsed="false">
      <c r="A152" s="82" t="s">
        <v>154</v>
      </c>
      <c r="C152" s="46"/>
      <c r="D152" s="46"/>
      <c r="E152" s="85"/>
    </row>
    <row r="153" customFormat="false" ht="9" hidden="false" customHeight="true" outlineLevel="0" collapsed="false">
      <c r="A153" s="82" t="s">
        <v>155</v>
      </c>
      <c r="C153" s="46"/>
      <c r="D153" s="46"/>
      <c r="E153" s="85"/>
    </row>
    <row r="154" customFormat="false" ht="9" hidden="false" customHeight="true" outlineLevel="0" collapsed="false"/>
    <row r="155" customFormat="false" ht="9" hidden="false" customHeight="true" outlineLevel="0" collapsed="false">
      <c r="A155" s="78"/>
    </row>
  </sheetData>
  <mergeCells count="8">
    <mergeCell ref="A1:E1"/>
    <mergeCell ref="A3:E3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.maximino</cp:lastModifiedBy>
  <cp:lastPrinted>2011-07-06T17:30:25Z</cp:lastPrinted>
  <dcterms:modified xsi:type="dcterms:W3CDTF">2011-09-12T19:45:08Z</dcterms:modified>
  <cp:revision>0</cp:revision>
  <dc:subject/>
  <dc:title/>
</cp:coreProperties>
</file>