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0C47_0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56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7 - PREVIDÊNCIA DO SERVIDOR PÚBLICO</t>
  </si>
  <si>
    <t xml:space="preserve">47.8 - Resultado previdenciário dos governos municipais do RPPS nos municípios  </t>
  </si>
  <si>
    <t xml:space="preserve">do interior, segundo as Grandes Regiões e Unidades da Federação - 2008/2010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    DEMAIS MUNICÍPIOS ESTIMADOS</t>
  </si>
  <si>
    <t xml:space="preserve">FONTE: CGEEI/DRPSP/SPS/MPS - CADPREV-Demonstrativo Previdenciário.</t>
  </si>
  <si>
    <t xml:space="preserve">NOTAS: 1. Receitas = contribuições previdenciárias patronal e dos servidores ativos e inativos, e dos pensionistas.</t>
  </si>
  <si>
    <t xml:space="preserve">              2. Despesas = pagamento dos proventos e penç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  <si>
    <t xml:space="preserve">              6. Total de entes com RPPS e RPPS em extinção = 2.280, total de entes com informação em 2008 = 2.121, 2009 = 1.851 e 2010 = 1.710.</t>
  </si>
  <si>
    <t xml:space="preserve">              7. Os dados para Estado do Paraná foram obtidos no sitio do Goveno do Estado do Paraná (http://www.gestaodinheiropublico.pr.gov.br/Gestao/responsabilidade/RespFiscal.jsp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30.13"/>
    <col collapsed="false" customWidth="true" hidden="false" outlineLevel="0" max="2" min="2" style="44" width="8.7"/>
    <col collapsed="false" customWidth="true" hidden="false" outlineLevel="0" max="5" min="3" style="44" width="18.28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/>
    </row>
    <row r="6" s="53" customFormat="true" ht="12.6" hidden="false" customHeight="true" outlineLevel="0" collapsed="false">
      <c r="A6" s="50" t="s">
        <v>112</v>
      </c>
      <c r="B6" s="51" t="s">
        <v>113</v>
      </c>
      <c r="C6" s="51" t="s">
        <v>114</v>
      </c>
      <c r="D6" s="51" t="s">
        <v>115</v>
      </c>
      <c r="E6" s="52" t="s">
        <v>116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08</v>
      </c>
      <c r="C9" s="55" t="n">
        <v>7601121.42698945</v>
      </c>
      <c r="D9" s="55" t="n">
        <v>4421127.90604027</v>
      </c>
      <c r="E9" s="55" t="n">
        <v>3179993.52094919</v>
      </c>
    </row>
    <row r="10" customFormat="false" ht="11.1" hidden="false" customHeight="true" outlineLevel="0" collapsed="false">
      <c r="A10" s="56" t="s">
        <v>90</v>
      </c>
      <c r="B10" s="54" t="n">
        <v>2009</v>
      </c>
      <c r="C10" s="55" t="n">
        <v>9025724.44915418</v>
      </c>
      <c r="D10" s="55" t="n">
        <v>5226394.7882552</v>
      </c>
      <c r="E10" s="55" t="n">
        <v>3799329.66089899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</row>
    <row r="11" s="57" customFormat="true" ht="11.1" hidden="false" customHeight="true" outlineLevel="0" collapsed="false">
      <c r="A11" s="58"/>
      <c r="B11" s="54" t="n">
        <v>2010</v>
      </c>
      <c r="C11" s="55" t="n">
        <v>11017813.051751</v>
      </c>
      <c r="D11" s="55" t="n">
        <v>6602647.17848805</v>
      </c>
      <c r="E11" s="55" t="n">
        <v>4415165.87326292</v>
      </c>
    </row>
    <row r="12" customFormat="false" ht="11.1" hidden="false" customHeight="true" outlineLevel="0" collapsed="false">
      <c r="A12" s="59"/>
      <c r="B12" s="57"/>
      <c r="C12" s="60"/>
      <c r="D12" s="60"/>
      <c r="E12" s="60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</row>
    <row r="13" customFormat="false" ht="11.1" hidden="false" customHeight="true" outlineLevel="0" collapsed="false">
      <c r="A13" s="59"/>
      <c r="B13" s="54" t="n">
        <v>2008</v>
      </c>
      <c r="C13" s="55" t="n">
        <v>249174.32</v>
      </c>
      <c r="D13" s="55" t="n">
        <v>38464.69</v>
      </c>
      <c r="E13" s="55" t="n">
        <v>210709.64</v>
      </c>
    </row>
    <row r="14" customFormat="false" ht="11.1" hidden="false" customHeight="true" outlineLevel="0" collapsed="false">
      <c r="A14" s="56" t="s">
        <v>117</v>
      </c>
      <c r="B14" s="54" t="n">
        <v>2009</v>
      </c>
      <c r="C14" s="55" t="n">
        <v>312416.5</v>
      </c>
      <c r="D14" s="55" t="n">
        <v>45490.47</v>
      </c>
      <c r="E14" s="55" t="n">
        <v>266926.01</v>
      </c>
    </row>
    <row r="15" customFormat="false" ht="11.1" hidden="false" customHeight="true" outlineLevel="0" collapsed="false">
      <c r="A15" s="58"/>
      <c r="B15" s="54" t="n">
        <v>2010</v>
      </c>
      <c r="C15" s="55" t="n">
        <v>291174.57</v>
      </c>
      <c r="D15" s="55" t="n">
        <v>46772.08</v>
      </c>
      <c r="E15" s="55" t="n">
        <v>244402.5</v>
      </c>
    </row>
    <row r="16" customFormat="false" ht="11.1" hidden="false" customHeight="true" outlineLevel="0" collapsed="false">
      <c r="A16" s="59"/>
      <c r="C16" s="60"/>
      <c r="D16" s="60"/>
      <c r="E16" s="60"/>
    </row>
    <row r="17" customFormat="false" ht="11.1" hidden="false" customHeight="true" outlineLevel="0" collapsed="false">
      <c r="A17" s="59"/>
      <c r="B17" s="61" t="n">
        <v>2008</v>
      </c>
      <c r="C17" s="60" t="n">
        <v>68557.34</v>
      </c>
      <c r="D17" s="60" t="n">
        <v>4461.83</v>
      </c>
      <c r="E17" s="60" t="n">
        <v>64095.51</v>
      </c>
    </row>
    <row r="18" customFormat="false" ht="11.1" hidden="false" customHeight="true" outlineLevel="0" collapsed="false">
      <c r="A18" s="62" t="s">
        <v>118</v>
      </c>
      <c r="B18" s="61" t="n">
        <v>2009</v>
      </c>
      <c r="C18" s="60" t="n">
        <v>76617.65</v>
      </c>
      <c r="D18" s="60" t="n">
        <v>6071.37</v>
      </c>
      <c r="E18" s="60" t="n">
        <v>70546.28</v>
      </c>
    </row>
    <row r="19" customFormat="false" ht="11.1" hidden="false" customHeight="true" outlineLevel="0" collapsed="false">
      <c r="A19" s="63"/>
      <c r="B19" s="61" t="n">
        <v>2010</v>
      </c>
      <c r="C19" s="60" t="n">
        <v>84012.69</v>
      </c>
      <c r="D19" s="60" t="n">
        <v>6997.44</v>
      </c>
      <c r="E19" s="60" t="n">
        <v>77015.25</v>
      </c>
    </row>
    <row r="20" customFormat="false" ht="11.1" hidden="false" customHeight="true" outlineLevel="0" collapsed="false">
      <c r="A20" s="63"/>
      <c r="C20" s="60"/>
      <c r="D20" s="60"/>
      <c r="E20" s="60"/>
    </row>
    <row r="21" customFormat="false" ht="11.1" hidden="false" customHeight="true" outlineLevel="0" collapsed="false">
      <c r="A21" s="63"/>
      <c r="B21" s="61" t="n">
        <v>2008</v>
      </c>
      <c r="C21" s="60" t="n">
        <v>0</v>
      </c>
      <c r="D21" s="60" t="n">
        <v>130.43</v>
      </c>
      <c r="E21" s="60" t="n">
        <v>-130.43</v>
      </c>
    </row>
    <row r="22" customFormat="false" ht="11.1" hidden="false" customHeight="true" outlineLevel="0" collapsed="false">
      <c r="A22" s="62" t="s">
        <v>119</v>
      </c>
      <c r="B22" s="61" t="n">
        <v>2009</v>
      </c>
      <c r="C22" s="60" t="n">
        <v>0</v>
      </c>
      <c r="D22" s="60" t="n">
        <v>130.43</v>
      </c>
      <c r="E22" s="60" t="n">
        <v>-130.43</v>
      </c>
    </row>
    <row r="23" customFormat="false" ht="11.1" hidden="false" customHeight="true" outlineLevel="0" collapsed="false">
      <c r="A23" s="64"/>
      <c r="B23" s="61" t="n">
        <v>2010</v>
      </c>
      <c r="C23" s="60" t="n">
        <v>0</v>
      </c>
      <c r="D23" s="60" t="n">
        <v>130.43</v>
      </c>
      <c r="E23" s="60" t="n">
        <v>-130.43</v>
      </c>
    </row>
    <row r="24" customFormat="false" ht="11.1" hidden="false" customHeight="true" outlineLevel="0" collapsed="false">
      <c r="A24" s="63"/>
      <c r="C24" s="60"/>
      <c r="D24" s="60"/>
      <c r="E24" s="60"/>
    </row>
    <row r="25" customFormat="false" ht="11.1" hidden="false" customHeight="true" outlineLevel="0" collapsed="false">
      <c r="A25" s="63"/>
      <c r="B25" s="61" t="n">
        <v>2008</v>
      </c>
      <c r="C25" s="60" t="n">
        <v>46542.02</v>
      </c>
      <c r="D25" s="60" t="n">
        <v>10510.4</v>
      </c>
      <c r="E25" s="60" t="n">
        <v>36031.62</v>
      </c>
    </row>
    <row r="26" customFormat="false" ht="11.1" hidden="false" customHeight="true" outlineLevel="0" collapsed="false">
      <c r="A26" s="62" t="s">
        <v>120</v>
      </c>
      <c r="B26" s="61" t="n">
        <v>2009</v>
      </c>
      <c r="C26" s="60" t="n">
        <v>50149</v>
      </c>
      <c r="D26" s="60" t="n">
        <v>12522.15</v>
      </c>
      <c r="E26" s="60" t="n">
        <v>37626.85</v>
      </c>
    </row>
    <row r="27" customFormat="false" ht="11.1" hidden="false" customHeight="true" outlineLevel="0" collapsed="false">
      <c r="A27" s="64"/>
      <c r="B27" s="61" t="n">
        <v>2010</v>
      </c>
      <c r="C27" s="60" t="n">
        <v>40445.67</v>
      </c>
      <c r="D27" s="60" t="n">
        <v>10782.51</v>
      </c>
      <c r="E27" s="60" t="n">
        <v>29663.17</v>
      </c>
    </row>
    <row r="28" customFormat="false" ht="11.1" hidden="false" customHeight="true" outlineLevel="0" collapsed="false">
      <c r="A28" s="63"/>
      <c r="C28" s="60"/>
      <c r="D28" s="60"/>
      <c r="E28" s="60"/>
    </row>
    <row r="29" customFormat="false" ht="11.1" hidden="false" customHeight="true" outlineLevel="0" collapsed="false">
      <c r="A29" s="63"/>
      <c r="B29" s="61" t="n">
        <v>2008</v>
      </c>
      <c r="C29" s="60" t="n">
        <v>0</v>
      </c>
      <c r="D29" s="60" t="n">
        <v>0</v>
      </c>
      <c r="E29" s="60" t="n">
        <v>0</v>
      </c>
    </row>
    <row r="30" customFormat="false" ht="11.1" hidden="false" customHeight="true" outlineLevel="0" collapsed="false">
      <c r="A30" s="62" t="s">
        <v>121</v>
      </c>
      <c r="B30" s="61" t="n">
        <v>2009</v>
      </c>
      <c r="C30" s="60" t="n">
        <v>0</v>
      </c>
      <c r="D30" s="60" t="n">
        <v>0</v>
      </c>
      <c r="E30" s="60" t="n">
        <v>0</v>
      </c>
    </row>
    <row r="31" customFormat="false" ht="11.1" hidden="false" customHeight="true" outlineLevel="0" collapsed="false">
      <c r="A31" s="64"/>
      <c r="B31" s="61" t="n">
        <v>2010</v>
      </c>
      <c r="C31" s="60" t="n">
        <v>0</v>
      </c>
      <c r="D31" s="60" t="n">
        <v>0</v>
      </c>
      <c r="E31" s="60" t="n">
        <v>0</v>
      </c>
    </row>
    <row r="32" customFormat="false" ht="11.1" hidden="false" customHeight="true" outlineLevel="0" collapsed="false">
      <c r="A32" s="63"/>
      <c r="C32" s="60"/>
      <c r="D32" s="60"/>
      <c r="E32" s="60"/>
    </row>
    <row r="33" customFormat="false" ht="11.1" hidden="false" customHeight="true" outlineLevel="0" collapsed="false">
      <c r="A33" s="63"/>
      <c r="B33" s="61" t="n">
        <v>2008</v>
      </c>
      <c r="C33" s="60" t="n">
        <v>103725.76</v>
      </c>
      <c r="D33" s="60" t="n">
        <v>19433.22</v>
      </c>
      <c r="E33" s="60" t="n">
        <v>84292.55</v>
      </c>
    </row>
    <row r="34" customFormat="false" ht="11.1" hidden="false" customHeight="true" outlineLevel="0" collapsed="false">
      <c r="A34" s="62" t="s">
        <v>122</v>
      </c>
      <c r="B34" s="61" t="n">
        <v>2009</v>
      </c>
      <c r="C34" s="60" t="n">
        <v>146163.48</v>
      </c>
      <c r="D34" s="60" t="n">
        <v>22286.55</v>
      </c>
      <c r="E34" s="60" t="n">
        <v>123876.93</v>
      </c>
    </row>
    <row r="35" customFormat="false" ht="11.1" hidden="false" customHeight="true" outlineLevel="0" collapsed="false">
      <c r="A35" s="64"/>
      <c r="B35" s="61" t="n">
        <v>2010</v>
      </c>
      <c r="C35" s="60" t="n">
        <v>142132.41</v>
      </c>
      <c r="D35" s="60" t="n">
        <v>25917.94</v>
      </c>
      <c r="E35" s="60" t="n">
        <v>116214.47</v>
      </c>
    </row>
    <row r="36" customFormat="false" ht="11.1" hidden="false" customHeight="true" outlineLevel="0" collapsed="false">
      <c r="A36" s="63"/>
      <c r="C36" s="60"/>
      <c r="D36" s="60"/>
      <c r="E36" s="60"/>
    </row>
    <row r="37" customFormat="false" ht="11.1" hidden="false" customHeight="true" outlineLevel="0" collapsed="false">
      <c r="A37" s="63"/>
      <c r="B37" s="61" t="n">
        <v>2008</v>
      </c>
      <c r="C37" s="60" t="n">
        <v>3371.77</v>
      </c>
      <c r="D37" s="60" t="n">
        <v>484.05</v>
      </c>
      <c r="E37" s="60" t="n">
        <v>2887.72</v>
      </c>
    </row>
    <row r="38" customFormat="false" ht="11.1" hidden="false" customHeight="true" outlineLevel="0" collapsed="false">
      <c r="A38" s="62" t="s">
        <v>123</v>
      </c>
      <c r="B38" s="61" t="n">
        <v>2009</v>
      </c>
      <c r="C38" s="60" t="n">
        <v>3780.58</v>
      </c>
      <c r="D38" s="60" t="n">
        <v>327.57</v>
      </c>
      <c r="E38" s="60" t="n">
        <v>3453</v>
      </c>
    </row>
    <row r="39" customFormat="false" ht="11.1" hidden="false" customHeight="true" outlineLevel="0" collapsed="false">
      <c r="A39" s="64"/>
      <c r="B39" s="61" t="n">
        <v>2010</v>
      </c>
      <c r="C39" s="60" t="n">
        <v>0</v>
      </c>
      <c r="D39" s="60" t="n">
        <v>0</v>
      </c>
      <c r="E39" s="60" t="n">
        <v>0</v>
      </c>
    </row>
    <row r="40" customFormat="false" ht="11.1" hidden="false" customHeight="true" outlineLevel="0" collapsed="false">
      <c r="A40" s="63"/>
      <c r="C40" s="60"/>
      <c r="D40" s="60"/>
      <c r="E40" s="60"/>
    </row>
    <row r="41" customFormat="false" ht="11.1" hidden="false" customHeight="true" outlineLevel="0" collapsed="false">
      <c r="A41" s="63"/>
      <c r="B41" s="61" t="n">
        <v>2008</v>
      </c>
      <c r="C41" s="60" t="n">
        <v>26977.43</v>
      </c>
      <c r="D41" s="60" t="n">
        <v>3444.76</v>
      </c>
      <c r="E41" s="60" t="n">
        <v>23532.67</v>
      </c>
    </row>
    <row r="42" customFormat="false" ht="11.1" hidden="false" customHeight="true" outlineLevel="0" collapsed="false">
      <c r="A42" s="62" t="s">
        <v>124</v>
      </c>
      <c r="B42" s="61" t="n">
        <v>2009</v>
      </c>
      <c r="C42" s="60" t="n">
        <v>35705.79</v>
      </c>
      <c r="D42" s="60" t="n">
        <v>4152.4</v>
      </c>
      <c r="E42" s="60" t="n">
        <v>31553.38</v>
      </c>
    </row>
    <row r="43" customFormat="false" ht="11.1" hidden="false" customHeight="true" outlineLevel="0" collapsed="false">
      <c r="A43" s="64"/>
      <c r="B43" s="61" t="n">
        <v>2010</v>
      </c>
      <c r="C43" s="60" t="n">
        <v>24583.8</v>
      </c>
      <c r="D43" s="60" t="n">
        <v>2943.76</v>
      </c>
      <c r="E43" s="60" t="n">
        <v>21640.04</v>
      </c>
    </row>
    <row r="44" customFormat="false" ht="11.1" hidden="false" customHeight="true" outlineLevel="0" collapsed="false">
      <c r="A44" s="59"/>
      <c r="C44" s="60"/>
      <c r="D44" s="60"/>
      <c r="E44" s="60"/>
    </row>
    <row r="45" customFormat="false" ht="11.1" hidden="false" customHeight="true" outlineLevel="0" collapsed="false">
      <c r="A45" s="59"/>
      <c r="B45" s="54" t="n">
        <v>2008</v>
      </c>
      <c r="C45" s="55" t="n">
        <v>989230.69</v>
      </c>
      <c r="D45" s="55" t="n">
        <v>430032.16</v>
      </c>
      <c r="E45" s="55" t="n">
        <v>559198.52</v>
      </c>
    </row>
    <row r="46" customFormat="false" ht="11.1" hidden="false" customHeight="true" outlineLevel="0" collapsed="false">
      <c r="A46" s="56" t="s">
        <v>125</v>
      </c>
      <c r="B46" s="54" t="n">
        <v>2009</v>
      </c>
      <c r="C46" s="55" t="n">
        <v>1460253.99</v>
      </c>
      <c r="D46" s="55" t="n">
        <v>512141.24</v>
      </c>
      <c r="E46" s="55" t="n">
        <v>948112.77</v>
      </c>
    </row>
    <row r="47" customFormat="false" ht="11.1" hidden="false" customHeight="true" outlineLevel="0" collapsed="false">
      <c r="A47" s="58"/>
      <c r="B47" s="54" t="n">
        <v>2010</v>
      </c>
      <c r="C47" s="55" t="n">
        <v>1203821.21</v>
      </c>
      <c r="D47" s="55" t="n">
        <v>560632.16</v>
      </c>
      <c r="E47" s="55" t="n">
        <v>643189.05</v>
      </c>
    </row>
    <row r="48" customFormat="false" ht="11.1" hidden="false" customHeight="true" outlineLevel="0" collapsed="false">
      <c r="A48" s="65"/>
      <c r="C48" s="60"/>
      <c r="D48" s="60"/>
      <c r="E48" s="60"/>
    </row>
    <row r="49" customFormat="false" ht="11.1" hidden="false" customHeight="true" outlineLevel="0" collapsed="false">
      <c r="A49" s="65"/>
      <c r="B49" s="61" t="n">
        <v>2008</v>
      </c>
      <c r="C49" s="60" t="n">
        <v>73344.12</v>
      </c>
      <c r="D49" s="60" t="n">
        <v>13473.6</v>
      </c>
      <c r="E49" s="60" t="n">
        <v>59870.51</v>
      </c>
    </row>
    <row r="50" customFormat="false" ht="11.1" hidden="false" customHeight="true" outlineLevel="0" collapsed="false">
      <c r="A50" s="62" t="s">
        <v>126</v>
      </c>
      <c r="B50" s="61" t="n">
        <v>2009</v>
      </c>
      <c r="C50" s="60" t="n">
        <v>139572.36</v>
      </c>
      <c r="D50" s="60" t="n">
        <v>17329.48</v>
      </c>
      <c r="E50" s="60" t="n">
        <v>122242.88</v>
      </c>
    </row>
    <row r="51" customFormat="false" ht="11.1" hidden="false" customHeight="true" outlineLevel="0" collapsed="false">
      <c r="A51" s="64"/>
      <c r="B51" s="61" t="n">
        <v>2010</v>
      </c>
      <c r="C51" s="60" t="n">
        <v>89064.85</v>
      </c>
      <c r="D51" s="60" t="n">
        <v>13995.95</v>
      </c>
      <c r="E51" s="60" t="n">
        <v>75068.91</v>
      </c>
    </row>
    <row r="52" customFormat="false" ht="11.1" hidden="false" customHeight="true" outlineLevel="0" collapsed="false">
      <c r="A52" s="66"/>
      <c r="C52" s="60"/>
      <c r="D52" s="60"/>
      <c r="E52" s="60"/>
    </row>
    <row r="53" customFormat="false" ht="11.1" hidden="false" customHeight="true" outlineLevel="0" collapsed="false">
      <c r="A53" s="66"/>
      <c r="B53" s="61" t="n">
        <v>2008</v>
      </c>
      <c r="C53" s="60" t="n">
        <v>31618.12</v>
      </c>
      <c r="D53" s="60" t="n">
        <v>7063.19</v>
      </c>
      <c r="E53" s="60" t="n">
        <v>24554.93</v>
      </c>
    </row>
    <row r="54" customFormat="false" ht="11.1" hidden="false" customHeight="true" outlineLevel="0" collapsed="false">
      <c r="A54" s="62" t="s">
        <v>127</v>
      </c>
      <c r="B54" s="61" t="n">
        <v>2009</v>
      </c>
      <c r="C54" s="60" t="n">
        <v>36784</v>
      </c>
      <c r="D54" s="60" t="n">
        <v>8272.82</v>
      </c>
      <c r="E54" s="60" t="n">
        <v>28511.18</v>
      </c>
    </row>
    <row r="55" customFormat="false" ht="11.1" hidden="false" customHeight="true" outlineLevel="0" collapsed="false">
      <c r="A55" s="64"/>
      <c r="B55" s="61" t="n">
        <v>2010</v>
      </c>
      <c r="C55" s="60" t="n">
        <v>41738.87</v>
      </c>
      <c r="D55" s="60" t="n">
        <v>14011.48</v>
      </c>
      <c r="E55" s="60" t="n">
        <v>27727.39</v>
      </c>
    </row>
    <row r="56" customFormat="false" ht="11.1" hidden="false" customHeight="true" outlineLevel="0" collapsed="false">
      <c r="A56" s="66"/>
      <c r="C56" s="60"/>
      <c r="D56" s="60"/>
      <c r="E56" s="60"/>
    </row>
    <row r="57" customFormat="false" ht="11.1" hidden="false" customHeight="true" outlineLevel="0" collapsed="false">
      <c r="A57" s="66"/>
      <c r="B57" s="61" t="n">
        <v>2008</v>
      </c>
      <c r="C57" s="60" t="n">
        <v>130742.18</v>
      </c>
      <c r="D57" s="60" t="n">
        <v>32085.21</v>
      </c>
      <c r="E57" s="60" t="n">
        <v>98656.96</v>
      </c>
    </row>
    <row r="58" customFormat="false" ht="11.1" hidden="false" customHeight="true" outlineLevel="0" collapsed="false">
      <c r="A58" s="62" t="s">
        <v>128</v>
      </c>
      <c r="B58" s="61" t="n">
        <v>2009</v>
      </c>
      <c r="C58" s="60" t="n">
        <v>172740.55</v>
      </c>
      <c r="D58" s="60" t="n">
        <v>40062.16</v>
      </c>
      <c r="E58" s="60" t="n">
        <v>132678.4</v>
      </c>
    </row>
    <row r="59" customFormat="false" ht="11.1" hidden="false" customHeight="true" outlineLevel="0" collapsed="false">
      <c r="A59" s="64"/>
      <c r="B59" s="61" t="n">
        <v>2010</v>
      </c>
      <c r="C59" s="60" t="n">
        <v>217393.75</v>
      </c>
      <c r="D59" s="60" t="n">
        <v>43556.18</v>
      </c>
      <c r="E59" s="60" t="n">
        <v>173837.57</v>
      </c>
    </row>
    <row r="60" customFormat="false" ht="11.1" hidden="false" customHeight="true" outlineLevel="0" collapsed="false">
      <c r="A60" s="66"/>
      <c r="C60" s="60"/>
      <c r="D60" s="60"/>
      <c r="E60" s="60"/>
    </row>
    <row r="61" customFormat="false" ht="11.1" hidden="false" customHeight="true" outlineLevel="0" collapsed="false">
      <c r="A61" s="66"/>
      <c r="B61" s="61" t="n">
        <v>2008</v>
      </c>
      <c r="C61" s="60" t="n">
        <v>4838.22</v>
      </c>
      <c r="D61" s="60" t="n">
        <v>3898.97</v>
      </c>
      <c r="E61" s="60" t="n">
        <v>939.24</v>
      </c>
    </row>
    <row r="62" customFormat="false" ht="11.1" hidden="false" customHeight="true" outlineLevel="0" collapsed="false">
      <c r="A62" s="62" t="s">
        <v>129</v>
      </c>
      <c r="B62" s="61" t="n">
        <v>2009</v>
      </c>
      <c r="C62" s="60" t="n">
        <v>5667.89</v>
      </c>
      <c r="D62" s="60" t="n">
        <v>4417.44</v>
      </c>
      <c r="E62" s="60" t="n">
        <v>1250.45</v>
      </c>
    </row>
    <row r="63" customFormat="false" ht="11.1" hidden="false" customHeight="true" outlineLevel="0" collapsed="false">
      <c r="A63" s="64"/>
      <c r="B63" s="61" t="n">
        <v>2010</v>
      </c>
      <c r="C63" s="60" t="n">
        <v>14648.64</v>
      </c>
      <c r="D63" s="60" t="n">
        <v>4387.14</v>
      </c>
      <c r="E63" s="60" t="n">
        <v>10261.5</v>
      </c>
    </row>
    <row r="64" customFormat="false" ht="11.1" hidden="false" customHeight="true" outlineLevel="0" collapsed="false">
      <c r="A64" s="66"/>
      <c r="C64" s="60"/>
      <c r="D64" s="60"/>
      <c r="E64" s="60"/>
    </row>
    <row r="65" customFormat="false" ht="11.1" hidden="false" customHeight="true" outlineLevel="0" collapsed="false">
      <c r="A65" s="66"/>
      <c r="B65" s="61" t="n">
        <v>2008</v>
      </c>
      <c r="C65" s="60" t="n">
        <v>166677.81</v>
      </c>
      <c r="D65" s="60" t="n">
        <v>59065.97</v>
      </c>
      <c r="E65" s="60" t="n">
        <v>107611.84</v>
      </c>
    </row>
    <row r="66" customFormat="false" ht="11.1" hidden="false" customHeight="true" outlineLevel="0" collapsed="false">
      <c r="A66" s="62" t="s">
        <v>130</v>
      </c>
      <c r="B66" s="61" t="n">
        <v>2009</v>
      </c>
      <c r="C66" s="60" t="n">
        <v>138509.26</v>
      </c>
      <c r="D66" s="60" t="n">
        <v>66547.72</v>
      </c>
      <c r="E66" s="60" t="n">
        <v>71961.54</v>
      </c>
    </row>
    <row r="67" customFormat="false" ht="11.1" hidden="false" customHeight="true" outlineLevel="0" collapsed="false">
      <c r="A67" s="64"/>
      <c r="B67" s="61" t="n">
        <v>2010</v>
      </c>
      <c r="C67" s="60" t="n">
        <v>127778.08</v>
      </c>
      <c r="D67" s="60" t="n">
        <v>65965.58</v>
      </c>
      <c r="E67" s="60" t="n">
        <v>61812.5</v>
      </c>
    </row>
    <row r="68" customFormat="false" ht="11.1" hidden="false" customHeight="true" outlineLevel="0" collapsed="false">
      <c r="A68" s="66"/>
      <c r="C68" s="60"/>
      <c r="D68" s="60"/>
      <c r="E68" s="60"/>
    </row>
    <row r="69" customFormat="false" ht="11.1" hidden="false" customHeight="true" outlineLevel="0" collapsed="false">
      <c r="A69" s="66"/>
      <c r="B69" s="61" t="n">
        <v>2008</v>
      </c>
      <c r="C69" s="60" t="n">
        <v>371071.12</v>
      </c>
      <c r="D69" s="60" t="n">
        <v>203418.19</v>
      </c>
      <c r="E69" s="60" t="n">
        <v>167652.93</v>
      </c>
    </row>
    <row r="70" customFormat="false" ht="11.1" hidden="false" customHeight="true" outlineLevel="0" collapsed="false">
      <c r="A70" s="62" t="s">
        <v>131</v>
      </c>
      <c r="B70" s="61" t="n">
        <v>2009</v>
      </c>
      <c r="C70" s="60" t="n">
        <v>723239.61</v>
      </c>
      <c r="D70" s="60" t="n">
        <v>244679.69</v>
      </c>
      <c r="E70" s="60" t="n">
        <v>478559.93</v>
      </c>
    </row>
    <row r="71" customFormat="false" ht="11.1" hidden="false" customHeight="true" outlineLevel="0" collapsed="false">
      <c r="A71" s="64"/>
      <c r="B71" s="61" t="n">
        <v>2010</v>
      </c>
      <c r="C71" s="60" t="n">
        <v>476176.38</v>
      </c>
      <c r="D71" s="60" t="n">
        <v>278477.96</v>
      </c>
      <c r="E71" s="60" t="n">
        <v>197698.41</v>
      </c>
    </row>
    <row r="72" customFormat="false" ht="4.5" hidden="false" customHeight="true" outlineLevel="0" collapsed="false">
      <c r="A72" s="46"/>
    </row>
    <row r="73" customFormat="false" ht="11.1" hidden="false" customHeight="true" outlineLevel="0" collapsed="false">
      <c r="A73" s="66"/>
      <c r="B73" s="61" t="n">
        <v>2008</v>
      </c>
      <c r="C73" s="60" t="n">
        <v>101087.28</v>
      </c>
      <c r="D73" s="60" t="n">
        <v>47603.92</v>
      </c>
      <c r="E73" s="60" t="n">
        <v>53483.36</v>
      </c>
    </row>
    <row r="74" customFormat="false" ht="8.85" hidden="false" customHeight="true" outlineLevel="0" collapsed="false">
      <c r="A74" s="62" t="s">
        <v>132</v>
      </c>
      <c r="B74" s="61" t="n">
        <v>2009</v>
      </c>
      <c r="C74" s="60" t="n">
        <v>113915.77</v>
      </c>
      <c r="D74" s="60" t="n">
        <v>55064.07</v>
      </c>
      <c r="E74" s="60" t="n">
        <v>58851.7</v>
      </c>
    </row>
    <row r="75" customFormat="false" ht="8.85" hidden="false" customHeight="true" outlineLevel="0" collapsed="false">
      <c r="A75" s="64"/>
      <c r="B75" s="61" t="n">
        <v>2010</v>
      </c>
      <c r="C75" s="60" t="n">
        <v>100657.34</v>
      </c>
      <c r="D75" s="60" t="n">
        <v>51828.77</v>
      </c>
      <c r="E75" s="60" t="n">
        <v>48828.57</v>
      </c>
    </row>
    <row r="76" customFormat="false" ht="8.85" hidden="false" customHeight="true" outlineLevel="0" collapsed="false">
      <c r="A76" s="67"/>
      <c r="C76" s="60"/>
      <c r="D76" s="60"/>
      <c r="E76" s="60"/>
    </row>
    <row r="77" customFormat="false" ht="8.85" hidden="false" customHeight="true" outlineLevel="0" collapsed="false">
      <c r="A77" s="62"/>
      <c r="B77" s="61" t="n">
        <v>2008</v>
      </c>
      <c r="C77" s="60" t="n">
        <v>1474.33</v>
      </c>
      <c r="D77" s="60" t="n">
        <v>233.08</v>
      </c>
      <c r="E77" s="60" t="n">
        <v>1241.26</v>
      </c>
    </row>
    <row r="78" customFormat="false" ht="8.85" hidden="false" customHeight="true" outlineLevel="0" collapsed="false">
      <c r="A78" s="62" t="s">
        <v>133</v>
      </c>
      <c r="B78" s="61" t="n">
        <v>2009</v>
      </c>
      <c r="C78" s="60" t="n">
        <v>1979.03</v>
      </c>
      <c r="D78" s="60" t="n">
        <v>487.18</v>
      </c>
      <c r="E78" s="60" t="n">
        <v>1491.85</v>
      </c>
    </row>
    <row r="79" customFormat="false" ht="8.85" hidden="false" customHeight="true" outlineLevel="0" collapsed="false">
      <c r="A79" s="64"/>
      <c r="B79" s="61" t="n">
        <v>2010</v>
      </c>
      <c r="C79" s="60" t="n">
        <v>1614.44</v>
      </c>
      <c r="D79" s="60" t="n">
        <v>540.27</v>
      </c>
      <c r="E79" s="60" t="n">
        <v>1074.17</v>
      </c>
    </row>
    <row r="80" customFormat="false" ht="8.85" hidden="false" customHeight="true" outlineLevel="0" collapsed="false">
      <c r="A80" s="66"/>
      <c r="C80" s="60"/>
      <c r="D80" s="60"/>
      <c r="E80" s="60"/>
    </row>
    <row r="81" customFormat="false" ht="8.85" hidden="false" customHeight="true" outlineLevel="0" collapsed="false">
      <c r="A81" s="66"/>
      <c r="B81" s="61" t="n">
        <v>2008</v>
      </c>
      <c r="C81" s="60" t="n">
        <v>108377.51</v>
      </c>
      <c r="D81" s="60" t="n">
        <v>63190.03</v>
      </c>
      <c r="E81" s="60" t="n">
        <v>45187.49</v>
      </c>
    </row>
    <row r="82" customFormat="false" ht="8.85" hidden="false" customHeight="true" outlineLevel="0" collapsed="false">
      <c r="A82" s="62" t="s">
        <v>134</v>
      </c>
      <c r="B82" s="61" t="n">
        <v>2009</v>
      </c>
      <c r="C82" s="60" t="n">
        <v>127845.52</v>
      </c>
      <c r="D82" s="60" t="n">
        <v>75280.68</v>
      </c>
      <c r="E82" s="60" t="n">
        <v>52564.84</v>
      </c>
    </row>
    <row r="83" customFormat="false" ht="8.85" hidden="false" customHeight="true" outlineLevel="0" collapsed="false">
      <c r="A83" s="64"/>
      <c r="B83" s="61" t="n">
        <v>2010</v>
      </c>
      <c r="C83" s="60" t="n">
        <v>134748.86</v>
      </c>
      <c r="D83" s="60" t="n">
        <v>87868.83</v>
      </c>
      <c r="E83" s="60" t="n">
        <v>46880.03</v>
      </c>
    </row>
    <row r="84" customFormat="false" ht="8.85" hidden="false" customHeight="true" outlineLevel="0" collapsed="false">
      <c r="A84" s="63"/>
      <c r="C84" s="60"/>
      <c r="D84" s="60"/>
      <c r="E84" s="60"/>
    </row>
    <row r="85" customFormat="false" ht="8.85" hidden="false" customHeight="true" outlineLevel="0" collapsed="false">
      <c r="A85" s="63"/>
      <c r="B85" s="54" t="n">
        <v>2008</v>
      </c>
      <c r="C85" s="55" t="n">
        <v>3857288.24</v>
      </c>
      <c r="D85" s="55" t="n">
        <v>2735018.66</v>
      </c>
      <c r="E85" s="55" t="n">
        <v>1122269.59</v>
      </c>
    </row>
    <row r="86" customFormat="false" ht="8.85" hidden="false" customHeight="true" outlineLevel="0" collapsed="false">
      <c r="A86" s="56" t="s">
        <v>135</v>
      </c>
      <c r="B86" s="54" t="n">
        <v>2009</v>
      </c>
      <c r="C86" s="55" t="n">
        <v>4305600.01</v>
      </c>
      <c r="D86" s="55" t="n">
        <v>3171805.95</v>
      </c>
      <c r="E86" s="55" t="n">
        <v>1133794.07</v>
      </c>
    </row>
    <row r="87" customFormat="false" ht="8.85" hidden="false" customHeight="true" outlineLevel="0" collapsed="false">
      <c r="A87" s="58"/>
      <c r="B87" s="54" t="n">
        <v>2010</v>
      </c>
      <c r="C87" s="55" t="n">
        <v>4913993.94</v>
      </c>
      <c r="D87" s="55" t="n">
        <v>3432086.79</v>
      </c>
      <c r="E87" s="55" t="n">
        <v>1481907.16</v>
      </c>
    </row>
    <row r="88" customFormat="false" ht="8.85" hidden="false" customHeight="true" outlineLevel="0" collapsed="false">
      <c r="A88" s="65"/>
      <c r="C88" s="60"/>
      <c r="D88" s="60"/>
      <c r="E88" s="60"/>
    </row>
    <row r="89" customFormat="false" ht="8.85" hidden="false" customHeight="true" outlineLevel="0" collapsed="false">
      <c r="A89" s="65"/>
      <c r="B89" s="61" t="n">
        <v>2008</v>
      </c>
      <c r="C89" s="60" t="n">
        <v>737230.84</v>
      </c>
      <c r="D89" s="60" t="n">
        <v>355598</v>
      </c>
      <c r="E89" s="60" t="n">
        <v>381632.84</v>
      </c>
    </row>
    <row r="90" customFormat="false" ht="8.85" hidden="false" customHeight="true" outlineLevel="0" collapsed="false">
      <c r="A90" s="62" t="s">
        <v>136</v>
      </c>
      <c r="B90" s="61" t="n">
        <v>2009</v>
      </c>
      <c r="C90" s="60" t="n">
        <v>818725.48</v>
      </c>
      <c r="D90" s="60" t="n">
        <v>448626.73</v>
      </c>
      <c r="E90" s="60" t="n">
        <v>370098.74</v>
      </c>
    </row>
    <row r="91" customFormat="false" ht="8.85" hidden="false" customHeight="true" outlineLevel="0" collapsed="false">
      <c r="A91" s="64"/>
      <c r="B91" s="61" t="n">
        <v>2010</v>
      </c>
      <c r="C91" s="60" t="n">
        <v>784379.66</v>
      </c>
      <c r="D91" s="60" t="n">
        <v>470888.1</v>
      </c>
      <c r="E91" s="60" t="n">
        <v>313491.56</v>
      </c>
    </row>
    <row r="92" customFormat="false" ht="8.85" hidden="false" customHeight="true" outlineLevel="0" collapsed="false">
      <c r="A92" s="66"/>
      <c r="C92" s="60"/>
      <c r="D92" s="60"/>
      <c r="E92" s="60"/>
    </row>
    <row r="93" customFormat="false" ht="8.85" hidden="false" customHeight="true" outlineLevel="0" collapsed="false">
      <c r="A93" s="66"/>
      <c r="B93" s="61" t="n">
        <v>2008</v>
      </c>
      <c r="C93" s="60" t="n">
        <v>155007.1</v>
      </c>
      <c r="D93" s="60" t="n">
        <v>106034.74</v>
      </c>
      <c r="E93" s="60" t="n">
        <v>48972.36</v>
      </c>
    </row>
    <row r="94" customFormat="false" ht="8.85" hidden="false" customHeight="true" outlineLevel="0" collapsed="false">
      <c r="A94" s="62" t="s">
        <v>137</v>
      </c>
      <c r="B94" s="61" t="n">
        <v>2009</v>
      </c>
      <c r="C94" s="60" t="n">
        <v>185857.04</v>
      </c>
      <c r="D94" s="60" t="n">
        <v>130824.62</v>
      </c>
      <c r="E94" s="60" t="n">
        <v>55032.43</v>
      </c>
    </row>
    <row r="95" customFormat="false" ht="8.85" hidden="false" customHeight="true" outlineLevel="0" collapsed="false">
      <c r="A95" s="64"/>
      <c r="B95" s="61" t="n">
        <v>2010</v>
      </c>
      <c r="C95" s="60" t="n">
        <v>197943.7</v>
      </c>
      <c r="D95" s="60" t="n">
        <v>145552.53</v>
      </c>
      <c r="E95" s="60" t="n">
        <v>52391.18</v>
      </c>
    </row>
    <row r="96" customFormat="false" ht="8.85" hidden="false" customHeight="true" outlineLevel="0" collapsed="false">
      <c r="A96" s="66"/>
      <c r="C96" s="60"/>
      <c r="D96" s="60"/>
      <c r="E96" s="60"/>
    </row>
    <row r="97" customFormat="false" ht="8.85" hidden="false" customHeight="true" outlineLevel="0" collapsed="false">
      <c r="A97" s="66"/>
      <c r="B97" s="61" t="n">
        <v>2008</v>
      </c>
      <c r="C97" s="60" t="n">
        <v>809770.84</v>
      </c>
      <c r="D97" s="60" t="n">
        <v>616041.34</v>
      </c>
      <c r="E97" s="60" t="n">
        <v>193729.5</v>
      </c>
    </row>
    <row r="98" customFormat="false" ht="8.85" hidden="false" customHeight="true" outlineLevel="0" collapsed="false">
      <c r="A98" s="62" t="s">
        <v>80</v>
      </c>
      <c r="B98" s="61" t="n">
        <v>2009</v>
      </c>
      <c r="C98" s="60" t="n">
        <v>870878.34</v>
      </c>
      <c r="D98" s="60" t="n">
        <v>676695.97</v>
      </c>
      <c r="E98" s="60" t="n">
        <v>194182.38</v>
      </c>
    </row>
    <row r="99" customFormat="false" ht="8.85" hidden="false" customHeight="true" outlineLevel="0" collapsed="false">
      <c r="A99" s="64"/>
      <c r="B99" s="61" t="n">
        <v>2010</v>
      </c>
      <c r="C99" s="60" t="n">
        <v>918516.52</v>
      </c>
      <c r="D99" s="60" t="n">
        <v>745645.39</v>
      </c>
      <c r="E99" s="60" t="n">
        <v>172871.13</v>
      </c>
    </row>
    <row r="100" customFormat="false" ht="8.85" hidden="false" customHeight="true" outlineLevel="0" collapsed="false">
      <c r="A100" s="66"/>
      <c r="C100" s="60"/>
      <c r="D100" s="60"/>
      <c r="E100" s="60"/>
    </row>
    <row r="101" customFormat="false" ht="8.85" hidden="false" customHeight="true" outlineLevel="0" collapsed="false">
      <c r="A101" s="66"/>
      <c r="B101" s="61" t="n">
        <v>2008</v>
      </c>
      <c r="C101" s="60" t="n">
        <v>2155279.46</v>
      </c>
      <c r="D101" s="60" t="n">
        <v>1657344.58</v>
      </c>
      <c r="E101" s="60" t="n">
        <v>497934.89</v>
      </c>
    </row>
    <row r="102" customFormat="false" ht="8.85" hidden="false" customHeight="true" outlineLevel="0" collapsed="false">
      <c r="A102" s="62" t="s">
        <v>87</v>
      </c>
      <c r="B102" s="61" t="n">
        <v>2009</v>
      </c>
      <c r="C102" s="60" t="n">
        <v>2430139.15</v>
      </c>
      <c r="D102" s="60" t="n">
        <v>1915658.63</v>
      </c>
      <c r="E102" s="60" t="n">
        <v>514480.52</v>
      </c>
    </row>
    <row r="103" customFormat="false" ht="8.85" hidden="false" customHeight="true" outlineLevel="0" collapsed="false">
      <c r="A103" s="64"/>
      <c r="B103" s="61" t="n">
        <v>2010</v>
      </c>
      <c r="C103" s="60" t="n">
        <v>3013154.06</v>
      </c>
      <c r="D103" s="60" t="n">
        <v>2070000.77</v>
      </c>
      <c r="E103" s="60" t="n">
        <v>943153.29</v>
      </c>
    </row>
    <row r="104" customFormat="false" ht="8.85" hidden="false" customHeight="true" outlineLevel="0" collapsed="false">
      <c r="A104" s="63"/>
      <c r="C104" s="60"/>
      <c r="D104" s="60"/>
      <c r="E104" s="60"/>
    </row>
    <row r="105" customFormat="false" ht="8.85" hidden="false" customHeight="true" outlineLevel="0" collapsed="false">
      <c r="A105" s="63"/>
      <c r="B105" s="54" t="n">
        <v>2008</v>
      </c>
      <c r="C105" s="55" t="n">
        <v>1602098.05</v>
      </c>
      <c r="D105" s="55" t="n">
        <v>843878.2</v>
      </c>
      <c r="E105" s="55" t="n">
        <v>758219.84</v>
      </c>
    </row>
    <row r="106" customFormat="false" ht="8.85" hidden="false" customHeight="true" outlineLevel="0" collapsed="false">
      <c r="A106" s="56" t="s">
        <v>138</v>
      </c>
      <c r="B106" s="54" t="n">
        <v>2009</v>
      </c>
      <c r="C106" s="55" t="n">
        <v>1801831.64</v>
      </c>
      <c r="D106" s="55" t="n">
        <v>993535.25</v>
      </c>
      <c r="E106" s="55" t="n">
        <v>808296.37</v>
      </c>
    </row>
    <row r="107" customFormat="false" ht="8.85" hidden="false" customHeight="true" outlineLevel="0" collapsed="false">
      <c r="A107" s="58"/>
      <c r="B107" s="54" t="n">
        <v>2010</v>
      </c>
      <c r="C107" s="55" t="n">
        <v>1925058.43</v>
      </c>
      <c r="D107" s="55" t="n">
        <v>1126827.88</v>
      </c>
      <c r="E107" s="55" t="n">
        <v>798230.54</v>
      </c>
    </row>
    <row r="108" customFormat="false" ht="8.85" hidden="false" customHeight="true" outlineLevel="0" collapsed="false">
      <c r="A108" s="68"/>
      <c r="C108" s="60"/>
      <c r="D108" s="60"/>
      <c r="E108" s="60"/>
    </row>
    <row r="109" customFormat="false" ht="8.85" hidden="false" customHeight="true" outlineLevel="0" collapsed="false">
      <c r="A109" s="68"/>
      <c r="B109" s="61" t="n">
        <v>2008</v>
      </c>
      <c r="C109" s="60" t="n">
        <v>534075.96</v>
      </c>
      <c r="D109" s="60" t="n">
        <v>261275.76</v>
      </c>
      <c r="E109" s="60" t="n">
        <v>272800.2</v>
      </c>
    </row>
    <row r="110" customFormat="false" ht="8.85" hidden="false" customHeight="true" outlineLevel="0" collapsed="false">
      <c r="A110" s="62" t="s">
        <v>139</v>
      </c>
      <c r="B110" s="61" t="n">
        <v>2009</v>
      </c>
      <c r="C110" s="60" t="n">
        <v>592882.36</v>
      </c>
      <c r="D110" s="60" t="n">
        <v>308041.73</v>
      </c>
      <c r="E110" s="60" t="n">
        <v>284840.63</v>
      </c>
    </row>
    <row r="111" customFormat="false" ht="8.85" hidden="false" customHeight="true" outlineLevel="0" collapsed="false">
      <c r="A111" s="64"/>
      <c r="B111" s="61" t="n">
        <v>2010</v>
      </c>
      <c r="C111" s="60" t="n">
        <v>620874.77</v>
      </c>
      <c r="D111" s="60" t="n">
        <v>353017.68</v>
      </c>
      <c r="E111" s="60" t="n">
        <v>267857.09</v>
      </c>
    </row>
    <row r="112" customFormat="false" ht="8.85" hidden="false" customHeight="true" outlineLevel="0" collapsed="false">
      <c r="A112" s="69"/>
      <c r="C112" s="60"/>
      <c r="D112" s="60"/>
      <c r="E112" s="60"/>
    </row>
    <row r="113" customFormat="false" ht="8.85" hidden="false" customHeight="true" outlineLevel="0" collapsed="false">
      <c r="A113" s="69"/>
      <c r="B113" s="61" t="n">
        <v>2008</v>
      </c>
      <c r="C113" s="60" t="n">
        <v>314740.44</v>
      </c>
      <c r="D113" s="60" t="n">
        <v>143367.66</v>
      </c>
      <c r="E113" s="60" t="n">
        <v>171372.78</v>
      </c>
    </row>
    <row r="114" customFormat="false" ht="8.85" hidden="false" customHeight="true" outlineLevel="0" collapsed="false">
      <c r="A114" s="62" t="s">
        <v>140</v>
      </c>
      <c r="B114" s="61" t="n">
        <v>2009</v>
      </c>
      <c r="C114" s="60" t="n">
        <v>364130.88</v>
      </c>
      <c r="D114" s="60" t="n">
        <v>171767.01</v>
      </c>
      <c r="E114" s="60" t="n">
        <v>192363.86</v>
      </c>
    </row>
    <row r="115" customFormat="false" ht="8.85" hidden="false" customHeight="true" outlineLevel="0" collapsed="false">
      <c r="A115" s="64"/>
      <c r="B115" s="61" t="n">
        <v>2010</v>
      </c>
      <c r="C115" s="60" t="n">
        <v>381306.64</v>
      </c>
      <c r="D115" s="60" t="n">
        <v>194143.36</v>
      </c>
      <c r="E115" s="60" t="n">
        <v>187163.27</v>
      </c>
    </row>
    <row r="116" customFormat="false" ht="8.85" hidden="false" customHeight="true" outlineLevel="0" collapsed="false">
      <c r="A116" s="69"/>
      <c r="C116" s="60"/>
      <c r="D116" s="60"/>
      <c r="E116" s="60"/>
    </row>
    <row r="117" customFormat="false" ht="8.85" hidden="false" customHeight="true" outlineLevel="0" collapsed="false">
      <c r="A117" s="69"/>
      <c r="B117" s="61" t="n">
        <v>2008</v>
      </c>
      <c r="C117" s="60" t="n">
        <v>753281.65</v>
      </c>
      <c r="D117" s="60" t="n">
        <v>439234.78</v>
      </c>
      <c r="E117" s="60" t="n">
        <v>314046.86</v>
      </c>
    </row>
    <row r="118" customFormat="false" ht="8.85" hidden="false" customHeight="true" outlineLevel="0" collapsed="false">
      <c r="A118" s="62" t="s">
        <v>141</v>
      </c>
      <c r="B118" s="61" t="n">
        <v>2009</v>
      </c>
      <c r="C118" s="60" t="n">
        <v>844818.4</v>
      </c>
      <c r="D118" s="60" t="n">
        <v>513726.51</v>
      </c>
      <c r="E118" s="60" t="n">
        <v>331091.88</v>
      </c>
    </row>
    <row r="119" customFormat="false" ht="8.85" hidden="false" customHeight="true" outlineLevel="0" collapsed="false">
      <c r="A119" s="64"/>
      <c r="B119" s="61" t="n">
        <v>2010</v>
      </c>
      <c r="C119" s="60" t="n">
        <v>922877.02</v>
      </c>
      <c r="D119" s="60" t="n">
        <v>579666.84</v>
      </c>
      <c r="E119" s="60" t="n">
        <v>343210.18</v>
      </c>
    </row>
    <row r="120" customFormat="false" ht="8.85" hidden="false" customHeight="true" outlineLevel="0" collapsed="false">
      <c r="A120" s="53"/>
      <c r="C120" s="60"/>
      <c r="D120" s="60"/>
      <c r="E120" s="60"/>
    </row>
    <row r="121" customFormat="false" ht="8.85" hidden="false" customHeight="true" outlineLevel="0" collapsed="false">
      <c r="A121" s="53"/>
      <c r="B121" s="54" t="n">
        <v>2008</v>
      </c>
      <c r="C121" s="55" t="n">
        <v>542363.63</v>
      </c>
      <c r="D121" s="55" t="n">
        <v>163781.09</v>
      </c>
      <c r="E121" s="55" t="n">
        <v>378582.54</v>
      </c>
    </row>
    <row r="122" customFormat="false" ht="8.85" hidden="false" customHeight="true" outlineLevel="0" collapsed="false">
      <c r="A122" s="56" t="s">
        <v>142</v>
      </c>
      <c r="B122" s="54" t="n">
        <v>2009</v>
      </c>
      <c r="C122" s="55" t="n">
        <v>646940.73</v>
      </c>
      <c r="D122" s="55" t="n">
        <v>214657.6</v>
      </c>
      <c r="E122" s="55" t="n">
        <v>432283.14</v>
      </c>
    </row>
    <row r="123" customFormat="false" ht="8.85" hidden="false" customHeight="true" outlineLevel="0" collapsed="false">
      <c r="A123" s="58"/>
      <c r="B123" s="54" t="n">
        <v>2010</v>
      </c>
      <c r="C123" s="55" t="n">
        <v>716657.64</v>
      </c>
      <c r="D123" s="55" t="n">
        <v>257499.48</v>
      </c>
      <c r="E123" s="55" t="n">
        <v>459158.15</v>
      </c>
    </row>
    <row r="124" customFormat="false" ht="8.45" hidden="false" customHeight="true" outlineLevel="0" collapsed="false">
      <c r="A124" s="68"/>
      <c r="C124" s="60"/>
      <c r="D124" s="60"/>
      <c r="E124" s="60"/>
    </row>
    <row r="125" customFormat="false" ht="8.45" hidden="false" customHeight="true" outlineLevel="0" collapsed="false">
      <c r="A125" s="68"/>
      <c r="B125" s="61" t="n">
        <v>2008</v>
      </c>
      <c r="C125" s="60" t="n">
        <v>93541.48</v>
      </c>
      <c r="D125" s="60" t="n">
        <v>28773.97</v>
      </c>
      <c r="E125" s="60" t="n">
        <v>64767.5</v>
      </c>
    </row>
    <row r="126" customFormat="false" ht="8.45" hidden="false" customHeight="true" outlineLevel="0" collapsed="false">
      <c r="A126" s="62" t="s">
        <v>143</v>
      </c>
      <c r="B126" s="61" t="n">
        <v>2009</v>
      </c>
      <c r="C126" s="60" t="n">
        <v>114538.35</v>
      </c>
      <c r="D126" s="60" t="n">
        <v>42599.79</v>
      </c>
      <c r="E126" s="60" t="n">
        <v>71938.56</v>
      </c>
    </row>
    <row r="127" customFormat="false" ht="8.45" hidden="false" customHeight="true" outlineLevel="0" collapsed="false">
      <c r="A127" s="64"/>
      <c r="B127" s="61" t="n">
        <v>2010</v>
      </c>
      <c r="C127" s="60" t="n">
        <v>127576.49</v>
      </c>
      <c r="D127" s="60" t="n">
        <v>46431.36</v>
      </c>
      <c r="E127" s="60" t="n">
        <v>81145.13</v>
      </c>
    </row>
    <row r="128" customFormat="false" ht="8.45" hidden="false" customHeight="true" outlineLevel="0" collapsed="false">
      <c r="A128" s="69"/>
      <c r="C128" s="60"/>
      <c r="D128" s="60"/>
      <c r="E128" s="60"/>
    </row>
    <row r="129" customFormat="false" ht="8.45" hidden="false" customHeight="true" outlineLevel="0" collapsed="false">
      <c r="A129" s="69"/>
      <c r="B129" s="61" t="n">
        <v>2008</v>
      </c>
      <c r="C129" s="60" t="n">
        <v>154477.58</v>
      </c>
      <c r="D129" s="60" t="n">
        <v>25692.49</v>
      </c>
      <c r="E129" s="60" t="n">
        <v>128785.1</v>
      </c>
    </row>
    <row r="130" customFormat="false" ht="8.45" hidden="false" customHeight="true" outlineLevel="0" collapsed="false">
      <c r="A130" s="62" t="s">
        <v>144</v>
      </c>
      <c r="B130" s="61" t="n">
        <v>2009</v>
      </c>
      <c r="C130" s="60" t="n">
        <v>176767.63</v>
      </c>
      <c r="D130" s="60" t="n">
        <v>32379.93</v>
      </c>
      <c r="E130" s="60" t="n">
        <v>144387.7</v>
      </c>
    </row>
    <row r="131" customFormat="false" ht="8.45" hidden="false" customHeight="true" outlineLevel="0" collapsed="false">
      <c r="A131" s="64"/>
      <c r="B131" s="61" t="n">
        <v>2010</v>
      </c>
      <c r="C131" s="60" t="n">
        <v>181275.92</v>
      </c>
      <c r="D131" s="60" t="n">
        <v>35669.97</v>
      </c>
      <c r="E131" s="60" t="n">
        <v>145605.95</v>
      </c>
    </row>
    <row r="132" customFormat="false" ht="8.45" hidden="false" customHeight="true" outlineLevel="0" collapsed="false">
      <c r="A132" s="69"/>
      <c r="C132" s="60"/>
      <c r="D132" s="60"/>
      <c r="E132" s="60"/>
    </row>
    <row r="133" customFormat="false" ht="8.45" hidden="false" customHeight="true" outlineLevel="0" collapsed="false">
      <c r="A133" s="69"/>
      <c r="B133" s="61" t="n">
        <v>2008</v>
      </c>
      <c r="C133" s="60" t="n">
        <v>294344.57</v>
      </c>
      <c r="D133" s="60" t="n">
        <v>109314.63</v>
      </c>
      <c r="E133" s="60" t="n">
        <v>185029.94</v>
      </c>
    </row>
    <row r="134" customFormat="false" ht="8.45" hidden="false" customHeight="true" outlineLevel="0" collapsed="false">
      <c r="A134" s="62" t="s">
        <v>145</v>
      </c>
      <c r="B134" s="61" t="n">
        <v>2009</v>
      </c>
      <c r="C134" s="60" t="n">
        <v>355634.75</v>
      </c>
      <c r="D134" s="60" t="n">
        <v>139677.88</v>
      </c>
      <c r="E134" s="60" t="n">
        <v>215956.88</v>
      </c>
    </row>
    <row r="135" customFormat="false" ht="8.45" hidden="false" customHeight="true" outlineLevel="0" collapsed="false">
      <c r="A135" s="64"/>
      <c r="B135" s="61" t="n">
        <v>2010</v>
      </c>
      <c r="C135" s="60" t="n">
        <v>407805.23</v>
      </c>
      <c r="D135" s="60" t="n">
        <v>175398.15</v>
      </c>
      <c r="E135" s="60" t="n">
        <v>232407.07</v>
      </c>
    </row>
    <row r="136" customFormat="false" ht="8.45" hidden="false" customHeight="true" outlineLevel="0" collapsed="false">
      <c r="A136" s="69"/>
      <c r="C136" s="60"/>
      <c r="D136" s="60"/>
      <c r="E136" s="60"/>
    </row>
    <row r="137" customFormat="false" ht="8.45" hidden="false" customHeight="true" outlineLevel="0" collapsed="false">
      <c r="A137" s="69"/>
      <c r="B137" s="61" t="n">
        <v>2008</v>
      </c>
      <c r="C137" s="60" t="n">
        <v>0</v>
      </c>
      <c r="D137" s="60" t="n">
        <v>0</v>
      </c>
      <c r="E137" s="60" t="n">
        <v>0</v>
      </c>
    </row>
    <row r="138" customFormat="false" ht="8.45" hidden="false" customHeight="true" outlineLevel="0" collapsed="false">
      <c r="A138" s="62" t="s">
        <v>146</v>
      </c>
      <c r="B138" s="61" t="n">
        <v>2009</v>
      </c>
      <c r="C138" s="60" t="n">
        <v>0</v>
      </c>
      <c r="D138" s="60" t="n">
        <v>0</v>
      </c>
      <c r="E138" s="60" t="n">
        <v>0</v>
      </c>
    </row>
    <row r="139" customFormat="false" ht="8.45" hidden="false" customHeight="true" outlineLevel="0" collapsed="false">
      <c r="A139" s="70"/>
      <c r="B139" s="61" t="n">
        <v>2010</v>
      </c>
      <c r="C139" s="60" t="n">
        <v>0</v>
      </c>
      <c r="D139" s="60" t="n">
        <v>0</v>
      </c>
      <c r="E139" s="60" t="n">
        <v>0</v>
      </c>
    </row>
    <row r="140" customFormat="false" ht="8.45" hidden="false" customHeight="true" outlineLevel="0" collapsed="false">
      <c r="A140" s="70"/>
      <c r="B140" s="61"/>
      <c r="C140" s="60"/>
      <c r="D140" s="60"/>
      <c r="E140" s="60"/>
    </row>
    <row r="141" customFormat="false" ht="8.45" hidden="false" customHeight="true" outlineLevel="0" collapsed="false">
      <c r="A141" s="68"/>
      <c r="B141" s="54" t="n">
        <v>2008</v>
      </c>
      <c r="C141" s="55" t="n">
        <v>360966.496989454</v>
      </c>
      <c r="D141" s="55" t="n">
        <v>209953.106040268</v>
      </c>
      <c r="E141" s="55" t="n">
        <v>151013.390949185</v>
      </c>
    </row>
    <row r="142" customFormat="false" ht="8.45" hidden="false" customHeight="true" outlineLevel="0" collapsed="false">
      <c r="A142" s="56" t="s">
        <v>147</v>
      </c>
      <c r="B142" s="54" t="n">
        <v>2009</v>
      </c>
      <c r="C142" s="55" t="n">
        <v>498681.579154181</v>
      </c>
      <c r="D142" s="55" t="n">
        <v>288764.278255196</v>
      </c>
      <c r="E142" s="55" t="n">
        <v>209917.300898985</v>
      </c>
    </row>
    <row r="143" customFormat="false" ht="8.45" hidden="false" customHeight="true" outlineLevel="0" collapsed="false">
      <c r="A143" s="70"/>
      <c r="B143" s="54" t="n">
        <v>2010</v>
      </c>
      <c r="C143" s="55" t="n">
        <v>1967107.26175097</v>
      </c>
      <c r="D143" s="55" t="n">
        <v>1178828.78848805</v>
      </c>
      <c r="E143" s="55" t="n">
        <v>788278.473262924</v>
      </c>
    </row>
    <row r="144" customFormat="false" ht="4.5" hidden="false" customHeight="true" outlineLevel="0" collapsed="false">
      <c r="A144" s="71"/>
      <c r="B144" s="71"/>
      <c r="C144" s="71"/>
      <c r="D144" s="71"/>
      <c r="E144" s="71"/>
    </row>
    <row r="145" customFormat="false" ht="9" hidden="false" customHeight="true" outlineLevel="0" collapsed="false">
      <c r="A145" s="72" t="s">
        <v>148</v>
      </c>
      <c r="B145" s="73"/>
      <c r="C145" s="74"/>
      <c r="D145" s="75"/>
      <c r="E145" s="75"/>
      <c r="F145" s="24"/>
      <c r="G145" s="24"/>
      <c r="H145" s="24"/>
      <c r="I145" s="24"/>
      <c r="J145" s="24"/>
    </row>
    <row r="146" customFormat="false" ht="9" hidden="false" customHeight="true" outlineLevel="0" collapsed="false">
      <c r="B146" s="73"/>
      <c r="C146" s="74"/>
      <c r="D146" s="75"/>
      <c r="E146" s="75"/>
      <c r="F146" s="24"/>
      <c r="G146" s="24"/>
      <c r="H146" s="24"/>
      <c r="I146" s="24"/>
      <c r="J146" s="24"/>
    </row>
    <row r="147" customFormat="false" ht="9" hidden="false" customHeight="true" outlineLevel="0" collapsed="false">
      <c r="A147" s="72" t="s">
        <v>149</v>
      </c>
      <c r="B147" s="73"/>
      <c r="C147" s="74"/>
      <c r="D147" s="75"/>
      <c r="E147" s="75"/>
      <c r="F147" s="24"/>
      <c r="G147" s="24"/>
      <c r="H147" s="24"/>
      <c r="I147" s="24"/>
      <c r="J147" s="24"/>
    </row>
    <row r="148" customFormat="false" ht="9" hidden="false" customHeight="true" outlineLevel="0" collapsed="false">
      <c r="A148" s="72" t="s">
        <v>150</v>
      </c>
      <c r="B148" s="73"/>
      <c r="C148" s="74"/>
      <c r="D148" s="75"/>
      <c r="E148" s="75"/>
      <c r="F148" s="24"/>
      <c r="G148" s="24"/>
      <c r="H148" s="24"/>
      <c r="I148" s="24"/>
      <c r="J148" s="24"/>
    </row>
    <row r="149" customFormat="false" ht="9" hidden="false" customHeight="true" outlineLevel="0" collapsed="false">
      <c r="A149" s="72" t="s">
        <v>151</v>
      </c>
      <c r="B149" s="73"/>
      <c r="C149" s="74"/>
      <c r="D149" s="75"/>
      <c r="E149" s="75"/>
      <c r="F149" s="24"/>
      <c r="G149" s="24"/>
      <c r="H149" s="24"/>
      <c r="I149" s="24"/>
      <c r="J149" s="24"/>
    </row>
    <row r="150" customFormat="false" ht="9" hidden="false" customHeight="true" outlineLevel="0" collapsed="false">
      <c r="A150" s="72" t="s">
        <v>152</v>
      </c>
      <c r="B150" s="73"/>
      <c r="C150" s="74"/>
      <c r="D150" s="75"/>
      <c r="E150" s="75"/>
      <c r="F150" s="24"/>
      <c r="G150" s="24"/>
      <c r="H150" s="24"/>
      <c r="I150" s="24"/>
      <c r="J150" s="24"/>
    </row>
    <row r="151" customFormat="false" ht="9" hidden="false" customHeight="true" outlineLevel="0" collapsed="false">
      <c r="A151" s="72" t="s">
        <v>153</v>
      </c>
      <c r="B151" s="73"/>
      <c r="C151" s="74"/>
      <c r="D151" s="75"/>
      <c r="E151" s="75"/>
      <c r="F151" s="24"/>
      <c r="G151" s="24"/>
      <c r="H151" s="24"/>
      <c r="I151" s="24"/>
      <c r="J151" s="24"/>
    </row>
    <row r="152" customFormat="false" ht="9" hidden="false" customHeight="true" outlineLevel="0" collapsed="false">
      <c r="A152" s="72" t="s">
        <v>154</v>
      </c>
      <c r="C152" s="46"/>
      <c r="D152" s="46"/>
      <c r="E152" s="76"/>
      <c r="F152" s="2"/>
      <c r="G152" s="2"/>
      <c r="H152" s="2"/>
      <c r="I152" s="2"/>
      <c r="J152" s="2"/>
    </row>
    <row r="153" customFormat="false" ht="9" hidden="false" customHeight="true" outlineLevel="0" collapsed="false">
      <c r="A153" s="72" t="s">
        <v>155</v>
      </c>
      <c r="C153" s="46"/>
      <c r="D153" s="46"/>
      <c r="E153" s="76"/>
      <c r="F153" s="2"/>
      <c r="G153" s="2"/>
      <c r="H153" s="2"/>
      <c r="I153" s="2"/>
      <c r="J153" s="2"/>
    </row>
    <row r="154" customFormat="false" ht="9" hidden="false" customHeight="true" outlineLevel="0" collapsed="false">
      <c r="A154" s="26"/>
      <c r="B154" s="0"/>
      <c r="C154" s="1"/>
      <c r="D154" s="1"/>
      <c r="E154" s="2"/>
      <c r="F154" s="2"/>
      <c r="G154" s="2"/>
      <c r="H154" s="2"/>
      <c r="I154" s="2"/>
      <c r="J154" s="2"/>
    </row>
    <row r="155" customFormat="false" ht="9" hidden="false" customHeight="true" outlineLevel="0" collapsed="false">
      <c r="A155" s="72"/>
    </row>
  </sheetData>
  <mergeCells count="8">
    <mergeCell ref="A1:E1"/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.maximino</cp:lastModifiedBy>
  <cp:lastPrinted>2010-07-20T19:56:01Z</cp:lastPrinted>
  <dcterms:modified xsi:type="dcterms:W3CDTF">2011-09-12T20:23:06Z</dcterms:modified>
  <cp:revision>0</cp:revision>
  <dc:subject/>
  <dc:title/>
</cp:coreProperties>
</file>