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7 - Resultado previdenciário dos governos municipais do RPPS nas capitais, </t>
  </si>
  <si>
    <t xml:space="preserve">segundo as Grandes Regiões e Unidades da Federação - 2008/2010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ç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5" min="3" style="44" width="21.13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4521383.82</v>
      </c>
      <c r="D9" s="55" t="n">
        <v>6284595.1</v>
      </c>
      <c r="E9" s="55" t="n">
        <v>-1763211.28</v>
      </c>
    </row>
    <row r="10" customFormat="false" ht="11.1" hidden="false" customHeight="true" outlineLevel="0" collapsed="false">
      <c r="A10" s="56" t="s">
        <v>90</v>
      </c>
      <c r="B10" s="54" t="n">
        <v>2009</v>
      </c>
      <c r="C10" s="55" t="n">
        <v>4998843.53</v>
      </c>
      <c r="D10" s="55" t="n">
        <v>6978307.92</v>
      </c>
      <c r="E10" s="55" t="n">
        <v>-1979464.36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</row>
    <row r="11" s="57" customFormat="true" ht="11.1" hidden="false" customHeight="true" outlineLevel="0" collapsed="false">
      <c r="A11" s="58"/>
      <c r="B11" s="54" t="n">
        <v>2010</v>
      </c>
      <c r="C11" s="55" t="n">
        <v>5111274.27</v>
      </c>
      <c r="D11" s="55" t="n">
        <v>7150274.85</v>
      </c>
      <c r="E11" s="55" t="n">
        <v>-2039000.55</v>
      </c>
    </row>
    <row r="12" customFormat="false" ht="11.1" hidden="false" customHeight="true" outlineLevel="0" collapsed="false">
      <c r="A12" s="59"/>
      <c r="B12" s="57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</row>
    <row r="13" customFormat="false" ht="11.1" hidden="false" customHeight="true" outlineLevel="0" collapsed="false">
      <c r="A13" s="59"/>
      <c r="B13" s="54" t="n">
        <v>2008</v>
      </c>
      <c r="C13" s="55" t="n">
        <v>412432.77</v>
      </c>
      <c r="D13" s="55" t="n">
        <v>137316.92</v>
      </c>
      <c r="E13" s="55" t="n">
        <v>275115.84</v>
      </c>
    </row>
    <row r="14" customFormat="false" ht="11.1" hidden="false" customHeight="true" outlineLevel="0" collapsed="false">
      <c r="A14" s="56" t="s">
        <v>117</v>
      </c>
      <c r="B14" s="54" t="n">
        <v>2009</v>
      </c>
      <c r="C14" s="55" t="n">
        <v>448440.87</v>
      </c>
      <c r="D14" s="55" t="n">
        <v>156977.76</v>
      </c>
      <c r="E14" s="55" t="n">
        <v>291463.14</v>
      </c>
    </row>
    <row r="15" customFormat="false" ht="11.1" hidden="false" customHeight="true" outlineLevel="0" collapsed="false">
      <c r="A15" s="58"/>
      <c r="B15" s="54" t="n">
        <v>2010</v>
      </c>
      <c r="C15" s="55" t="n">
        <v>490488.16</v>
      </c>
      <c r="D15" s="55" t="n">
        <v>170427.29</v>
      </c>
      <c r="E15" s="55" t="n">
        <v>320060.87</v>
      </c>
    </row>
    <row r="16" customFormat="false" ht="11.1" hidden="false" customHeight="true" outlineLevel="0" collapsed="false">
      <c r="A16" s="59"/>
      <c r="C16" s="60"/>
      <c r="D16" s="60"/>
      <c r="E16" s="60"/>
    </row>
    <row r="17" customFormat="false" ht="11.1" hidden="false" customHeight="true" outlineLevel="0" collapsed="false">
      <c r="A17" s="59"/>
      <c r="B17" s="61" t="n">
        <v>2008</v>
      </c>
      <c r="C17" s="60" t="n">
        <v>32360.29</v>
      </c>
      <c r="D17" s="60" t="n">
        <v>12003.58</v>
      </c>
      <c r="E17" s="60" t="n">
        <v>20356.71</v>
      </c>
    </row>
    <row r="18" customFormat="false" ht="11.1" hidden="false" customHeight="true" outlineLevel="0" collapsed="false">
      <c r="A18" s="62" t="s">
        <v>118</v>
      </c>
      <c r="B18" s="61" t="n">
        <v>2009</v>
      </c>
      <c r="C18" s="60" t="n">
        <v>39779.13</v>
      </c>
      <c r="D18" s="60" t="n">
        <v>13910.33</v>
      </c>
      <c r="E18" s="60" t="n">
        <v>25868.8</v>
      </c>
    </row>
    <row r="19" customFormat="false" ht="11.1" hidden="false" customHeight="true" outlineLevel="0" collapsed="false">
      <c r="A19" s="63"/>
      <c r="B19" s="61" t="n">
        <v>2010</v>
      </c>
      <c r="C19" s="60" t="n">
        <v>52366.36</v>
      </c>
      <c r="D19" s="60" t="n">
        <v>16978.1</v>
      </c>
      <c r="E19" s="60" t="n">
        <v>35388.25</v>
      </c>
    </row>
    <row r="20" customFormat="false" ht="11.1" hidden="false" customHeight="true" outlineLevel="0" collapsed="false">
      <c r="A20" s="63"/>
      <c r="C20" s="60"/>
      <c r="D20" s="60"/>
      <c r="E20" s="60"/>
    </row>
    <row r="21" customFormat="false" ht="11.1" hidden="false" customHeight="true" outlineLevel="0" collapsed="false">
      <c r="A21" s="63"/>
      <c r="B21" s="61" t="n">
        <v>2008</v>
      </c>
      <c r="C21" s="60" t="n">
        <v>139.3</v>
      </c>
      <c r="D21" s="60" t="n">
        <v>2352.9</v>
      </c>
      <c r="E21" s="60" t="n">
        <v>-2213.6</v>
      </c>
    </row>
    <row r="22" customFormat="false" ht="11.1" hidden="false" customHeight="true" outlineLevel="0" collapsed="false">
      <c r="A22" s="62" t="s">
        <v>119</v>
      </c>
      <c r="B22" s="61" t="n">
        <v>2009</v>
      </c>
      <c r="C22" s="60" t="n">
        <v>119.71</v>
      </c>
      <c r="D22" s="60" t="n">
        <v>2429.94</v>
      </c>
      <c r="E22" s="60" t="n">
        <v>-2310.23</v>
      </c>
    </row>
    <row r="23" customFormat="false" ht="11.1" hidden="false" customHeight="true" outlineLevel="0" collapsed="false">
      <c r="A23" s="64"/>
      <c r="B23" s="61" t="n">
        <v>2010</v>
      </c>
      <c r="C23" s="60" t="n">
        <v>20126.33</v>
      </c>
      <c r="D23" s="60" t="n">
        <v>390.8</v>
      </c>
      <c r="E23" s="60" t="n">
        <v>19735.53</v>
      </c>
    </row>
    <row r="24" customFormat="false" ht="11.1" hidden="false" customHeight="true" outlineLevel="0" collapsed="false">
      <c r="A24" s="63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08</v>
      </c>
      <c r="C25" s="60" t="n">
        <v>219387.65</v>
      </c>
      <c r="D25" s="60" t="n">
        <v>63896.78</v>
      </c>
      <c r="E25" s="60" t="n">
        <v>155490.87</v>
      </c>
    </row>
    <row r="26" customFormat="false" ht="11.1" hidden="false" customHeight="true" outlineLevel="0" collapsed="false">
      <c r="A26" s="62" t="s">
        <v>120</v>
      </c>
      <c r="B26" s="61" t="n">
        <v>2009</v>
      </c>
      <c r="C26" s="60" t="n">
        <v>227253.77</v>
      </c>
      <c r="D26" s="60" t="n">
        <v>75384.34</v>
      </c>
      <c r="E26" s="60" t="n">
        <v>151869.44</v>
      </c>
    </row>
    <row r="27" customFormat="false" ht="11.1" hidden="false" customHeight="true" outlineLevel="0" collapsed="false">
      <c r="A27" s="64"/>
      <c r="B27" s="61" t="n">
        <v>2010</v>
      </c>
      <c r="C27" s="60" t="n">
        <v>233334.7</v>
      </c>
      <c r="D27" s="60" t="n">
        <v>91727.34</v>
      </c>
      <c r="E27" s="60" t="n">
        <v>141607.36</v>
      </c>
    </row>
    <row r="28" customFormat="false" ht="11.1" hidden="false" customHeight="true" outlineLevel="0" collapsed="false">
      <c r="A28" s="63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08</v>
      </c>
      <c r="C29" s="60" t="n">
        <v>15676.14</v>
      </c>
      <c r="D29" s="60" t="n">
        <v>4760.44</v>
      </c>
      <c r="E29" s="60" t="n">
        <v>10915.69</v>
      </c>
    </row>
    <row r="30" customFormat="false" ht="11.1" hidden="false" customHeight="true" outlineLevel="0" collapsed="false">
      <c r="A30" s="62" t="s">
        <v>121</v>
      </c>
      <c r="B30" s="61" t="n">
        <v>2009</v>
      </c>
      <c r="C30" s="60" t="n">
        <v>22166.53</v>
      </c>
      <c r="D30" s="60" t="n">
        <v>4720.11</v>
      </c>
      <c r="E30" s="60" t="n">
        <v>17446.42</v>
      </c>
    </row>
    <row r="31" customFormat="false" ht="11.1" hidden="false" customHeight="true" outlineLevel="0" collapsed="false">
      <c r="A31" s="64"/>
      <c r="B31" s="61" t="n">
        <v>2010</v>
      </c>
      <c r="C31" s="60" t="n">
        <v>25518.7</v>
      </c>
      <c r="D31" s="60" t="n">
        <v>4818.4</v>
      </c>
      <c r="E31" s="60" t="n">
        <v>20700.3</v>
      </c>
    </row>
    <row r="32" customFormat="false" ht="11.1" hidden="false" customHeight="true" outlineLevel="0" collapsed="false">
      <c r="A32" s="63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08</v>
      </c>
      <c r="C33" s="60" t="n">
        <v>94741.08</v>
      </c>
      <c r="D33" s="60" t="n">
        <v>36131.38</v>
      </c>
      <c r="E33" s="60" t="n">
        <v>58609.7</v>
      </c>
    </row>
    <row r="34" customFormat="false" ht="11.1" hidden="false" customHeight="true" outlineLevel="0" collapsed="false">
      <c r="A34" s="62" t="s">
        <v>122</v>
      </c>
      <c r="B34" s="61" t="n">
        <v>2009</v>
      </c>
      <c r="C34" s="60" t="n">
        <v>104036.76</v>
      </c>
      <c r="D34" s="60" t="n">
        <v>40601.12</v>
      </c>
      <c r="E34" s="60" t="n">
        <v>63435.65</v>
      </c>
    </row>
    <row r="35" customFormat="false" ht="11.1" hidden="false" customHeight="true" outlineLevel="0" collapsed="false">
      <c r="A35" s="64"/>
      <c r="B35" s="61" t="n">
        <v>2010</v>
      </c>
      <c r="C35" s="60" t="n">
        <v>120126.8</v>
      </c>
      <c r="D35" s="60" t="n">
        <v>46627.96</v>
      </c>
      <c r="E35" s="60" t="n">
        <v>73498.84</v>
      </c>
    </row>
    <row r="36" customFormat="false" ht="11.1" hidden="false" customHeight="true" outlineLevel="0" collapsed="false">
      <c r="A36" s="63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08</v>
      </c>
      <c r="C37" s="60" t="n">
        <v>26005.68</v>
      </c>
      <c r="D37" s="60" t="n">
        <v>15120.06</v>
      </c>
      <c r="E37" s="60" t="n">
        <v>10885.62</v>
      </c>
    </row>
    <row r="38" customFormat="false" ht="11.1" hidden="false" customHeight="true" outlineLevel="0" collapsed="false">
      <c r="A38" s="62" t="s">
        <v>123</v>
      </c>
      <c r="B38" s="61" t="n">
        <v>2009</v>
      </c>
      <c r="C38" s="60" t="n">
        <v>29249.84</v>
      </c>
      <c r="D38" s="60" t="n">
        <v>17216.09</v>
      </c>
      <c r="E38" s="60" t="n">
        <v>12033.75</v>
      </c>
    </row>
    <row r="39" customFormat="false" ht="11.1" hidden="false" customHeight="true" outlineLevel="0" collapsed="false">
      <c r="A39" s="64"/>
      <c r="B39" s="61" t="n">
        <v>2010</v>
      </c>
      <c r="C39" s="60" t="n">
        <v>15317.77</v>
      </c>
      <c r="D39" s="60" t="n">
        <v>7913.58</v>
      </c>
      <c r="E39" s="60" t="n">
        <v>7404.2</v>
      </c>
    </row>
    <row r="40" customFormat="false" ht="11.1" hidden="false" customHeight="true" outlineLevel="0" collapsed="false">
      <c r="A40" s="63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08</v>
      </c>
      <c r="C41" s="60" t="n">
        <v>24122.63</v>
      </c>
      <c r="D41" s="60" t="n">
        <v>3051.78</v>
      </c>
      <c r="E41" s="60" t="n">
        <v>21070.85</v>
      </c>
    </row>
    <row r="42" customFormat="false" ht="11.1" hidden="false" customHeight="true" outlineLevel="0" collapsed="false">
      <c r="A42" s="62" t="s">
        <v>124</v>
      </c>
      <c r="B42" s="61" t="n">
        <v>2009</v>
      </c>
      <c r="C42" s="60" t="n">
        <v>25835.13</v>
      </c>
      <c r="D42" s="60" t="n">
        <v>2715.83</v>
      </c>
      <c r="E42" s="60" t="n">
        <v>23119.31</v>
      </c>
    </row>
    <row r="43" customFormat="false" ht="11.1" hidden="false" customHeight="true" outlineLevel="0" collapsed="false">
      <c r="A43" s="64"/>
      <c r="B43" s="61" t="n">
        <v>2010</v>
      </c>
      <c r="C43" s="60" t="n">
        <v>23697.5</v>
      </c>
      <c r="D43" s="60" t="n">
        <v>1971.11</v>
      </c>
      <c r="E43" s="60" t="n">
        <v>21726.39</v>
      </c>
    </row>
    <row r="44" customFormat="false" ht="11.1" hidden="false" customHeight="true" outlineLevel="0" collapsed="false">
      <c r="A44" s="59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08</v>
      </c>
      <c r="C45" s="55" t="n">
        <v>827384.11</v>
      </c>
      <c r="D45" s="55" t="n">
        <v>835898.2</v>
      </c>
      <c r="E45" s="55" t="n">
        <v>-8514.08000000002</v>
      </c>
    </row>
    <row r="46" customFormat="false" ht="11.1" hidden="false" customHeight="true" outlineLevel="0" collapsed="false">
      <c r="A46" s="56" t="s">
        <v>125</v>
      </c>
      <c r="B46" s="54" t="n">
        <v>2009</v>
      </c>
      <c r="C46" s="55" t="n">
        <v>951433.52</v>
      </c>
      <c r="D46" s="55" t="n">
        <v>1006287.59</v>
      </c>
      <c r="E46" s="55" t="n">
        <v>-54854.07</v>
      </c>
    </row>
    <row r="47" customFormat="false" ht="11.1" hidden="false" customHeight="true" outlineLevel="0" collapsed="false">
      <c r="A47" s="58"/>
      <c r="B47" s="54" t="n">
        <v>2010</v>
      </c>
      <c r="C47" s="55" t="n">
        <v>1102282.81</v>
      </c>
      <c r="D47" s="55" t="n">
        <v>1152756.2</v>
      </c>
      <c r="E47" s="55" t="n">
        <v>-50473.38</v>
      </c>
    </row>
    <row r="48" customFormat="false" ht="11.1" hidden="false" customHeight="true" outlineLevel="0" collapsed="false">
      <c r="A48" s="65"/>
      <c r="C48" s="60"/>
      <c r="D48" s="60"/>
      <c r="E48" s="60"/>
    </row>
    <row r="49" customFormat="false" ht="11.1" hidden="false" customHeight="true" outlineLevel="0" collapsed="false">
      <c r="A49" s="65"/>
      <c r="B49" s="61" t="n">
        <v>2008</v>
      </c>
      <c r="C49" s="60" t="n">
        <v>85601.61</v>
      </c>
      <c r="D49" s="60" t="n">
        <v>87943.64</v>
      </c>
      <c r="E49" s="60" t="n">
        <v>-2342.02</v>
      </c>
    </row>
    <row r="50" customFormat="false" ht="11.1" hidden="false" customHeight="true" outlineLevel="0" collapsed="false">
      <c r="A50" s="62" t="s">
        <v>126</v>
      </c>
      <c r="B50" s="61" t="n">
        <v>2009</v>
      </c>
      <c r="C50" s="60" t="n">
        <v>109090.12</v>
      </c>
      <c r="D50" s="60" t="n">
        <v>98788.32</v>
      </c>
      <c r="E50" s="60" t="n">
        <v>10301.8</v>
      </c>
    </row>
    <row r="51" customFormat="false" ht="11.1" hidden="false" customHeight="true" outlineLevel="0" collapsed="false">
      <c r="A51" s="64"/>
      <c r="B51" s="61" t="n">
        <v>2010</v>
      </c>
      <c r="C51" s="60" t="n">
        <v>129644.72</v>
      </c>
      <c r="D51" s="60" t="n">
        <v>112273.21</v>
      </c>
      <c r="E51" s="60" t="n">
        <v>17371.51</v>
      </c>
    </row>
    <row r="52" customFormat="false" ht="11.1" hidden="false" customHeight="true" outlineLevel="0" collapsed="false">
      <c r="A52" s="66"/>
      <c r="C52" s="60"/>
      <c r="D52" s="60"/>
      <c r="E52" s="60"/>
    </row>
    <row r="53" customFormat="false" ht="11.1" hidden="false" customHeight="true" outlineLevel="0" collapsed="false">
      <c r="A53" s="66"/>
      <c r="B53" s="61" t="n">
        <v>2008</v>
      </c>
      <c r="C53" s="60" t="n">
        <v>54486.06</v>
      </c>
      <c r="D53" s="60" t="n">
        <v>32080.11</v>
      </c>
      <c r="E53" s="60" t="n">
        <v>22405.95</v>
      </c>
    </row>
    <row r="54" customFormat="false" ht="11.1" hidden="false" customHeight="true" outlineLevel="0" collapsed="false">
      <c r="A54" s="62" t="s">
        <v>127</v>
      </c>
      <c r="B54" s="61" t="n">
        <v>2009</v>
      </c>
      <c r="C54" s="60" t="n">
        <v>67350.58</v>
      </c>
      <c r="D54" s="60" t="n">
        <v>43616.95</v>
      </c>
      <c r="E54" s="60" t="n">
        <v>23733.62</v>
      </c>
    </row>
    <row r="55" customFormat="false" ht="11.1" hidden="false" customHeight="true" outlineLevel="0" collapsed="false">
      <c r="A55" s="64"/>
      <c r="B55" s="61" t="n">
        <v>2010</v>
      </c>
      <c r="C55" s="60" t="n">
        <v>83827.4</v>
      </c>
      <c r="D55" s="60" t="n">
        <v>56019.12</v>
      </c>
      <c r="E55" s="60" t="n">
        <v>27808.28</v>
      </c>
    </row>
    <row r="56" customFormat="false" ht="11.1" hidden="false" customHeight="true" outlineLevel="0" collapsed="false">
      <c r="A56" s="66"/>
      <c r="C56" s="60"/>
      <c r="D56" s="60"/>
      <c r="E56" s="60"/>
    </row>
    <row r="57" customFormat="false" ht="11.1" hidden="false" customHeight="true" outlineLevel="0" collapsed="false">
      <c r="A57" s="66"/>
      <c r="B57" s="61" t="n">
        <v>2008</v>
      </c>
      <c r="C57" s="60" t="n">
        <v>217016.04</v>
      </c>
      <c r="D57" s="60" t="n">
        <v>172192.44</v>
      </c>
      <c r="E57" s="60" t="n">
        <v>44823.6</v>
      </c>
    </row>
    <row r="58" customFormat="false" ht="11.1" hidden="false" customHeight="true" outlineLevel="0" collapsed="false">
      <c r="A58" s="62" t="s">
        <v>128</v>
      </c>
      <c r="B58" s="61" t="n">
        <v>2009</v>
      </c>
      <c r="C58" s="60" t="n">
        <v>231918.48</v>
      </c>
      <c r="D58" s="60" t="n">
        <v>186794.28</v>
      </c>
      <c r="E58" s="60" t="n">
        <v>45124.19</v>
      </c>
    </row>
    <row r="59" customFormat="false" ht="11.1" hidden="false" customHeight="true" outlineLevel="0" collapsed="false">
      <c r="A59" s="64"/>
      <c r="B59" s="61" t="n">
        <v>2010</v>
      </c>
      <c r="C59" s="60" t="n">
        <v>255735.06</v>
      </c>
      <c r="D59" s="60" t="n">
        <v>209365.55</v>
      </c>
      <c r="E59" s="60" t="n">
        <v>46369.51</v>
      </c>
    </row>
    <row r="60" customFormat="false" ht="11.1" hidden="false" customHeight="true" outlineLevel="0" collapsed="false">
      <c r="A60" s="66"/>
      <c r="C60" s="60"/>
      <c r="D60" s="60"/>
      <c r="E60" s="60"/>
    </row>
    <row r="61" customFormat="false" ht="11.1" hidden="false" customHeight="true" outlineLevel="0" collapsed="false">
      <c r="A61" s="66"/>
      <c r="B61" s="61" t="n">
        <v>2008</v>
      </c>
      <c r="C61" s="60" t="n">
        <v>53922.58</v>
      </c>
      <c r="D61" s="60" t="n">
        <v>62332.61</v>
      </c>
      <c r="E61" s="60" t="n">
        <v>-8410.02</v>
      </c>
    </row>
    <row r="62" customFormat="false" ht="11.1" hidden="false" customHeight="true" outlineLevel="0" collapsed="false">
      <c r="A62" s="62" t="s">
        <v>129</v>
      </c>
      <c r="B62" s="61" t="n">
        <v>2009</v>
      </c>
      <c r="C62" s="60" t="n">
        <v>59227.61</v>
      </c>
      <c r="D62" s="60" t="n">
        <v>76233.94</v>
      </c>
      <c r="E62" s="60" t="n">
        <v>-17006.33</v>
      </c>
    </row>
    <row r="63" customFormat="false" ht="11.1" hidden="false" customHeight="true" outlineLevel="0" collapsed="false">
      <c r="A63" s="64"/>
      <c r="B63" s="61" t="n">
        <v>2010</v>
      </c>
      <c r="C63" s="60" t="n">
        <v>70594.93</v>
      </c>
      <c r="D63" s="60" t="n">
        <v>83844.67</v>
      </c>
      <c r="E63" s="60" t="n">
        <v>-13249.74</v>
      </c>
    </row>
    <row r="64" customFormat="false" ht="11.1" hidden="false" customHeight="true" outlineLevel="0" collapsed="false">
      <c r="A64" s="66"/>
      <c r="C64" s="60"/>
      <c r="D64" s="60"/>
      <c r="E64" s="60"/>
    </row>
    <row r="65" customFormat="false" ht="11.1" hidden="false" customHeight="true" outlineLevel="0" collapsed="false">
      <c r="A65" s="66"/>
      <c r="B65" s="61" t="n">
        <v>2008</v>
      </c>
      <c r="C65" s="60" t="n">
        <v>43011.1</v>
      </c>
      <c r="D65" s="60" t="n">
        <v>49293.76</v>
      </c>
      <c r="E65" s="60" t="n">
        <v>-6282.67</v>
      </c>
    </row>
    <row r="66" customFormat="false" ht="11.1" hidden="false" customHeight="true" outlineLevel="0" collapsed="false">
      <c r="A66" s="62" t="s">
        <v>130</v>
      </c>
      <c r="B66" s="61" t="n">
        <v>2009</v>
      </c>
      <c r="C66" s="60" t="n">
        <v>45086.9</v>
      </c>
      <c r="D66" s="60" t="n">
        <v>56630.61</v>
      </c>
      <c r="E66" s="60" t="n">
        <v>-11543.71</v>
      </c>
    </row>
    <row r="67" customFormat="false" ht="11.1" hidden="false" customHeight="true" outlineLevel="0" collapsed="false">
      <c r="A67" s="64"/>
      <c r="B67" s="61" t="n">
        <v>2010</v>
      </c>
      <c r="C67" s="60" t="n">
        <v>50689.85</v>
      </c>
      <c r="D67" s="60" t="n">
        <v>69204.89</v>
      </c>
      <c r="E67" s="60" t="n">
        <v>-18515.04</v>
      </c>
    </row>
    <row r="68" customFormat="false" ht="11.1" hidden="false" customHeight="true" outlineLevel="0" collapsed="false">
      <c r="A68" s="66"/>
      <c r="C68" s="60"/>
      <c r="D68" s="60"/>
      <c r="E68" s="60"/>
    </row>
    <row r="69" customFormat="false" ht="11.1" hidden="false" customHeight="true" outlineLevel="0" collapsed="false">
      <c r="A69" s="66"/>
      <c r="B69" s="61" t="n">
        <v>2008</v>
      </c>
      <c r="C69" s="60" t="n">
        <v>137540.19</v>
      </c>
      <c r="D69" s="60" t="n">
        <v>114464.63</v>
      </c>
      <c r="E69" s="60" t="n">
        <v>23075.56</v>
      </c>
    </row>
    <row r="70" customFormat="false" ht="11.1" hidden="false" customHeight="true" outlineLevel="0" collapsed="false">
      <c r="A70" s="62" t="s">
        <v>131</v>
      </c>
      <c r="B70" s="61" t="n">
        <v>2009</v>
      </c>
      <c r="C70" s="60" t="n">
        <v>159199.67</v>
      </c>
      <c r="D70" s="60" t="n">
        <v>129643.61</v>
      </c>
      <c r="E70" s="60" t="n">
        <v>29556.07</v>
      </c>
    </row>
    <row r="71" customFormat="false" ht="11.1" hidden="false" customHeight="true" outlineLevel="0" collapsed="false">
      <c r="A71" s="64"/>
      <c r="B71" s="61" t="n">
        <v>2010</v>
      </c>
      <c r="C71" s="60" t="n">
        <v>191000.99</v>
      </c>
      <c r="D71" s="60" t="n">
        <v>155276.37</v>
      </c>
      <c r="E71" s="60" t="n">
        <v>35724.61</v>
      </c>
    </row>
    <row r="72" customFormat="false" ht="4.5" hidden="false" customHeight="true" outlineLevel="0" collapsed="false">
      <c r="A72" s="64"/>
      <c r="B72" s="61"/>
      <c r="C72" s="60"/>
      <c r="D72" s="60"/>
      <c r="E72" s="60"/>
    </row>
    <row r="73" customFormat="false" ht="11.1" hidden="false" customHeight="true" outlineLevel="0" collapsed="false">
      <c r="A73" s="66"/>
      <c r="B73" s="61" t="n">
        <v>2008</v>
      </c>
      <c r="C73" s="60" t="n">
        <v>69739.67</v>
      </c>
      <c r="D73" s="60" t="n">
        <v>34576.19</v>
      </c>
      <c r="E73" s="60" t="n">
        <v>35163.49</v>
      </c>
    </row>
    <row r="74" customFormat="false" ht="9.2" hidden="false" customHeight="true" outlineLevel="0" collapsed="false">
      <c r="A74" s="62" t="s">
        <v>132</v>
      </c>
      <c r="B74" s="61" t="n">
        <v>2009</v>
      </c>
      <c r="C74" s="60" t="n">
        <v>89677.53</v>
      </c>
      <c r="D74" s="60" t="n">
        <v>95216.64</v>
      </c>
      <c r="E74" s="60" t="n">
        <v>-5539.1</v>
      </c>
    </row>
    <row r="75" customFormat="false" ht="9.2" hidden="false" customHeight="true" outlineLevel="0" collapsed="false">
      <c r="A75" s="64"/>
      <c r="B75" s="61" t="n">
        <v>2010</v>
      </c>
      <c r="C75" s="60" t="n">
        <v>99541.81</v>
      </c>
      <c r="D75" s="60" t="n">
        <v>103192.11</v>
      </c>
      <c r="E75" s="60" t="n">
        <v>-3650.29</v>
      </c>
    </row>
    <row r="76" customFormat="false" ht="9.2" hidden="false" customHeight="true" outlineLevel="0" collapsed="false">
      <c r="A76" s="67"/>
      <c r="C76" s="60"/>
      <c r="D76" s="60"/>
      <c r="E76" s="60"/>
    </row>
    <row r="77" customFormat="false" ht="9.2" hidden="false" customHeight="true" outlineLevel="0" collapsed="false">
      <c r="A77" s="62"/>
      <c r="B77" s="61" t="n">
        <v>2008</v>
      </c>
      <c r="C77" s="60" t="n">
        <v>52319.09</v>
      </c>
      <c r="D77" s="60" t="n">
        <v>56134.54</v>
      </c>
      <c r="E77" s="60" t="n">
        <v>-3815.45</v>
      </c>
    </row>
    <row r="78" customFormat="false" ht="9.2" hidden="false" customHeight="true" outlineLevel="0" collapsed="false">
      <c r="A78" s="62" t="s">
        <v>133</v>
      </c>
      <c r="B78" s="61" t="n">
        <v>2009</v>
      </c>
      <c r="C78" s="60" t="n">
        <v>56626.74</v>
      </c>
      <c r="D78" s="60" t="n">
        <v>63435.64</v>
      </c>
      <c r="E78" s="60" t="n">
        <v>-6808.9</v>
      </c>
    </row>
    <row r="79" customFormat="false" ht="9.2" hidden="false" customHeight="true" outlineLevel="0" collapsed="false">
      <c r="A79" s="64"/>
      <c r="B79" s="61" t="n">
        <v>2010</v>
      </c>
      <c r="C79" s="60" t="n">
        <v>69658.38</v>
      </c>
      <c r="D79" s="60" t="n">
        <v>80379.09</v>
      </c>
      <c r="E79" s="60" t="n">
        <v>-10720.7</v>
      </c>
    </row>
    <row r="80" customFormat="false" ht="9.2" hidden="false" customHeight="true" outlineLevel="0" collapsed="false">
      <c r="A80" s="66"/>
      <c r="C80" s="60"/>
      <c r="D80" s="60"/>
      <c r="E80" s="60"/>
    </row>
    <row r="81" customFormat="false" ht="9.2" hidden="false" customHeight="true" outlineLevel="0" collapsed="false">
      <c r="A81" s="66"/>
      <c r="B81" s="61" t="n">
        <v>2008</v>
      </c>
      <c r="C81" s="60" t="n">
        <v>113747.77</v>
      </c>
      <c r="D81" s="60" t="n">
        <v>226880.28</v>
      </c>
      <c r="E81" s="60" t="n">
        <v>-113132.52</v>
      </c>
    </row>
    <row r="82" customFormat="false" ht="9.2" hidden="false" customHeight="true" outlineLevel="0" collapsed="false">
      <c r="A82" s="62" t="s">
        <v>134</v>
      </c>
      <c r="B82" s="61" t="n">
        <v>2009</v>
      </c>
      <c r="C82" s="60" t="n">
        <v>133255.89</v>
      </c>
      <c r="D82" s="60" t="n">
        <v>255927.6</v>
      </c>
      <c r="E82" s="60" t="n">
        <v>-122671.71</v>
      </c>
    </row>
    <row r="83" customFormat="false" ht="9.2" hidden="false" customHeight="true" outlineLevel="0" collapsed="false">
      <c r="A83" s="64"/>
      <c r="B83" s="61" t="n">
        <v>2010</v>
      </c>
      <c r="C83" s="60" t="n">
        <v>151589.67</v>
      </c>
      <c r="D83" s="60" t="n">
        <v>283201.19</v>
      </c>
      <c r="E83" s="60" t="n">
        <v>-131611.52</v>
      </c>
    </row>
    <row r="84" customFormat="false" ht="9.2" hidden="false" customHeight="true" outlineLevel="0" collapsed="false">
      <c r="A84" s="63"/>
      <c r="C84" s="60"/>
      <c r="D84" s="60"/>
      <c r="E84" s="60"/>
    </row>
    <row r="85" customFormat="false" ht="9.2" hidden="false" customHeight="true" outlineLevel="0" collapsed="false">
      <c r="A85" s="63"/>
      <c r="B85" s="54" t="n">
        <v>2008</v>
      </c>
      <c r="C85" s="55" t="n">
        <v>2522497.95</v>
      </c>
      <c r="D85" s="55" t="n">
        <v>4503180.96</v>
      </c>
      <c r="E85" s="55" t="n">
        <v>-1980683.01</v>
      </c>
    </row>
    <row r="86" customFormat="false" ht="9.2" hidden="false" customHeight="true" outlineLevel="0" collapsed="false">
      <c r="A86" s="56" t="s">
        <v>135</v>
      </c>
      <c r="B86" s="54" t="n">
        <v>2009</v>
      </c>
      <c r="C86" s="55" t="n">
        <v>2732531.43</v>
      </c>
      <c r="D86" s="55" t="n">
        <v>4902397.85</v>
      </c>
      <c r="E86" s="55" t="n">
        <v>-2169866.41</v>
      </c>
    </row>
    <row r="87" customFormat="false" ht="9.2" hidden="false" customHeight="true" outlineLevel="0" collapsed="false">
      <c r="A87" s="58"/>
      <c r="B87" s="54" t="n">
        <v>2010</v>
      </c>
      <c r="C87" s="55" t="n">
        <v>2601314.79</v>
      </c>
      <c r="D87" s="55" t="n">
        <v>4826165.42</v>
      </c>
      <c r="E87" s="55" t="n">
        <v>-2224850.63</v>
      </c>
    </row>
    <row r="88" customFormat="false" ht="9.2" hidden="false" customHeight="true" outlineLevel="0" collapsed="false">
      <c r="A88" s="65"/>
      <c r="C88" s="60"/>
      <c r="D88" s="60"/>
      <c r="E88" s="60"/>
    </row>
    <row r="89" customFormat="false" ht="9.2" hidden="false" customHeight="true" outlineLevel="0" collapsed="false">
      <c r="A89" s="65"/>
      <c r="B89" s="61" t="n">
        <v>2008</v>
      </c>
      <c r="C89" s="60" t="n">
        <v>319404.42</v>
      </c>
      <c r="D89" s="60" t="n">
        <v>305910.8</v>
      </c>
      <c r="E89" s="60" t="n">
        <v>13493.62</v>
      </c>
    </row>
    <row r="90" customFormat="false" ht="9.2" hidden="false" customHeight="true" outlineLevel="0" collapsed="false">
      <c r="A90" s="62" t="s">
        <v>136</v>
      </c>
      <c r="B90" s="61" t="n">
        <v>2009</v>
      </c>
      <c r="C90" s="60" t="n">
        <v>351563.64</v>
      </c>
      <c r="D90" s="60" t="n">
        <v>338660.49</v>
      </c>
      <c r="E90" s="60" t="n">
        <v>12903.15</v>
      </c>
    </row>
    <row r="91" customFormat="false" ht="9.2" hidden="false" customHeight="true" outlineLevel="0" collapsed="false">
      <c r="A91" s="64"/>
      <c r="B91" s="61" t="n">
        <v>2010</v>
      </c>
      <c r="C91" s="60" t="n">
        <v>361180.55</v>
      </c>
      <c r="D91" s="60" t="n">
        <v>373031.17</v>
      </c>
      <c r="E91" s="60" t="n">
        <v>-11850.62</v>
      </c>
    </row>
    <row r="92" customFormat="false" ht="9.2" hidden="false" customHeight="true" outlineLevel="0" collapsed="false">
      <c r="A92" s="66"/>
      <c r="C92" s="60"/>
      <c r="D92" s="60"/>
      <c r="E92" s="60"/>
    </row>
    <row r="93" customFormat="false" ht="9.2" hidden="false" customHeight="true" outlineLevel="0" collapsed="false">
      <c r="A93" s="66"/>
      <c r="B93" s="61" t="n">
        <v>2008</v>
      </c>
      <c r="C93" s="60" t="n">
        <v>68785.03</v>
      </c>
      <c r="D93" s="60" t="n">
        <v>80675.76</v>
      </c>
      <c r="E93" s="60" t="n">
        <v>-11890.73</v>
      </c>
    </row>
    <row r="94" customFormat="false" ht="9.2" hidden="false" customHeight="true" outlineLevel="0" collapsed="false">
      <c r="A94" s="62" t="s">
        <v>137</v>
      </c>
      <c r="B94" s="61" t="n">
        <v>2009</v>
      </c>
      <c r="C94" s="60" t="n">
        <v>75596.08</v>
      </c>
      <c r="D94" s="60" t="n">
        <v>82150.36</v>
      </c>
      <c r="E94" s="60" t="n">
        <v>-6554.27</v>
      </c>
    </row>
    <row r="95" customFormat="false" ht="9.2" hidden="false" customHeight="true" outlineLevel="0" collapsed="false">
      <c r="A95" s="64"/>
      <c r="B95" s="61" t="n">
        <v>2010</v>
      </c>
      <c r="C95" s="60" t="n">
        <v>87141.8</v>
      </c>
      <c r="D95" s="60" t="n">
        <v>99962.07</v>
      </c>
      <c r="E95" s="60" t="n">
        <v>-12820.27</v>
      </c>
    </row>
    <row r="96" customFormat="false" ht="9.2" hidden="false" customHeight="true" outlineLevel="0" collapsed="false">
      <c r="A96" s="66"/>
      <c r="C96" s="60"/>
      <c r="D96" s="60"/>
      <c r="E96" s="60"/>
    </row>
    <row r="97" customFormat="false" ht="9.2" hidden="false" customHeight="true" outlineLevel="0" collapsed="false">
      <c r="A97" s="66"/>
      <c r="B97" s="61" t="n">
        <v>2008</v>
      </c>
      <c r="C97" s="60" t="n">
        <v>694527.52</v>
      </c>
      <c r="D97" s="60" t="n">
        <v>1767249.87</v>
      </c>
      <c r="E97" s="60" t="n">
        <v>-1072722.35</v>
      </c>
    </row>
    <row r="98" customFormat="false" ht="9.2" hidden="false" customHeight="true" outlineLevel="0" collapsed="false">
      <c r="A98" s="62" t="s">
        <v>80</v>
      </c>
      <c r="B98" s="61" t="n">
        <v>2009</v>
      </c>
      <c r="C98" s="60" t="n">
        <v>744620.76</v>
      </c>
      <c r="D98" s="60" t="n">
        <v>1844552.26</v>
      </c>
      <c r="E98" s="60" t="n">
        <v>-1099931.5</v>
      </c>
    </row>
    <row r="99" customFormat="false" ht="9.2" hidden="false" customHeight="true" outlineLevel="0" collapsed="false">
      <c r="A99" s="64"/>
      <c r="B99" s="61" t="n">
        <v>2010</v>
      </c>
      <c r="C99" s="60" t="n">
        <v>616790.79</v>
      </c>
      <c r="D99" s="60" t="n">
        <v>1651881.58</v>
      </c>
      <c r="E99" s="60" t="n">
        <v>-1035090.79</v>
      </c>
    </row>
    <row r="100" customFormat="false" ht="9.2" hidden="false" customHeight="true" outlineLevel="0" collapsed="false">
      <c r="A100" s="66"/>
      <c r="C100" s="60"/>
      <c r="D100" s="60"/>
      <c r="E100" s="60"/>
    </row>
    <row r="101" customFormat="false" ht="9.2" hidden="false" customHeight="true" outlineLevel="0" collapsed="false">
      <c r="A101" s="66"/>
      <c r="B101" s="61" t="n">
        <v>2008</v>
      </c>
      <c r="C101" s="60" t="n">
        <v>1439780.98</v>
      </c>
      <c r="D101" s="60" t="n">
        <v>2349344.53</v>
      </c>
      <c r="E101" s="60" t="n">
        <v>-909563.55</v>
      </c>
    </row>
    <row r="102" customFormat="false" ht="9.2" hidden="false" customHeight="true" outlineLevel="0" collapsed="false">
      <c r="A102" s="62" t="s">
        <v>87</v>
      </c>
      <c r="B102" s="61" t="n">
        <v>2009</v>
      </c>
      <c r="C102" s="60" t="n">
        <v>1560750.95</v>
      </c>
      <c r="D102" s="60" t="n">
        <v>2637034.74</v>
      </c>
      <c r="E102" s="60" t="n">
        <v>-1076283.79</v>
      </c>
    </row>
    <row r="103" customFormat="false" ht="9.2" hidden="false" customHeight="true" outlineLevel="0" collapsed="false">
      <c r="A103" s="64"/>
      <c r="B103" s="61" t="n">
        <v>2010</v>
      </c>
      <c r="C103" s="60" t="n">
        <v>1536201.65</v>
      </c>
      <c r="D103" s="60" t="n">
        <v>2701290.6</v>
      </c>
      <c r="E103" s="60" t="n">
        <v>-1165088.95</v>
      </c>
    </row>
    <row r="104" customFormat="false" ht="9.2" hidden="false" customHeight="true" outlineLevel="0" collapsed="false">
      <c r="A104" s="63"/>
      <c r="C104" s="60"/>
      <c r="D104" s="60"/>
      <c r="E104" s="60"/>
    </row>
    <row r="105" customFormat="false" ht="9.2" hidden="false" customHeight="true" outlineLevel="0" collapsed="false">
      <c r="A105" s="63"/>
      <c r="B105" s="54" t="n">
        <v>2008</v>
      </c>
      <c r="C105" s="55" t="n">
        <v>507265.41</v>
      </c>
      <c r="D105" s="55" t="n">
        <v>629495.54</v>
      </c>
      <c r="E105" s="55" t="n">
        <v>-122230.14</v>
      </c>
    </row>
    <row r="106" customFormat="false" ht="9.2" hidden="false" customHeight="true" outlineLevel="0" collapsed="false">
      <c r="A106" s="56" t="s">
        <v>138</v>
      </c>
      <c r="B106" s="54" t="n">
        <v>2009</v>
      </c>
      <c r="C106" s="55" t="n">
        <v>578150.94</v>
      </c>
      <c r="D106" s="55" t="n">
        <v>704377.23</v>
      </c>
      <c r="E106" s="55" t="n">
        <v>-126226.29</v>
      </c>
    </row>
    <row r="107" customFormat="false" ht="9.2" hidden="false" customHeight="true" outlineLevel="0" collapsed="false">
      <c r="A107" s="58"/>
      <c r="B107" s="54" t="n">
        <v>2010</v>
      </c>
      <c r="C107" s="55" t="n">
        <v>648452.51</v>
      </c>
      <c r="D107" s="55" t="n">
        <v>793219.35</v>
      </c>
      <c r="E107" s="55" t="n">
        <v>-144766.84</v>
      </c>
    </row>
    <row r="108" customFormat="false" ht="9.2" hidden="false" customHeight="true" outlineLevel="0" collapsed="false">
      <c r="A108" s="68"/>
      <c r="C108" s="60"/>
      <c r="D108" s="60"/>
      <c r="E108" s="60"/>
    </row>
    <row r="109" customFormat="false" ht="9.2" hidden="false" customHeight="true" outlineLevel="0" collapsed="false">
      <c r="A109" s="68"/>
      <c r="B109" s="61" t="n">
        <v>2008</v>
      </c>
      <c r="C109" s="60" t="n">
        <v>211942.61</v>
      </c>
      <c r="D109" s="60" t="n">
        <v>206529.47</v>
      </c>
      <c r="E109" s="60" t="n">
        <v>5413.14</v>
      </c>
    </row>
    <row r="110" customFormat="false" ht="9.2" hidden="false" customHeight="true" outlineLevel="0" collapsed="false">
      <c r="A110" s="62" t="s">
        <v>139</v>
      </c>
      <c r="B110" s="61" t="n">
        <v>2009</v>
      </c>
      <c r="C110" s="60" t="n">
        <v>240774.69</v>
      </c>
      <c r="D110" s="60" t="n">
        <v>244002.25</v>
      </c>
      <c r="E110" s="60" t="n">
        <v>-3227.57</v>
      </c>
    </row>
    <row r="111" customFormat="false" ht="9.2" hidden="false" customHeight="true" outlineLevel="0" collapsed="false">
      <c r="A111" s="64"/>
      <c r="B111" s="61" t="n">
        <v>2010</v>
      </c>
      <c r="C111" s="60" t="n">
        <v>266561.76</v>
      </c>
      <c r="D111" s="60" t="n">
        <v>271753.43</v>
      </c>
      <c r="E111" s="60" t="n">
        <v>-5191.67</v>
      </c>
    </row>
    <row r="112" customFormat="false" ht="9.2" hidden="false" customHeight="true" outlineLevel="0" collapsed="false">
      <c r="A112" s="69"/>
      <c r="C112" s="60"/>
      <c r="D112" s="60"/>
      <c r="E112" s="60"/>
    </row>
    <row r="113" customFormat="false" ht="9.2" hidden="false" customHeight="true" outlineLevel="0" collapsed="false">
      <c r="A113" s="69"/>
      <c r="B113" s="61" t="n">
        <v>2008</v>
      </c>
      <c r="C113" s="60" t="n">
        <v>43197.39</v>
      </c>
      <c r="D113" s="60" t="n">
        <v>32223.73</v>
      </c>
      <c r="E113" s="60" t="n">
        <v>10973.66</v>
      </c>
    </row>
    <row r="114" customFormat="false" ht="9.2" hidden="false" customHeight="true" outlineLevel="0" collapsed="false">
      <c r="A114" s="62" t="s">
        <v>140</v>
      </c>
      <c r="B114" s="61" t="n">
        <v>2009</v>
      </c>
      <c r="C114" s="60" t="n">
        <v>73012.04</v>
      </c>
      <c r="D114" s="60" t="n">
        <v>37778.93</v>
      </c>
      <c r="E114" s="60" t="n">
        <v>35233.11</v>
      </c>
    </row>
    <row r="115" customFormat="false" ht="9.2" hidden="false" customHeight="true" outlineLevel="0" collapsed="false">
      <c r="A115" s="64"/>
      <c r="B115" s="61" t="n">
        <v>2010</v>
      </c>
      <c r="C115" s="60" t="n">
        <v>84627.27</v>
      </c>
      <c r="D115" s="60" t="n">
        <v>46229.97</v>
      </c>
      <c r="E115" s="60" t="n">
        <v>38397.3</v>
      </c>
    </row>
    <row r="116" customFormat="false" ht="9.2" hidden="false" customHeight="true" outlineLevel="0" collapsed="false">
      <c r="A116" s="69"/>
      <c r="C116" s="60"/>
      <c r="D116" s="60"/>
      <c r="E116" s="60"/>
    </row>
    <row r="117" customFormat="false" ht="9.2" hidden="false" customHeight="true" outlineLevel="0" collapsed="false">
      <c r="A117" s="69"/>
      <c r="B117" s="61" t="n">
        <v>2008</v>
      </c>
      <c r="C117" s="60" t="n">
        <v>252125.41</v>
      </c>
      <c r="D117" s="60" t="n">
        <v>390742.34</v>
      </c>
      <c r="E117" s="60" t="n">
        <v>-138616.94</v>
      </c>
    </row>
    <row r="118" customFormat="false" ht="9.2" hidden="false" customHeight="true" outlineLevel="0" collapsed="false">
      <c r="A118" s="62" t="s">
        <v>141</v>
      </c>
      <c r="B118" s="61" t="n">
        <v>2009</v>
      </c>
      <c r="C118" s="60" t="n">
        <v>264364.21</v>
      </c>
      <c r="D118" s="60" t="n">
        <v>422596.05</v>
      </c>
      <c r="E118" s="60" t="n">
        <v>-158231.83</v>
      </c>
    </row>
    <row r="119" customFormat="false" ht="9.2" hidden="false" customHeight="true" outlineLevel="0" collapsed="false">
      <c r="A119" s="64"/>
      <c r="B119" s="61" t="n">
        <v>2010</v>
      </c>
      <c r="C119" s="60" t="n">
        <v>297263.48</v>
      </c>
      <c r="D119" s="60" t="n">
        <v>475235.95</v>
      </c>
      <c r="E119" s="60" t="n">
        <v>-177972.47</v>
      </c>
    </row>
    <row r="120" customFormat="false" ht="9.2" hidden="false" customHeight="true" outlineLevel="0" collapsed="false">
      <c r="A120" s="53"/>
      <c r="C120" s="60"/>
      <c r="D120" s="60"/>
      <c r="E120" s="60"/>
    </row>
    <row r="121" customFormat="false" ht="9.2" hidden="false" customHeight="true" outlineLevel="0" collapsed="false">
      <c r="A121" s="53"/>
      <c r="B121" s="54" t="n">
        <v>2008</v>
      </c>
      <c r="C121" s="55" t="n">
        <v>251803.58</v>
      </c>
      <c r="D121" s="55" t="n">
        <v>178703.48</v>
      </c>
      <c r="E121" s="55" t="n">
        <v>73100.11</v>
      </c>
    </row>
    <row r="122" customFormat="false" ht="9.2" hidden="false" customHeight="true" outlineLevel="0" collapsed="false">
      <c r="A122" s="56" t="s">
        <v>142</v>
      </c>
      <c r="B122" s="54" t="n">
        <v>2009</v>
      </c>
      <c r="C122" s="55" t="n">
        <v>288286.77</v>
      </c>
      <c r="D122" s="55" t="n">
        <v>208267.49</v>
      </c>
      <c r="E122" s="55" t="n">
        <v>80019.27</v>
      </c>
    </row>
    <row r="123" customFormat="false" ht="9.2" hidden="false" customHeight="true" outlineLevel="0" collapsed="false">
      <c r="A123" s="58"/>
      <c r="B123" s="54" t="n">
        <v>2010</v>
      </c>
      <c r="C123" s="55" t="n">
        <v>268736</v>
      </c>
      <c r="D123" s="55" t="n">
        <v>207706.59</v>
      </c>
      <c r="E123" s="55" t="n">
        <v>61029.43</v>
      </c>
    </row>
    <row r="124" customFormat="false" ht="9.2" hidden="false" customHeight="true" outlineLevel="0" collapsed="false">
      <c r="A124" s="68"/>
      <c r="C124" s="60"/>
      <c r="D124" s="60"/>
      <c r="E124" s="60"/>
    </row>
    <row r="125" customFormat="false" ht="9.2" hidden="false" customHeight="true" outlineLevel="0" collapsed="false">
      <c r="A125" s="68"/>
      <c r="B125" s="61" t="n">
        <v>2008</v>
      </c>
      <c r="C125" s="60" t="n">
        <v>92065.17</v>
      </c>
      <c r="D125" s="60" t="n">
        <v>45554.83</v>
      </c>
      <c r="E125" s="60" t="n">
        <v>46510.34</v>
      </c>
    </row>
    <row r="126" customFormat="false" ht="9.2" hidden="false" customHeight="true" outlineLevel="0" collapsed="false">
      <c r="A126" s="62" t="s">
        <v>143</v>
      </c>
      <c r="B126" s="61" t="n">
        <v>2009</v>
      </c>
      <c r="C126" s="60" t="n">
        <v>110188.29</v>
      </c>
      <c r="D126" s="60" t="n">
        <v>56972.28</v>
      </c>
      <c r="E126" s="60" t="n">
        <v>53216</v>
      </c>
    </row>
    <row r="127" customFormat="false" ht="9.2" hidden="false" customHeight="true" outlineLevel="0" collapsed="false">
      <c r="A127" s="64"/>
      <c r="B127" s="61" t="n">
        <v>2010</v>
      </c>
      <c r="C127" s="60" t="n">
        <v>129037.9</v>
      </c>
      <c r="D127" s="60" t="n">
        <v>69423.74</v>
      </c>
      <c r="E127" s="60" t="n">
        <v>59614.17</v>
      </c>
    </row>
    <row r="128" customFormat="false" ht="9.2" hidden="false" customHeight="true" outlineLevel="0" collapsed="false">
      <c r="A128" s="69"/>
      <c r="C128" s="60"/>
      <c r="D128" s="60"/>
      <c r="E128" s="60"/>
    </row>
    <row r="129" customFormat="false" ht="9.2" hidden="false" customHeight="true" outlineLevel="0" collapsed="false">
      <c r="A129" s="69"/>
      <c r="B129" s="61" t="n">
        <v>2008</v>
      </c>
      <c r="C129" s="60" t="n">
        <v>43879.82</v>
      </c>
      <c r="D129" s="60" t="n">
        <v>28633.9</v>
      </c>
      <c r="E129" s="60" t="n">
        <v>15245.93</v>
      </c>
    </row>
    <row r="130" customFormat="false" ht="9.2" hidden="false" customHeight="true" outlineLevel="0" collapsed="false">
      <c r="A130" s="62" t="s">
        <v>144</v>
      </c>
      <c r="B130" s="61" t="n">
        <v>2009</v>
      </c>
      <c r="C130" s="60" t="n">
        <v>46564.07</v>
      </c>
      <c r="D130" s="60" t="n">
        <v>34014.24</v>
      </c>
      <c r="E130" s="60" t="n">
        <v>12549.83</v>
      </c>
    </row>
    <row r="131" customFormat="false" ht="9.2" hidden="false" customHeight="true" outlineLevel="0" collapsed="false">
      <c r="A131" s="64"/>
      <c r="B131" s="61" t="n">
        <v>2010</v>
      </c>
      <c r="C131" s="60" t="n">
        <v>38463.63</v>
      </c>
      <c r="D131" s="60" t="n">
        <v>30650.84</v>
      </c>
      <c r="E131" s="60" t="n">
        <v>7812.79</v>
      </c>
    </row>
    <row r="132" customFormat="false" ht="9.2" hidden="false" customHeight="true" outlineLevel="0" collapsed="false">
      <c r="A132" s="69"/>
      <c r="C132" s="60"/>
      <c r="D132" s="60"/>
      <c r="E132" s="60"/>
    </row>
    <row r="133" customFormat="false" ht="9.2" hidden="false" customHeight="true" outlineLevel="0" collapsed="false">
      <c r="A133" s="69"/>
      <c r="B133" s="61" t="n">
        <v>2008</v>
      </c>
      <c r="C133" s="60" t="n">
        <v>115858.59</v>
      </c>
      <c r="D133" s="60" t="n">
        <v>104514.75</v>
      </c>
      <c r="E133" s="60" t="n">
        <v>11343.84</v>
      </c>
    </row>
    <row r="134" customFormat="false" ht="9.2" hidden="false" customHeight="true" outlineLevel="0" collapsed="false">
      <c r="A134" s="62" t="s">
        <v>145</v>
      </c>
      <c r="B134" s="61" t="n">
        <v>2009</v>
      </c>
      <c r="C134" s="60" t="n">
        <v>131534.41</v>
      </c>
      <c r="D134" s="60" t="n">
        <v>117280.97</v>
      </c>
      <c r="E134" s="60" t="n">
        <v>14253.44</v>
      </c>
    </row>
    <row r="135" customFormat="false" ht="9.2" hidden="false" customHeight="true" outlineLevel="0" collapsed="false">
      <c r="A135" s="64"/>
      <c r="B135" s="61" t="n">
        <v>2010</v>
      </c>
      <c r="C135" s="60" t="n">
        <v>101234.47</v>
      </c>
      <c r="D135" s="60" t="n">
        <v>107632.01</v>
      </c>
      <c r="E135" s="60" t="n">
        <v>-6397.53</v>
      </c>
    </row>
    <row r="136" customFormat="false" ht="9.2" hidden="false" customHeight="true" outlineLevel="0" collapsed="false">
      <c r="A136" s="69"/>
      <c r="C136" s="60"/>
      <c r="D136" s="60"/>
      <c r="E136" s="60"/>
    </row>
    <row r="137" customFormat="false" ht="9.2" hidden="false" customHeight="true" outlineLevel="0" collapsed="false">
      <c r="A137" s="69"/>
      <c r="B137" s="61" t="n">
        <v>2008</v>
      </c>
      <c r="C137" s="60" t="n">
        <v>0</v>
      </c>
      <c r="D137" s="60" t="n">
        <v>0</v>
      </c>
      <c r="E137" s="60" t="n">
        <v>0</v>
      </c>
    </row>
    <row r="138" customFormat="false" ht="9.2" hidden="false" customHeight="true" outlineLevel="0" collapsed="false">
      <c r="A138" s="62" t="s">
        <v>146</v>
      </c>
      <c r="B138" s="61" t="n">
        <v>2009</v>
      </c>
      <c r="C138" s="60" t="n">
        <v>0</v>
      </c>
      <c r="D138" s="60" t="n">
        <v>0</v>
      </c>
      <c r="E138" s="60" t="n">
        <v>0</v>
      </c>
    </row>
    <row r="139" customFormat="false" ht="9.2" hidden="false" customHeight="true" outlineLevel="0" collapsed="false">
      <c r="A139" s="70"/>
      <c r="B139" s="61" t="n">
        <v>2010</v>
      </c>
      <c r="C139" s="60" t="n">
        <v>0</v>
      </c>
      <c r="D139" s="60" t="n">
        <v>0</v>
      </c>
      <c r="E139" s="60" t="n">
        <v>0</v>
      </c>
    </row>
    <row r="140" customFormat="false" ht="4.5" hidden="false" customHeight="true" outlineLevel="0" collapsed="false">
      <c r="A140" s="71"/>
      <c r="B140" s="71"/>
      <c r="C140" s="71"/>
      <c r="D140" s="71"/>
      <c r="E140" s="71"/>
    </row>
    <row r="141" customFormat="false" ht="9" hidden="false" customHeight="true" outlineLevel="0" collapsed="false">
      <c r="A141" s="72" t="s">
        <v>147</v>
      </c>
      <c r="B141" s="73"/>
      <c r="C141" s="74"/>
      <c r="D141" s="75"/>
      <c r="E141" s="75"/>
      <c r="F141" s="24"/>
      <c r="G141" s="24"/>
      <c r="H141" s="24"/>
      <c r="I141" s="24"/>
      <c r="J141" s="24"/>
    </row>
    <row r="142" customFormat="false" ht="9" hidden="false" customHeight="true" outlineLevel="0" collapsed="false">
      <c r="B142" s="73"/>
      <c r="C142" s="74"/>
      <c r="D142" s="75"/>
      <c r="E142" s="75"/>
      <c r="F142" s="24"/>
      <c r="G142" s="24"/>
      <c r="H142" s="24"/>
      <c r="I142" s="24"/>
      <c r="J142" s="24"/>
    </row>
    <row r="143" customFormat="false" ht="9" hidden="false" customHeight="true" outlineLevel="0" collapsed="false">
      <c r="A143" s="72" t="s">
        <v>148</v>
      </c>
      <c r="B143" s="73"/>
      <c r="C143" s="74"/>
      <c r="D143" s="75"/>
      <c r="E143" s="75"/>
      <c r="F143" s="24"/>
      <c r="G143" s="24"/>
      <c r="H143" s="24"/>
      <c r="I143" s="24"/>
      <c r="J143" s="24"/>
    </row>
    <row r="144" customFormat="false" ht="9" hidden="false" customHeight="true" outlineLevel="0" collapsed="false">
      <c r="A144" s="72" t="s">
        <v>149</v>
      </c>
      <c r="B144" s="73"/>
      <c r="C144" s="74"/>
      <c r="D144" s="75"/>
      <c r="E144" s="75"/>
      <c r="F144" s="24"/>
      <c r="G144" s="24"/>
      <c r="H144" s="24"/>
      <c r="I144" s="24"/>
      <c r="J144" s="24"/>
    </row>
    <row r="145" customFormat="false" ht="9" hidden="false" customHeight="true" outlineLevel="0" collapsed="false">
      <c r="A145" s="72" t="s">
        <v>150</v>
      </c>
      <c r="B145" s="73"/>
      <c r="C145" s="74"/>
      <c r="D145" s="75"/>
      <c r="E145" s="75"/>
      <c r="F145" s="24"/>
      <c r="G145" s="24"/>
      <c r="H145" s="24"/>
      <c r="I145" s="24"/>
      <c r="J145" s="24"/>
    </row>
    <row r="146" customFormat="false" ht="9" hidden="false" customHeight="true" outlineLevel="0" collapsed="false">
      <c r="A146" s="72" t="s">
        <v>151</v>
      </c>
      <c r="B146" s="73"/>
      <c r="C146" s="74"/>
      <c r="D146" s="75"/>
      <c r="E146" s="75"/>
      <c r="F146" s="24"/>
      <c r="G146" s="24"/>
      <c r="H146" s="24"/>
      <c r="I146" s="24"/>
      <c r="J146" s="24"/>
    </row>
    <row r="147" customFormat="false" ht="9" hidden="false" customHeight="true" outlineLevel="0" collapsed="false">
      <c r="A147" s="72" t="s">
        <v>152</v>
      </c>
      <c r="B147" s="73"/>
      <c r="C147" s="74"/>
      <c r="D147" s="75"/>
      <c r="E147" s="75"/>
      <c r="F147" s="24"/>
      <c r="G147" s="24"/>
      <c r="H147" s="24"/>
      <c r="I147" s="24"/>
      <c r="J147" s="24"/>
    </row>
    <row r="148" customFormat="false" ht="9" hidden="false" customHeight="true" outlineLevel="0" collapsed="false">
      <c r="A148" s="72" t="s">
        <v>153</v>
      </c>
      <c r="C148" s="46"/>
      <c r="D148" s="46"/>
      <c r="E148" s="76"/>
      <c r="F148" s="2"/>
      <c r="G148" s="2"/>
      <c r="H148" s="2"/>
      <c r="I148" s="2"/>
      <c r="J148" s="2"/>
    </row>
    <row r="149" customFormat="false" ht="9" hidden="false" customHeight="true" outlineLevel="0" collapsed="false">
      <c r="A149" s="72" t="s">
        <v>154</v>
      </c>
      <c r="C149" s="46"/>
      <c r="D149" s="46"/>
      <c r="E149" s="76"/>
      <c r="F149" s="2"/>
      <c r="G149" s="2"/>
      <c r="H149" s="2"/>
      <c r="I149" s="2"/>
      <c r="J149" s="2"/>
    </row>
    <row r="150" customFormat="false" ht="9" hidden="false" customHeight="true" outlineLevel="0" collapsed="false">
      <c r="A150" s="26"/>
      <c r="B150" s="0"/>
      <c r="C150" s="1"/>
      <c r="D150" s="1"/>
      <c r="E150" s="2"/>
      <c r="F150" s="2"/>
      <c r="G150" s="2"/>
      <c r="H150" s="2"/>
      <c r="I150" s="2"/>
      <c r="J150" s="2"/>
    </row>
    <row r="151" customFormat="false" ht="9" hidden="false" customHeight="true" outlineLevel="0" collapsed="false">
      <c r="A151" s="72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0-07-20T19:54:06Z</cp:lastPrinted>
  <dcterms:modified xsi:type="dcterms:W3CDTF">2011-09-12T19:53:05Z</dcterms:modified>
  <cp:revision>0</cp:revision>
  <dc:subject/>
  <dc:title/>
</cp:coreProperties>
</file>