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5 - Resultado Previdenciário dos RPPS, segundo as </t>
  </si>
  <si>
    <t xml:space="preserve">Grandes Regiões e Unidades da Federação - 2008/2010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ç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Total de entes com RPPS e RPPS em extinção = 2.280, total de entes com informação em 2008 = 2.121, 2009 = 1.851 e 2010 = 1.710.</t>
  </si>
  <si>
    <t xml:space="preserve">              7. Os dados para Estado do Paraná foram obtidos no sitio do Goveno do Estado do Paraná (http://www.gestaodinheiropublico.pr.gov.br/Gestao/responsabilidade/RespFiscal.jsp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5" min="3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08</v>
      </c>
      <c r="C9" s="55" t="n">
        <v>38219534.8569895</v>
      </c>
      <c r="D9" s="55" t="n">
        <v>62674320.9160403</v>
      </c>
      <c r="E9" s="55" t="n">
        <v>-24454786.0990508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09</v>
      </c>
      <c r="C10" s="55" t="n">
        <v>43046761.9591542</v>
      </c>
      <c r="D10" s="55" t="n">
        <v>68343832.1582552</v>
      </c>
      <c r="E10" s="55" t="n">
        <v>-25297070.159101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</row>
    <row r="11" s="58" customFormat="true" ht="11.1" hidden="false" customHeight="true" outlineLevel="0" collapsed="false">
      <c r="A11" s="59"/>
      <c r="B11" s="54" t="n">
        <v>2010</v>
      </c>
      <c r="C11" s="55" t="n">
        <v>49153401.061751</v>
      </c>
      <c r="D11" s="55" t="n">
        <v>77911203.398488</v>
      </c>
      <c r="E11" s="55" t="n">
        <v>-28757802.2967371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</row>
    <row r="13" customFormat="false" ht="11.1" hidden="false" customHeight="true" outlineLevel="0" collapsed="false">
      <c r="A13" s="60"/>
      <c r="B13" s="54" t="n">
        <v>2008</v>
      </c>
      <c r="C13" s="62" t="n">
        <v>2768985.57</v>
      </c>
      <c r="D13" s="62" t="n">
        <v>2378668.93</v>
      </c>
      <c r="E13" s="62" t="n">
        <v>390316.63</v>
      </c>
    </row>
    <row r="14" customFormat="false" ht="11.1" hidden="false" customHeight="true" outlineLevel="0" collapsed="false">
      <c r="A14" s="57" t="s">
        <v>117</v>
      </c>
      <c r="B14" s="54" t="n">
        <v>2009</v>
      </c>
      <c r="C14" s="62" t="n">
        <v>3173088.13</v>
      </c>
      <c r="D14" s="62" t="n">
        <v>2576951.53</v>
      </c>
      <c r="E14" s="62" t="n">
        <v>596136.62</v>
      </c>
    </row>
    <row r="15" customFormat="false" ht="11.1" hidden="false" customHeight="true" outlineLevel="0" collapsed="false">
      <c r="A15" s="59"/>
      <c r="B15" s="54" t="n">
        <v>2010</v>
      </c>
      <c r="C15" s="62" t="n">
        <v>3557036.73</v>
      </c>
      <c r="D15" s="62" t="n">
        <v>2917371.3</v>
      </c>
      <c r="E15" s="62" t="n">
        <v>639665.46</v>
      </c>
    </row>
    <row r="16" customFormat="false" ht="11.1" hidden="false" customHeight="true" outlineLevel="0" collapsed="false">
      <c r="A16" s="60"/>
      <c r="C16" s="63"/>
      <c r="D16" s="63"/>
      <c r="E16" s="63"/>
    </row>
    <row r="17" customFormat="false" ht="11.1" hidden="false" customHeight="true" outlineLevel="0" collapsed="false">
      <c r="A17" s="60"/>
      <c r="B17" s="64" t="n">
        <v>2008</v>
      </c>
      <c r="C17" s="65" t="n">
        <v>298270.2</v>
      </c>
      <c r="D17" s="65" t="n">
        <v>131737.73</v>
      </c>
      <c r="E17" s="65" t="n">
        <v>166532.48</v>
      </c>
    </row>
    <row r="18" customFormat="false" ht="11.1" hidden="false" customHeight="true" outlineLevel="0" collapsed="false">
      <c r="A18" s="66" t="s">
        <v>118</v>
      </c>
      <c r="B18" s="64" t="n">
        <v>2009</v>
      </c>
      <c r="C18" s="65" t="n">
        <v>361889.51</v>
      </c>
      <c r="D18" s="65" t="n">
        <v>167591.41</v>
      </c>
      <c r="E18" s="65" t="n">
        <v>194298.1</v>
      </c>
    </row>
    <row r="19" customFormat="false" ht="11.1" hidden="false" customHeight="true" outlineLevel="0" collapsed="false">
      <c r="A19" s="67"/>
      <c r="B19" s="64" t="n">
        <v>2010</v>
      </c>
      <c r="C19" s="65" t="n">
        <v>431501.37</v>
      </c>
      <c r="D19" s="65" t="n">
        <v>187137.37</v>
      </c>
      <c r="E19" s="65" t="n">
        <v>244363.99</v>
      </c>
    </row>
    <row r="20" customFormat="false" ht="11.1" hidden="false" customHeight="true" outlineLevel="0" collapsed="false">
      <c r="A20" s="67"/>
      <c r="C20" s="65"/>
      <c r="D20" s="65"/>
      <c r="E20" s="65"/>
    </row>
    <row r="21" customFormat="false" ht="11.1" hidden="false" customHeight="true" outlineLevel="0" collapsed="false">
      <c r="A21" s="67"/>
      <c r="B21" s="64" t="n">
        <v>2008</v>
      </c>
      <c r="C21" s="65" t="n">
        <v>195804.62</v>
      </c>
      <c r="D21" s="65" t="n">
        <v>132663.47</v>
      </c>
      <c r="E21" s="65" t="n">
        <v>63141.15</v>
      </c>
    </row>
    <row r="22" customFormat="false" ht="11.1" hidden="false" customHeight="true" outlineLevel="0" collapsed="false">
      <c r="A22" s="66" t="s">
        <v>119</v>
      </c>
      <c r="B22" s="64" t="n">
        <v>2009</v>
      </c>
      <c r="C22" s="65" t="n">
        <v>218730.34</v>
      </c>
      <c r="D22" s="65" t="n">
        <v>154885.41</v>
      </c>
      <c r="E22" s="65" t="n">
        <v>63844.93</v>
      </c>
    </row>
    <row r="23" customFormat="false" ht="11.1" hidden="false" customHeight="true" outlineLevel="0" collapsed="false">
      <c r="A23" s="68"/>
      <c r="B23" s="64" t="n">
        <v>2010</v>
      </c>
      <c r="C23" s="65" t="n">
        <v>249890.14</v>
      </c>
      <c r="D23" s="65" t="n">
        <v>178435.1</v>
      </c>
      <c r="E23" s="65" t="n">
        <v>71455.04</v>
      </c>
    </row>
    <row r="24" customFormat="false" ht="11.1" hidden="false" customHeight="true" outlineLevel="0" collapsed="false">
      <c r="A24" s="67"/>
      <c r="C24" s="65"/>
      <c r="D24" s="65"/>
      <c r="E24" s="65"/>
    </row>
    <row r="25" customFormat="false" ht="11.1" hidden="false" customHeight="true" outlineLevel="0" collapsed="false">
      <c r="A25" s="67"/>
      <c r="B25" s="64" t="n">
        <v>2008</v>
      </c>
      <c r="C25" s="65" t="n">
        <v>727133.43</v>
      </c>
      <c r="D25" s="65" t="n">
        <v>759182.34</v>
      </c>
      <c r="E25" s="65" t="n">
        <v>-32048.91</v>
      </c>
    </row>
    <row r="26" customFormat="false" ht="11.1" hidden="false" customHeight="true" outlineLevel="0" collapsed="false">
      <c r="A26" s="66" t="s">
        <v>120</v>
      </c>
      <c r="B26" s="64" t="n">
        <v>2009</v>
      </c>
      <c r="C26" s="65" t="n">
        <v>770858.34</v>
      </c>
      <c r="D26" s="65" t="n">
        <v>786700.57</v>
      </c>
      <c r="E26" s="65" t="n">
        <v>-15842.22</v>
      </c>
    </row>
    <row r="27" customFormat="false" ht="11.1" hidden="false" customHeight="true" outlineLevel="0" collapsed="false">
      <c r="A27" s="68"/>
      <c r="B27" s="64" t="n">
        <v>2010</v>
      </c>
      <c r="C27" s="65" t="n">
        <v>797368.58</v>
      </c>
      <c r="D27" s="65" t="n">
        <v>888724.65</v>
      </c>
      <c r="E27" s="65" t="n">
        <v>-91356.06</v>
      </c>
    </row>
    <row r="28" customFormat="false" ht="11.1" hidden="false" customHeight="true" outlineLevel="0" collapsed="false">
      <c r="A28" s="67"/>
      <c r="C28" s="65"/>
      <c r="D28" s="65"/>
      <c r="E28" s="65"/>
    </row>
    <row r="29" customFormat="false" ht="11.1" hidden="false" customHeight="true" outlineLevel="0" collapsed="false">
      <c r="A29" s="67"/>
      <c r="B29" s="64" t="n">
        <v>2008</v>
      </c>
      <c r="C29" s="65" t="n">
        <v>144337.16</v>
      </c>
      <c r="D29" s="65" t="n">
        <v>6064.43</v>
      </c>
      <c r="E29" s="65" t="n">
        <v>138272.72</v>
      </c>
    </row>
    <row r="30" customFormat="false" ht="11.1" hidden="false" customHeight="true" outlineLevel="0" collapsed="false">
      <c r="A30" s="66" t="s">
        <v>121</v>
      </c>
      <c r="B30" s="64" t="n">
        <v>2009</v>
      </c>
      <c r="C30" s="65" t="n">
        <v>156774.02</v>
      </c>
      <c r="D30" s="65" t="n">
        <v>7322.67</v>
      </c>
      <c r="E30" s="65" t="n">
        <v>149451.35</v>
      </c>
    </row>
    <row r="31" customFormat="false" ht="11.1" hidden="false" customHeight="true" outlineLevel="0" collapsed="false">
      <c r="A31" s="68"/>
      <c r="B31" s="64" t="n">
        <v>2010</v>
      </c>
      <c r="C31" s="65" t="n">
        <v>167083.28</v>
      </c>
      <c r="D31" s="65" t="n">
        <v>8350.18</v>
      </c>
      <c r="E31" s="65" t="n">
        <v>158733.1</v>
      </c>
    </row>
    <row r="32" customFormat="false" ht="11.1" hidden="false" customHeight="true" outlineLevel="0" collapsed="false">
      <c r="A32" s="67"/>
      <c r="C32" s="65"/>
      <c r="D32" s="65"/>
      <c r="E32" s="65"/>
    </row>
    <row r="33" customFormat="false" ht="11.1" hidden="false" customHeight="true" outlineLevel="0" collapsed="false">
      <c r="A33" s="67"/>
      <c r="B33" s="64" t="n">
        <v>2008</v>
      </c>
      <c r="C33" s="65" t="n">
        <v>851404.35</v>
      </c>
      <c r="D33" s="65" t="n">
        <v>1215852.5</v>
      </c>
      <c r="E33" s="65" t="n">
        <v>-364448.15</v>
      </c>
    </row>
    <row r="34" customFormat="false" ht="11.1" hidden="false" customHeight="true" outlineLevel="0" collapsed="false">
      <c r="A34" s="66" t="s">
        <v>122</v>
      </c>
      <c r="B34" s="64" t="n">
        <v>2009</v>
      </c>
      <c r="C34" s="65" t="n">
        <v>1000819.46</v>
      </c>
      <c r="D34" s="65" t="n">
        <v>1307429.84</v>
      </c>
      <c r="E34" s="65" t="n">
        <v>-306610.37</v>
      </c>
    </row>
    <row r="35" customFormat="false" ht="11.1" hidden="false" customHeight="true" outlineLevel="0" collapsed="false">
      <c r="A35" s="68"/>
      <c r="B35" s="64" t="n">
        <v>2010</v>
      </c>
      <c r="C35" s="65" t="n">
        <v>1132707.94</v>
      </c>
      <c r="D35" s="65" t="n">
        <v>1475710.89</v>
      </c>
      <c r="E35" s="65" t="n">
        <v>-343002.95</v>
      </c>
    </row>
    <row r="36" customFormat="false" ht="11.1" hidden="false" customHeight="true" outlineLevel="0" collapsed="false">
      <c r="A36" s="67"/>
      <c r="C36" s="65"/>
      <c r="D36" s="65"/>
      <c r="E36" s="65"/>
    </row>
    <row r="37" customFormat="false" ht="11.1" hidden="false" customHeight="true" outlineLevel="0" collapsed="false">
      <c r="A37" s="67"/>
      <c r="B37" s="64" t="n">
        <v>2008</v>
      </c>
      <c r="C37" s="65" t="n">
        <v>228749.03</v>
      </c>
      <c r="D37" s="65" t="n">
        <v>24423.09</v>
      </c>
      <c r="E37" s="65" t="n">
        <v>204325.93</v>
      </c>
    </row>
    <row r="38" customFormat="false" ht="11.1" hidden="false" customHeight="true" outlineLevel="0" collapsed="false">
      <c r="A38" s="66" t="s">
        <v>123</v>
      </c>
      <c r="B38" s="64" t="n">
        <v>2009</v>
      </c>
      <c r="C38" s="65" t="n">
        <v>274307.92</v>
      </c>
      <c r="D38" s="65" t="n">
        <v>28995.44</v>
      </c>
      <c r="E38" s="65" t="n">
        <v>245312.48</v>
      </c>
    </row>
    <row r="39" customFormat="false" ht="11.1" hidden="false" customHeight="true" outlineLevel="0" collapsed="false">
      <c r="A39" s="68"/>
      <c r="B39" s="64" t="n">
        <v>2010</v>
      </c>
      <c r="C39" s="65" t="n">
        <v>295538.71</v>
      </c>
      <c r="D39" s="65" t="n">
        <v>23092.32</v>
      </c>
      <c r="E39" s="65" t="n">
        <v>272446.41</v>
      </c>
    </row>
    <row r="40" customFormat="false" ht="11.1" hidden="false" customHeight="true" outlineLevel="0" collapsed="false">
      <c r="A40" s="67"/>
      <c r="C40" s="65"/>
      <c r="D40" s="65"/>
      <c r="E40" s="65"/>
    </row>
    <row r="41" customFormat="false" ht="11.1" hidden="false" customHeight="true" outlineLevel="0" collapsed="false">
      <c r="A41" s="67"/>
      <c r="B41" s="64" t="n">
        <v>2008</v>
      </c>
      <c r="C41" s="65" t="n">
        <v>323286.78</v>
      </c>
      <c r="D41" s="65" t="n">
        <v>108745.37</v>
      </c>
      <c r="E41" s="65" t="n">
        <v>214541.41</v>
      </c>
    </row>
    <row r="42" customFormat="false" ht="11.1" hidden="false" customHeight="true" outlineLevel="0" collapsed="false">
      <c r="A42" s="66" t="s">
        <v>124</v>
      </c>
      <c r="B42" s="64" t="n">
        <v>2009</v>
      </c>
      <c r="C42" s="65" t="n">
        <v>389708.54</v>
      </c>
      <c r="D42" s="65" t="n">
        <v>124026.19</v>
      </c>
      <c r="E42" s="65" t="n">
        <v>265682.35</v>
      </c>
    </row>
    <row r="43" customFormat="false" ht="11.1" hidden="false" customHeight="true" outlineLevel="0" collapsed="false">
      <c r="A43" s="68"/>
      <c r="B43" s="64" t="n">
        <v>2010</v>
      </c>
      <c r="C43" s="65" t="n">
        <v>482946.71</v>
      </c>
      <c r="D43" s="65" t="n">
        <v>155920.79</v>
      </c>
      <c r="E43" s="65" t="n">
        <v>327025.93</v>
      </c>
    </row>
    <row r="44" customFormat="false" ht="11.1" hidden="false" customHeight="true" outlineLevel="0" collapsed="false">
      <c r="A44" s="60"/>
      <c r="C44" s="63"/>
      <c r="D44" s="63"/>
      <c r="E44" s="63"/>
    </row>
    <row r="45" customFormat="false" ht="11.1" hidden="false" customHeight="true" outlineLevel="0" collapsed="false">
      <c r="A45" s="60"/>
      <c r="B45" s="54" t="n">
        <v>2008</v>
      </c>
      <c r="C45" s="62" t="n">
        <v>7752135.73</v>
      </c>
      <c r="D45" s="62" t="n">
        <v>10411708.41</v>
      </c>
      <c r="E45" s="62" t="n">
        <v>-2659572.7</v>
      </c>
    </row>
    <row r="46" customFormat="false" ht="11.1" hidden="false" customHeight="true" outlineLevel="0" collapsed="false">
      <c r="A46" s="57" t="s">
        <v>125</v>
      </c>
      <c r="B46" s="54" t="n">
        <v>2009</v>
      </c>
      <c r="C46" s="62" t="n">
        <v>9258802.7</v>
      </c>
      <c r="D46" s="62" t="n">
        <v>11874781.49</v>
      </c>
      <c r="E46" s="62" t="n">
        <v>-2615978.77</v>
      </c>
    </row>
    <row r="47" customFormat="false" ht="11.1" hidden="false" customHeight="true" outlineLevel="0" collapsed="false">
      <c r="A47" s="59"/>
      <c r="B47" s="54" t="n">
        <v>2010</v>
      </c>
      <c r="C47" s="62" t="n">
        <v>10189437.4</v>
      </c>
      <c r="D47" s="62" t="n">
        <v>13480275.67</v>
      </c>
      <c r="E47" s="62" t="n">
        <v>-3290838.26</v>
      </c>
    </row>
    <row r="48" customFormat="false" ht="11.1" hidden="false" customHeight="true" outlineLevel="0" collapsed="false">
      <c r="A48" s="69"/>
      <c r="C48" s="63"/>
      <c r="D48" s="63"/>
      <c r="E48" s="63"/>
    </row>
    <row r="49" customFormat="false" ht="11.1" hidden="false" customHeight="true" outlineLevel="0" collapsed="false">
      <c r="A49" s="69"/>
      <c r="B49" s="64" t="n">
        <v>2008</v>
      </c>
      <c r="C49" s="65" t="n">
        <v>612880.42</v>
      </c>
      <c r="D49" s="65" t="n">
        <v>750147.28</v>
      </c>
      <c r="E49" s="65" t="n">
        <v>-137266.86</v>
      </c>
    </row>
    <row r="50" customFormat="false" ht="11.1" hidden="false" customHeight="true" outlineLevel="0" collapsed="false">
      <c r="A50" s="66" t="s">
        <v>126</v>
      </c>
      <c r="B50" s="64" t="n">
        <v>2009</v>
      </c>
      <c r="C50" s="65" t="n">
        <v>774084.11</v>
      </c>
      <c r="D50" s="65" t="n">
        <v>860460</v>
      </c>
      <c r="E50" s="65" t="n">
        <v>-86375.89</v>
      </c>
    </row>
    <row r="51" customFormat="false" ht="11.1" hidden="false" customHeight="true" outlineLevel="0" collapsed="false">
      <c r="A51" s="68"/>
      <c r="B51" s="64" t="n">
        <v>2010</v>
      </c>
      <c r="C51" s="65" t="n">
        <v>837876.7</v>
      </c>
      <c r="D51" s="65" t="n">
        <v>980515.53</v>
      </c>
      <c r="E51" s="65" t="n">
        <v>-142638.82</v>
      </c>
    </row>
    <row r="52" customFormat="false" ht="11.1" hidden="false" customHeight="true" outlineLevel="0" collapsed="false">
      <c r="A52" s="70"/>
      <c r="C52" s="65"/>
      <c r="D52" s="65"/>
      <c r="E52" s="65"/>
    </row>
    <row r="53" customFormat="false" ht="11.1" hidden="false" customHeight="true" outlineLevel="0" collapsed="false">
      <c r="A53" s="70"/>
      <c r="B53" s="64" t="n">
        <v>2008</v>
      </c>
      <c r="C53" s="65" t="n">
        <v>448813.73</v>
      </c>
      <c r="D53" s="65" t="n">
        <v>667914.98</v>
      </c>
      <c r="E53" s="65" t="n">
        <v>-219101.26</v>
      </c>
    </row>
    <row r="54" customFormat="false" ht="11.1" hidden="false" customHeight="true" outlineLevel="0" collapsed="false">
      <c r="A54" s="66" t="s">
        <v>127</v>
      </c>
      <c r="B54" s="64" t="n">
        <v>2009</v>
      </c>
      <c r="C54" s="65" t="n">
        <v>521424.45</v>
      </c>
      <c r="D54" s="65" t="n">
        <v>754546.15</v>
      </c>
      <c r="E54" s="65" t="n">
        <v>-233121.71</v>
      </c>
    </row>
    <row r="55" customFormat="false" ht="11.1" hidden="false" customHeight="true" outlineLevel="0" collapsed="false">
      <c r="A55" s="68"/>
      <c r="B55" s="64" t="n">
        <v>2010</v>
      </c>
      <c r="C55" s="65" t="n">
        <v>598628.39</v>
      </c>
      <c r="D55" s="65" t="n">
        <v>928491.22</v>
      </c>
      <c r="E55" s="65" t="n">
        <v>-329862.83</v>
      </c>
    </row>
    <row r="56" customFormat="false" ht="11.1" hidden="false" customHeight="true" outlineLevel="0" collapsed="false">
      <c r="A56" s="70"/>
      <c r="C56" s="65"/>
      <c r="D56" s="65"/>
      <c r="E56" s="65"/>
    </row>
    <row r="57" customFormat="false" ht="11.1" hidden="false" customHeight="true" outlineLevel="0" collapsed="false">
      <c r="A57" s="70"/>
      <c r="B57" s="64" t="n">
        <v>2008</v>
      </c>
      <c r="C57" s="65" t="n">
        <v>1049936.71</v>
      </c>
      <c r="D57" s="65" t="n">
        <v>1383766.16</v>
      </c>
      <c r="E57" s="65" t="n">
        <v>-333829.46</v>
      </c>
    </row>
    <row r="58" customFormat="false" ht="11.1" hidden="false" customHeight="true" outlineLevel="0" collapsed="false">
      <c r="A58" s="66" t="s">
        <v>128</v>
      </c>
      <c r="B58" s="64" t="n">
        <v>2009</v>
      </c>
      <c r="C58" s="65" t="n">
        <v>1220967.13</v>
      </c>
      <c r="D58" s="65" t="n">
        <v>1508071.75</v>
      </c>
      <c r="E58" s="65" t="n">
        <v>-287104.62</v>
      </c>
    </row>
    <row r="59" customFormat="false" ht="11.1" hidden="false" customHeight="true" outlineLevel="0" collapsed="false">
      <c r="A59" s="68"/>
      <c r="B59" s="64" t="n">
        <v>2010</v>
      </c>
      <c r="C59" s="65" t="n">
        <v>1438302.07</v>
      </c>
      <c r="D59" s="65" t="n">
        <v>1694143.17</v>
      </c>
      <c r="E59" s="65" t="n">
        <v>-255841.09</v>
      </c>
    </row>
    <row r="60" customFormat="false" ht="11.1" hidden="false" customHeight="true" outlineLevel="0" collapsed="false">
      <c r="A60" s="70"/>
      <c r="C60" s="65"/>
      <c r="D60" s="65"/>
      <c r="E60" s="65"/>
    </row>
    <row r="61" customFormat="false" ht="11.1" hidden="false" customHeight="true" outlineLevel="0" collapsed="false">
      <c r="A61" s="70"/>
      <c r="B61" s="64" t="n">
        <v>2008</v>
      </c>
      <c r="C61" s="65" t="n">
        <v>604884.23</v>
      </c>
      <c r="D61" s="65" t="n">
        <v>812062.82</v>
      </c>
      <c r="E61" s="65" t="n">
        <v>-207178.6</v>
      </c>
    </row>
    <row r="62" customFormat="false" ht="11.1" hidden="false" customHeight="true" outlineLevel="0" collapsed="false">
      <c r="A62" s="66" t="s">
        <v>129</v>
      </c>
      <c r="B62" s="64" t="n">
        <v>2009</v>
      </c>
      <c r="C62" s="65" t="n">
        <v>654825.74</v>
      </c>
      <c r="D62" s="65" t="n">
        <v>927204.84</v>
      </c>
      <c r="E62" s="65" t="n">
        <v>-272379.1</v>
      </c>
    </row>
    <row r="63" customFormat="false" ht="11.1" hidden="false" customHeight="true" outlineLevel="0" collapsed="false">
      <c r="A63" s="68"/>
      <c r="B63" s="64" t="n">
        <v>2010</v>
      </c>
      <c r="C63" s="65" t="n">
        <v>764791.5</v>
      </c>
      <c r="D63" s="65" t="n">
        <v>1005232.74</v>
      </c>
      <c r="E63" s="65" t="n">
        <v>-240441.24</v>
      </c>
    </row>
    <row r="64" customFormat="false" ht="11.1" hidden="false" customHeight="true" outlineLevel="0" collapsed="false">
      <c r="A64" s="70"/>
      <c r="C64" s="65"/>
      <c r="D64" s="65"/>
      <c r="E64" s="65"/>
    </row>
    <row r="65" customFormat="false" ht="11.1" hidden="false" customHeight="true" outlineLevel="0" collapsed="false">
      <c r="A65" s="70"/>
      <c r="B65" s="64" t="n">
        <v>2008</v>
      </c>
      <c r="C65" s="65" t="n">
        <v>689755.16</v>
      </c>
      <c r="D65" s="65" t="n">
        <v>866872.11</v>
      </c>
      <c r="E65" s="65" t="n">
        <v>-177116.96</v>
      </c>
    </row>
    <row r="66" customFormat="false" ht="11.1" hidden="false" customHeight="true" outlineLevel="0" collapsed="false">
      <c r="A66" s="66" t="s">
        <v>130</v>
      </c>
      <c r="B66" s="64" t="n">
        <v>2009</v>
      </c>
      <c r="C66" s="65" t="n">
        <v>758340.62</v>
      </c>
      <c r="D66" s="65" t="n">
        <v>1023418.79</v>
      </c>
      <c r="E66" s="65" t="n">
        <v>-265078.17</v>
      </c>
    </row>
    <row r="67" customFormat="false" ht="11.1" hidden="false" customHeight="true" outlineLevel="0" collapsed="false">
      <c r="A67" s="68"/>
      <c r="B67" s="64" t="n">
        <v>2010</v>
      </c>
      <c r="C67" s="65" t="n">
        <v>806887.82</v>
      </c>
      <c r="D67" s="65" t="n">
        <v>1182156.05</v>
      </c>
      <c r="E67" s="65" t="n">
        <v>-375268.23</v>
      </c>
    </row>
    <row r="68" customFormat="false" ht="11.1" hidden="false" customHeight="true" outlineLevel="0" collapsed="false">
      <c r="A68" s="70"/>
      <c r="C68" s="65"/>
      <c r="D68" s="65"/>
      <c r="E68" s="65"/>
    </row>
    <row r="69" customFormat="false" ht="11.1" hidden="false" customHeight="true" outlineLevel="0" collapsed="false">
      <c r="A69" s="70"/>
      <c r="B69" s="64" t="n">
        <v>2008</v>
      </c>
      <c r="C69" s="65" t="n">
        <v>1581275.19</v>
      </c>
      <c r="D69" s="65" t="n">
        <v>2258095.19</v>
      </c>
      <c r="E69" s="65" t="n">
        <v>-676820</v>
      </c>
    </row>
    <row r="70" customFormat="false" ht="11.1" hidden="false" customHeight="true" outlineLevel="0" collapsed="false">
      <c r="A70" s="66" t="s">
        <v>131</v>
      </c>
      <c r="B70" s="64" t="n">
        <v>2009</v>
      </c>
      <c r="C70" s="65" t="n">
        <v>2135592.9</v>
      </c>
      <c r="D70" s="65" t="n">
        <v>2477780.88</v>
      </c>
      <c r="E70" s="65" t="n">
        <v>-342187.96</v>
      </c>
    </row>
    <row r="71" customFormat="false" ht="10.5" hidden="false" customHeight="true" outlineLevel="0" collapsed="false">
      <c r="A71" s="68"/>
      <c r="B71" s="64" t="n">
        <v>2010</v>
      </c>
      <c r="C71" s="65" t="n">
        <v>2113106.21</v>
      </c>
      <c r="D71" s="65" t="n">
        <v>2739046.13</v>
      </c>
      <c r="E71" s="65" t="n">
        <v>-625939.95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70"/>
      <c r="B73" s="64" t="n">
        <v>2008</v>
      </c>
      <c r="C73" s="65" t="n">
        <v>498889.03</v>
      </c>
      <c r="D73" s="65" t="n">
        <v>740429.52</v>
      </c>
      <c r="E73" s="65" t="n">
        <v>-241540.48</v>
      </c>
    </row>
    <row r="74" customFormat="false" ht="8.25" hidden="false" customHeight="true" outlineLevel="0" collapsed="false">
      <c r="A74" s="66" t="s">
        <v>132</v>
      </c>
      <c r="B74" s="64" t="n">
        <v>2009</v>
      </c>
      <c r="C74" s="65" t="n">
        <v>557840.54</v>
      </c>
      <c r="D74" s="65" t="n">
        <v>863397.08</v>
      </c>
      <c r="E74" s="65" t="n">
        <v>-305556.53</v>
      </c>
    </row>
    <row r="75" customFormat="false" ht="8.25" hidden="false" customHeight="true" outlineLevel="0" collapsed="false">
      <c r="A75" s="68"/>
      <c r="B75" s="64" t="n">
        <v>2010</v>
      </c>
      <c r="C75" s="65" t="n">
        <v>607349.96</v>
      </c>
      <c r="D75" s="65" t="n">
        <v>925560.74</v>
      </c>
      <c r="E75" s="65" t="n">
        <v>-318210.77</v>
      </c>
    </row>
    <row r="76" customFormat="false" ht="8.25" hidden="false" customHeight="true" outlineLevel="0" collapsed="false">
      <c r="A76" s="71"/>
      <c r="C76" s="65"/>
      <c r="D76" s="65"/>
      <c r="E76" s="65"/>
    </row>
    <row r="77" customFormat="false" ht="8.25" hidden="false" customHeight="true" outlineLevel="0" collapsed="false">
      <c r="A77" s="66"/>
      <c r="B77" s="64" t="n">
        <v>2008</v>
      </c>
      <c r="C77" s="65" t="n">
        <v>469940.03</v>
      </c>
      <c r="D77" s="65" t="n">
        <v>535222.24</v>
      </c>
      <c r="E77" s="65" t="n">
        <v>-65282.2</v>
      </c>
    </row>
    <row r="78" customFormat="false" ht="8.25" hidden="false" customHeight="true" outlineLevel="0" collapsed="false">
      <c r="A78" s="66" t="s">
        <v>133</v>
      </c>
      <c r="B78" s="64" t="n">
        <v>2009</v>
      </c>
      <c r="C78" s="65" t="n">
        <v>578336.61</v>
      </c>
      <c r="D78" s="65" t="n">
        <v>687847.9</v>
      </c>
      <c r="E78" s="65" t="n">
        <v>-109511.3</v>
      </c>
    </row>
    <row r="79" customFormat="false" ht="8.25" hidden="false" customHeight="true" outlineLevel="0" collapsed="false">
      <c r="A79" s="68"/>
      <c r="B79" s="64" t="n">
        <v>2010</v>
      </c>
      <c r="C79" s="65" t="n">
        <v>730811.43</v>
      </c>
      <c r="D79" s="65" t="n">
        <v>874829.42</v>
      </c>
      <c r="E79" s="65" t="n">
        <v>-144017.99</v>
      </c>
    </row>
    <row r="80" customFormat="false" ht="8.25" hidden="false" customHeight="true" outlineLevel="0" collapsed="false">
      <c r="A80" s="70"/>
      <c r="C80" s="65"/>
      <c r="D80" s="65"/>
      <c r="E80" s="65"/>
    </row>
    <row r="81" customFormat="false" ht="8.25" hidden="false" customHeight="true" outlineLevel="0" collapsed="false">
      <c r="A81" s="70"/>
      <c r="B81" s="64" t="n">
        <v>2008</v>
      </c>
      <c r="C81" s="65" t="n">
        <v>1795761.23</v>
      </c>
      <c r="D81" s="65" t="n">
        <v>2397198.11</v>
      </c>
      <c r="E81" s="65" t="n">
        <v>-601436.88</v>
      </c>
    </row>
    <row r="82" customFormat="false" ht="8.25" hidden="false" customHeight="true" outlineLevel="0" collapsed="false">
      <c r="A82" s="66" t="s">
        <v>134</v>
      </c>
      <c r="B82" s="64" t="n">
        <v>2009</v>
      </c>
      <c r="C82" s="65" t="n">
        <v>2057390.6</v>
      </c>
      <c r="D82" s="65" t="n">
        <v>2772054.1</v>
      </c>
      <c r="E82" s="65" t="n">
        <v>-714663.49</v>
      </c>
    </row>
    <row r="83" customFormat="false" ht="8.25" hidden="false" customHeight="true" outlineLevel="0" collapsed="false">
      <c r="A83" s="68"/>
      <c r="B83" s="64" t="n">
        <v>2010</v>
      </c>
      <c r="C83" s="65" t="n">
        <v>2291683.32</v>
      </c>
      <c r="D83" s="65" t="n">
        <v>3150300.67</v>
      </c>
      <c r="E83" s="65" t="n">
        <v>-858617.34</v>
      </c>
    </row>
    <row r="84" customFormat="false" ht="8.25" hidden="false" customHeight="true" outlineLevel="0" collapsed="false">
      <c r="A84" s="67"/>
      <c r="C84" s="63"/>
      <c r="D84" s="63"/>
      <c r="E84" s="63"/>
    </row>
    <row r="85" customFormat="false" ht="8.25" hidden="false" customHeight="true" outlineLevel="0" collapsed="false">
      <c r="A85" s="67"/>
      <c r="B85" s="54" t="n">
        <v>2008</v>
      </c>
      <c r="C85" s="62" t="n">
        <v>17129236.49</v>
      </c>
      <c r="D85" s="62" t="n">
        <v>31966267.01</v>
      </c>
      <c r="E85" s="62" t="n">
        <v>-14837030.52</v>
      </c>
    </row>
    <row r="86" customFormat="false" ht="8.25" hidden="false" customHeight="true" outlineLevel="0" collapsed="false">
      <c r="A86" s="57" t="s">
        <v>135</v>
      </c>
      <c r="B86" s="54" t="n">
        <v>2009</v>
      </c>
      <c r="C86" s="62" t="n">
        <v>18771473.61</v>
      </c>
      <c r="D86" s="62" t="n">
        <v>33669655.97</v>
      </c>
      <c r="E86" s="62" t="n">
        <v>-14898182.34</v>
      </c>
    </row>
    <row r="87" customFormat="false" ht="8.25" hidden="false" customHeight="true" outlineLevel="0" collapsed="false">
      <c r="A87" s="59"/>
      <c r="B87" s="54" t="n">
        <v>2010</v>
      </c>
      <c r="C87" s="62" t="n">
        <v>20379989.79</v>
      </c>
      <c r="D87" s="62" t="n">
        <v>38149500.94</v>
      </c>
      <c r="E87" s="62" t="n">
        <v>-17769511.15</v>
      </c>
    </row>
    <row r="88" customFormat="false" ht="8.25" hidden="false" customHeight="true" outlineLevel="0" collapsed="false">
      <c r="A88" s="69"/>
      <c r="C88" s="63"/>
      <c r="D88" s="63"/>
      <c r="E88" s="63"/>
    </row>
    <row r="89" customFormat="false" ht="8.25" hidden="false" customHeight="true" outlineLevel="0" collapsed="false">
      <c r="A89" s="69"/>
      <c r="B89" s="64" t="n">
        <v>2008</v>
      </c>
      <c r="C89" s="65" t="n">
        <v>3107249.39</v>
      </c>
      <c r="D89" s="65" t="n">
        <v>5060476.57</v>
      </c>
      <c r="E89" s="65" t="n">
        <v>-1953227.18</v>
      </c>
    </row>
    <row r="90" customFormat="false" ht="8.25" hidden="false" customHeight="true" outlineLevel="0" collapsed="false">
      <c r="A90" s="66" t="s">
        <v>136</v>
      </c>
      <c r="B90" s="64" t="n">
        <v>2009</v>
      </c>
      <c r="C90" s="65" t="n">
        <v>3281823.4</v>
      </c>
      <c r="D90" s="65" t="n">
        <v>4929550.97</v>
      </c>
      <c r="E90" s="65" t="n">
        <v>-1647727.58</v>
      </c>
    </row>
    <row r="91" customFormat="false" ht="8.25" hidden="false" customHeight="true" outlineLevel="0" collapsed="false">
      <c r="A91" s="68"/>
      <c r="B91" s="64" t="n">
        <v>2010</v>
      </c>
      <c r="C91" s="65" t="n">
        <v>3464751.14</v>
      </c>
      <c r="D91" s="65" t="n">
        <v>6358904.65</v>
      </c>
      <c r="E91" s="65" t="n">
        <v>-2894153.51</v>
      </c>
    </row>
    <row r="92" customFormat="false" ht="8.25" hidden="false" customHeight="true" outlineLevel="0" collapsed="false">
      <c r="A92" s="70"/>
      <c r="C92" s="65"/>
      <c r="D92" s="65"/>
      <c r="E92" s="65"/>
    </row>
    <row r="93" customFormat="false" ht="8.25" hidden="false" customHeight="true" outlineLevel="0" collapsed="false">
      <c r="A93" s="70"/>
      <c r="B93" s="64" t="n">
        <v>2008</v>
      </c>
      <c r="C93" s="65" t="n">
        <v>675987.61</v>
      </c>
      <c r="D93" s="65" t="n">
        <v>1177625.99</v>
      </c>
      <c r="E93" s="65" t="n">
        <v>-501638.39</v>
      </c>
    </row>
    <row r="94" customFormat="false" ht="8.25" hidden="false" customHeight="true" outlineLevel="0" collapsed="false">
      <c r="A94" s="66" t="s">
        <v>137</v>
      </c>
      <c r="B94" s="64" t="n">
        <v>2009</v>
      </c>
      <c r="C94" s="65" t="n">
        <v>786591.16</v>
      </c>
      <c r="D94" s="65" t="n">
        <v>1320580.06</v>
      </c>
      <c r="E94" s="65" t="n">
        <v>-533988.88</v>
      </c>
    </row>
    <row r="95" customFormat="false" ht="8.25" hidden="false" customHeight="true" outlineLevel="0" collapsed="false">
      <c r="A95" s="68"/>
      <c r="B95" s="64" t="n">
        <v>2010</v>
      </c>
      <c r="C95" s="65" t="n">
        <v>847418.45</v>
      </c>
      <c r="D95" s="65" t="n">
        <v>1532023.31</v>
      </c>
      <c r="E95" s="65" t="n">
        <v>-684604.86</v>
      </c>
    </row>
    <row r="96" customFormat="false" ht="8.25" hidden="false" customHeight="true" outlineLevel="0" collapsed="false">
      <c r="A96" s="70"/>
      <c r="C96" s="65"/>
      <c r="D96" s="65"/>
      <c r="E96" s="65"/>
    </row>
    <row r="97" customFormat="false" ht="8.25" hidden="false" customHeight="true" outlineLevel="0" collapsed="false">
      <c r="A97" s="70"/>
      <c r="B97" s="64" t="n">
        <v>2008</v>
      </c>
      <c r="C97" s="65" t="n">
        <v>3983065.84</v>
      </c>
      <c r="D97" s="65" t="n">
        <v>8702099.62</v>
      </c>
      <c r="E97" s="65" t="n">
        <v>-4719033.78</v>
      </c>
    </row>
    <row r="98" customFormat="false" ht="8.25" hidden="false" customHeight="true" outlineLevel="0" collapsed="false">
      <c r="A98" s="66" t="s">
        <v>80</v>
      </c>
      <c r="B98" s="64" t="n">
        <v>2009</v>
      </c>
      <c r="C98" s="65" t="n">
        <v>3906584.38</v>
      </c>
      <c r="D98" s="65" t="n">
        <v>8888236.94</v>
      </c>
      <c r="E98" s="65" t="n">
        <v>-4981652.55</v>
      </c>
    </row>
    <row r="99" customFormat="false" ht="8.25" hidden="false" customHeight="true" outlineLevel="0" collapsed="false">
      <c r="A99" s="68"/>
      <c r="B99" s="64" t="n">
        <v>2010</v>
      </c>
      <c r="C99" s="65" t="n">
        <v>4069056.23</v>
      </c>
      <c r="D99" s="65" t="n">
        <v>10319947.44</v>
      </c>
      <c r="E99" s="65" t="n">
        <v>-6250891.21</v>
      </c>
    </row>
    <row r="100" customFormat="false" ht="8.25" hidden="false" customHeight="true" outlineLevel="0" collapsed="false">
      <c r="A100" s="70"/>
      <c r="C100" s="65"/>
      <c r="D100" s="65"/>
      <c r="E100" s="65"/>
    </row>
    <row r="101" customFormat="false" ht="8.25" hidden="false" customHeight="true" outlineLevel="0" collapsed="false">
      <c r="A101" s="70"/>
      <c r="B101" s="64" t="n">
        <v>2008</v>
      </c>
      <c r="C101" s="65" t="n">
        <v>9362933.65</v>
      </c>
      <c r="D101" s="65" t="n">
        <v>17026064.83</v>
      </c>
      <c r="E101" s="65" t="n">
        <v>-7663131.17</v>
      </c>
    </row>
    <row r="102" customFormat="false" ht="8.25" hidden="false" customHeight="true" outlineLevel="0" collapsed="false">
      <c r="A102" s="66" t="s">
        <v>87</v>
      </c>
      <c r="B102" s="64" t="n">
        <v>2009</v>
      </c>
      <c r="C102" s="65" t="n">
        <v>10796474.67</v>
      </c>
      <c r="D102" s="65" t="n">
        <v>18531288</v>
      </c>
      <c r="E102" s="65" t="n">
        <v>-7734813.33</v>
      </c>
    </row>
    <row r="103" customFormat="false" ht="8.25" hidden="false" customHeight="true" outlineLevel="0" collapsed="false">
      <c r="A103" s="68"/>
      <c r="B103" s="64" t="n">
        <v>2010</v>
      </c>
      <c r="C103" s="65" t="n">
        <v>11998763.97</v>
      </c>
      <c r="D103" s="65" t="n">
        <v>19938625.54</v>
      </c>
      <c r="E103" s="65" t="n">
        <v>-7939861.57</v>
      </c>
    </row>
    <row r="104" customFormat="false" ht="8.25" hidden="false" customHeight="true" outlineLevel="0" collapsed="false">
      <c r="A104" s="67"/>
      <c r="C104" s="63"/>
      <c r="D104" s="63"/>
      <c r="E104" s="63"/>
    </row>
    <row r="105" customFormat="false" ht="8.25" hidden="false" customHeight="true" outlineLevel="0" collapsed="false">
      <c r="A105" s="67"/>
      <c r="B105" s="54" t="n">
        <v>2008</v>
      </c>
      <c r="C105" s="62" t="n">
        <v>5466839.29</v>
      </c>
      <c r="D105" s="62" t="n">
        <v>11256540.1</v>
      </c>
      <c r="E105" s="62" t="n">
        <v>-5789700.83</v>
      </c>
    </row>
    <row r="106" customFormat="false" ht="8.25" hidden="false" customHeight="true" outlineLevel="0" collapsed="false">
      <c r="A106" s="57" t="s">
        <v>138</v>
      </c>
      <c r="B106" s="54" t="n">
        <v>2009</v>
      </c>
      <c r="C106" s="62" t="n">
        <v>6117351.17</v>
      </c>
      <c r="D106" s="62" t="n">
        <v>12575173.67</v>
      </c>
      <c r="E106" s="62" t="n">
        <v>-6457822.52</v>
      </c>
    </row>
    <row r="107" customFormat="false" ht="8.25" hidden="false" customHeight="true" outlineLevel="0" collapsed="false">
      <c r="A107" s="59"/>
      <c r="B107" s="54" t="n">
        <v>2010</v>
      </c>
      <c r="C107" s="62" t="n">
        <v>7512690.48</v>
      </c>
      <c r="D107" s="62" t="n">
        <v>13808935.34</v>
      </c>
      <c r="E107" s="62" t="n">
        <v>-6296244.87</v>
      </c>
    </row>
    <row r="108" customFormat="false" ht="8.25" hidden="false" customHeight="true" outlineLevel="0" collapsed="false">
      <c r="A108" s="72"/>
      <c r="C108" s="63"/>
      <c r="D108" s="63"/>
      <c r="E108" s="63"/>
    </row>
    <row r="109" customFormat="false" ht="8.25" hidden="false" customHeight="true" outlineLevel="0" collapsed="false">
      <c r="A109" s="72"/>
      <c r="B109" s="64" t="n">
        <v>2008</v>
      </c>
      <c r="C109" s="65" t="n">
        <v>1879205.78</v>
      </c>
      <c r="D109" s="65" t="n">
        <v>3082386.23</v>
      </c>
      <c r="E109" s="65" t="n">
        <v>-1203180.45</v>
      </c>
    </row>
    <row r="110" customFormat="false" ht="8.25" hidden="false" customHeight="true" outlineLevel="0" collapsed="false">
      <c r="A110" s="66" t="s">
        <v>139</v>
      </c>
      <c r="B110" s="64" t="n">
        <v>2009</v>
      </c>
      <c r="C110" s="65" t="n">
        <v>2170047.63</v>
      </c>
      <c r="D110" s="65" t="n">
        <v>3451205.98</v>
      </c>
      <c r="E110" s="65" t="n">
        <v>-1281158.36</v>
      </c>
    </row>
    <row r="111" customFormat="false" ht="8.25" hidden="false" customHeight="true" outlineLevel="0" collapsed="false">
      <c r="A111" s="68"/>
      <c r="B111" s="64" t="n">
        <v>2010</v>
      </c>
      <c r="C111" s="65" t="n">
        <v>2250014.73</v>
      </c>
      <c r="D111" s="65" t="n">
        <v>3523933.11</v>
      </c>
      <c r="E111" s="65" t="n">
        <v>-1273918.38</v>
      </c>
    </row>
    <row r="112" customFormat="false" ht="8.25" hidden="false" customHeight="true" outlineLevel="0" collapsed="false">
      <c r="A112" s="73"/>
      <c r="C112" s="63"/>
      <c r="D112" s="63"/>
      <c r="E112" s="63"/>
    </row>
    <row r="113" customFormat="false" ht="8.25" hidden="false" customHeight="true" outlineLevel="0" collapsed="false">
      <c r="A113" s="73"/>
      <c r="B113" s="64" t="n">
        <v>2008</v>
      </c>
      <c r="C113" s="65" t="n">
        <v>1144492.54</v>
      </c>
      <c r="D113" s="65" t="n">
        <v>1851726.19</v>
      </c>
      <c r="E113" s="65" t="n">
        <v>-707233.65</v>
      </c>
    </row>
    <row r="114" customFormat="false" ht="8.25" hidden="false" customHeight="true" outlineLevel="0" collapsed="false">
      <c r="A114" s="66" t="s">
        <v>140</v>
      </c>
      <c r="B114" s="64" t="n">
        <v>2009</v>
      </c>
      <c r="C114" s="65" t="n">
        <v>1286156.19</v>
      </c>
      <c r="D114" s="65" t="n">
        <v>2214595.94</v>
      </c>
      <c r="E114" s="65" t="n">
        <v>-928439.76</v>
      </c>
    </row>
    <row r="115" customFormat="false" ht="8.25" hidden="false" customHeight="true" outlineLevel="0" collapsed="false">
      <c r="A115" s="68"/>
      <c r="B115" s="64" t="n">
        <v>2010</v>
      </c>
      <c r="C115" s="65" t="n">
        <v>1457928.72</v>
      </c>
      <c r="D115" s="65" t="n">
        <v>2597258.35</v>
      </c>
      <c r="E115" s="65" t="n">
        <v>-1139329.64</v>
      </c>
    </row>
    <row r="116" customFormat="false" ht="8.25" hidden="false" customHeight="true" outlineLevel="0" collapsed="false">
      <c r="A116" s="73"/>
      <c r="C116" s="63"/>
      <c r="D116" s="63"/>
      <c r="E116" s="63"/>
    </row>
    <row r="117" customFormat="false" ht="8.25" hidden="false" customHeight="true" outlineLevel="0" collapsed="false">
      <c r="A117" s="73"/>
      <c r="B117" s="64" t="n">
        <v>2008</v>
      </c>
      <c r="C117" s="65" t="n">
        <v>2443140.97</v>
      </c>
      <c r="D117" s="65" t="n">
        <v>6322427.68</v>
      </c>
      <c r="E117" s="65" t="n">
        <v>-3879286.73</v>
      </c>
    </row>
    <row r="118" customFormat="false" ht="8.25" hidden="false" customHeight="true" outlineLevel="0" collapsed="false">
      <c r="A118" s="66" t="s">
        <v>141</v>
      </c>
      <c r="B118" s="64" t="n">
        <v>2009</v>
      </c>
      <c r="C118" s="65" t="n">
        <v>2661147.35</v>
      </c>
      <c r="D118" s="65" t="n">
        <v>6909371.75</v>
      </c>
      <c r="E118" s="65" t="n">
        <v>-4248224.4</v>
      </c>
    </row>
    <row r="119" customFormat="false" ht="8.25" hidden="false" customHeight="true" outlineLevel="0" collapsed="false">
      <c r="A119" s="68"/>
      <c r="B119" s="64" t="n">
        <v>2010</v>
      </c>
      <c r="C119" s="65" t="n">
        <v>3804747.03</v>
      </c>
      <c r="D119" s="65" t="n">
        <v>7687743.88</v>
      </c>
      <c r="E119" s="65" t="n">
        <v>-3882996.85</v>
      </c>
    </row>
    <row r="120" customFormat="false" ht="8.25" hidden="false" customHeight="true" outlineLevel="0" collapsed="false">
      <c r="A120" s="53"/>
      <c r="C120" s="63"/>
      <c r="D120" s="63"/>
      <c r="E120" s="63"/>
    </row>
    <row r="121" customFormat="false" ht="8.25" hidden="false" customHeight="true" outlineLevel="0" collapsed="false">
      <c r="A121" s="53"/>
      <c r="B121" s="54" t="n">
        <v>2008</v>
      </c>
      <c r="C121" s="62" t="n">
        <v>4741371.28</v>
      </c>
      <c r="D121" s="62" t="n">
        <v>6451183.36</v>
      </c>
      <c r="E121" s="62" t="n">
        <v>-1709812.07</v>
      </c>
    </row>
    <row r="122" customFormat="false" ht="8.25" hidden="false" customHeight="true" outlineLevel="0" collapsed="false">
      <c r="A122" s="57" t="s">
        <v>142</v>
      </c>
      <c r="B122" s="54" t="n">
        <v>2009</v>
      </c>
      <c r="C122" s="62" t="n">
        <v>5227364.77</v>
      </c>
      <c r="D122" s="62" t="n">
        <v>7358505.22</v>
      </c>
      <c r="E122" s="62" t="n">
        <v>-2131140.45</v>
      </c>
    </row>
    <row r="123" customFormat="false" ht="8.25" hidden="false" customHeight="true" outlineLevel="0" collapsed="false">
      <c r="A123" s="59"/>
      <c r="B123" s="54" t="n">
        <v>2010</v>
      </c>
      <c r="C123" s="62" t="n">
        <v>5547139.4</v>
      </c>
      <c r="D123" s="62" t="n">
        <v>8376291.36</v>
      </c>
      <c r="E123" s="62" t="n">
        <v>-2829151.95</v>
      </c>
    </row>
    <row r="124" customFormat="false" ht="8.25" hidden="false" customHeight="true" outlineLevel="0" collapsed="false">
      <c r="A124" s="72"/>
      <c r="C124" s="63"/>
      <c r="D124" s="63"/>
      <c r="E124" s="63"/>
    </row>
    <row r="125" customFormat="false" ht="8.25" hidden="false" customHeight="true" outlineLevel="0" collapsed="false">
      <c r="A125" s="72"/>
      <c r="B125" s="64" t="n">
        <v>2008</v>
      </c>
      <c r="C125" s="65" t="n">
        <v>683047.01</v>
      </c>
      <c r="D125" s="65" t="n">
        <v>791748.25</v>
      </c>
      <c r="E125" s="65" t="n">
        <v>-108701.25</v>
      </c>
    </row>
    <row r="126" customFormat="false" ht="8.25" hidden="false" customHeight="true" outlineLevel="0" collapsed="false">
      <c r="A126" s="66" t="s">
        <v>143</v>
      </c>
      <c r="B126" s="64" t="n">
        <v>2009</v>
      </c>
      <c r="C126" s="65" t="n">
        <v>792487.01</v>
      </c>
      <c r="D126" s="65" t="n">
        <v>959377.77</v>
      </c>
      <c r="E126" s="65" t="n">
        <v>-166890.77</v>
      </c>
    </row>
    <row r="127" customFormat="false" ht="8.25" hidden="false" customHeight="true" outlineLevel="0" collapsed="false">
      <c r="A127" s="68"/>
      <c r="B127" s="64" t="n">
        <v>2010</v>
      </c>
      <c r="C127" s="65" t="n">
        <v>882415.73</v>
      </c>
      <c r="D127" s="65" t="n">
        <v>1093228.62</v>
      </c>
      <c r="E127" s="65" t="n">
        <v>-210812.88</v>
      </c>
    </row>
    <row r="128" customFormat="false" ht="8.25" hidden="false" customHeight="true" outlineLevel="0" collapsed="false">
      <c r="A128" s="73"/>
      <c r="C128" s="65"/>
      <c r="D128" s="65"/>
      <c r="E128" s="65"/>
    </row>
    <row r="129" customFormat="false" ht="8.25" hidden="false" customHeight="true" outlineLevel="0" collapsed="false">
      <c r="A129" s="73"/>
      <c r="B129" s="64" t="n">
        <v>2008</v>
      </c>
      <c r="C129" s="65" t="n">
        <v>641414.3</v>
      </c>
      <c r="D129" s="65" t="n">
        <v>584959.41</v>
      </c>
      <c r="E129" s="65" t="n">
        <v>56454.91</v>
      </c>
    </row>
    <row r="130" customFormat="false" ht="8.25" hidden="false" customHeight="true" outlineLevel="0" collapsed="false">
      <c r="A130" s="66" t="s">
        <v>144</v>
      </c>
      <c r="B130" s="64" t="n">
        <v>2009</v>
      </c>
      <c r="C130" s="65" t="n">
        <v>724032.24</v>
      </c>
      <c r="D130" s="65" t="n">
        <v>677556.97</v>
      </c>
      <c r="E130" s="65" t="n">
        <v>46475.27</v>
      </c>
    </row>
    <row r="131" customFormat="false" ht="8.25" hidden="false" customHeight="true" outlineLevel="0" collapsed="false">
      <c r="A131" s="68"/>
      <c r="B131" s="64" t="n">
        <v>2010</v>
      </c>
      <c r="C131" s="65" t="n">
        <v>641607.7</v>
      </c>
      <c r="D131" s="65" t="n">
        <v>645476.76</v>
      </c>
      <c r="E131" s="65" t="n">
        <v>-3869.05999999997</v>
      </c>
    </row>
    <row r="132" customFormat="false" ht="8.25" hidden="false" customHeight="true" outlineLevel="0" collapsed="false">
      <c r="A132" s="73"/>
      <c r="C132" s="65"/>
      <c r="D132" s="65"/>
      <c r="E132" s="65"/>
    </row>
    <row r="133" customFormat="false" ht="8.25" hidden="false" customHeight="true" outlineLevel="0" collapsed="false">
      <c r="A133" s="73"/>
      <c r="B133" s="64" t="n">
        <v>2008</v>
      </c>
      <c r="C133" s="65" t="n">
        <v>1295391.1</v>
      </c>
      <c r="D133" s="65" t="n">
        <v>1686881.84</v>
      </c>
      <c r="E133" s="65" t="n">
        <v>-391490.74</v>
      </c>
    </row>
    <row r="134" customFormat="false" ht="8.25" hidden="false" customHeight="true" outlineLevel="0" collapsed="false">
      <c r="A134" s="66" t="s">
        <v>145</v>
      </c>
      <c r="B134" s="64" t="n">
        <v>2009</v>
      </c>
      <c r="C134" s="65" t="n">
        <v>1444837.69</v>
      </c>
      <c r="D134" s="65" t="n">
        <v>1936690.18</v>
      </c>
      <c r="E134" s="65" t="n">
        <v>-491852.48</v>
      </c>
    </row>
    <row r="135" customFormat="false" ht="8.25" hidden="false" customHeight="true" outlineLevel="0" collapsed="false">
      <c r="A135" s="68"/>
      <c r="B135" s="64" t="n">
        <v>2010</v>
      </c>
      <c r="C135" s="65" t="n">
        <v>1609989.45</v>
      </c>
      <c r="D135" s="65" t="n">
        <v>2287383.7</v>
      </c>
      <c r="E135" s="65" t="n">
        <v>-677394.25</v>
      </c>
    </row>
    <row r="136" customFormat="false" ht="8.25" hidden="false" customHeight="true" outlineLevel="0" collapsed="false">
      <c r="A136" s="73"/>
      <c r="C136" s="65"/>
      <c r="D136" s="65"/>
      <c r="E136" s="65"/>
    </row>
    <row r="137" customFormat="false" ht="8.25" hidden="false" customHeight="true" outlineLevel="0" collapsed="false">
      <c r="A137" s="73"/>
      <c r="B137" s="64" t="n">
        <v>2008</v>
      </c>
      <c r="C137" s="65" t="n">
        <v>2121518.87</v>
      </c>
      <c r="D137" s="65" t="n">
        <v>3387593.86</v>
      </c>
      <c r="E137" s="65" t="n">
        <v>-1266074.99</v>
      </c>
    </row>
    <row r="138" customFormat="false" ht="8.25" hidden="false" customHeight="true" outlineLevel="0" collapsed="false">
      <c r="A138" s="66" t="s">
        <v>146</v>
      </c>
      <c r="B138" s="64" t="n">
        <v>2009</v>
      </c>
      <c r="C138" s="65" t="n">
        <v>2266007.83</v>
      </c>
      <c r="D138" s="65" t="n">
        <v>3784880.3</v>
      </c>
      <c r="E138" s="65" t="n">
        <v>-1518872.47</v>
      </c>
    </row>
    <row r="139" customFormat="false" ht="8.25" hidden="false" customHeight="true" outlineLevel="0" collapsed="false">
      <c r="A139" s="74"/>
      <c r="B139" s="64" t="n">
        <v>2010</v>
      </c>
      <c r="C139" s="65" t="n">
        <v>2413126.52</v>
      </c>
      <c r="D139" s="65" t="n">
        <v>4350202.28</v>
      </c>
      <c r="E139" s="65" t="n">
        <v>-1937075.76</v>
      </c>
    </row>
    <row r="140" customFormat="false" ht="8.25" hidden="false" customHeight="true" outlineLevel="0" collapsed="false">
      <c r="A140" s="74"/>
      <c r="B140" s="64"/>
      <c r="C140" s="65"/>
      <c r="D140" s="65"/>
      <c r="E140" s="65"/>
    </row>
    <row r="141" customFormat="false" ht="8.25" hidden="false" customHeight="true" outlineLevel="0" collapsed="false">
      <c r="A141" s="72"/>
      <c r="B141" s="54" t="n">
        <v>2008</v>
      </c>
      <c r="C141" s="75" t="n">
        <v>360966.496989454</v>
      </c>
      <c r="D141" s="75" t="n">
        <v>209953.106040268</v>
      </c>
      <c r="E141" s="75" t="n">
        <v>151013.390949185</v>
      </c>
    </row>
    <row r="142" customFormat="false" ht="8.25" hidden="false" customHeight="true" outlineLevel="0" collapsed="false">
      <c r="A142" s="57" t="s">
        <v>147</v>
      </c>
      <c r="B142" s="54" t="n">
        <v>2009</v>
      </c>
      <c r="C142" s="75" t="n">
        <v>498681.579154181</v>
      </c>
      <c r="D142" s="75" t="n">
        <v>288764.278255196</v>
      </c>
      <c r="E142" s="75" t="n">
        <v>209917.300898985</v>
      </c>
    </row>
    <row r="143" customFormat="false" ht="8.25" hidden="false" customHeight="true" outlineLevel="0" collapsed="false">
      <c r="A143" s="74"/>
      <c r="B143" s="54" t="n">
        <v>2010</v>
      </c>
      <c r="C143" s="75" t="n">
        <v>1967107.26175097</v>
      </c>
      <c r="D143" s="75" t="n">
        <v>1178828.78848805</v>
      </c>
      <c r="E143" s="75" t="n">
        <v>788278.473262924</v>
      </c>
    </row>
    <row r="144" customFormat="false" ht="4.5" hidden="false" customHeight="true" outlineLevel="0" collapsed="false">
      <c r="A144" s="76"/>
      <c r="B144" s="76"/>
      <c r="C144" s="76"/>
      <c r="D144" s="76"/>
      <c r="E144" s="76"/>
    </row>
    <row r="145" customFormat="false" ht="9" hidden="false" customHeight="true" outlineLevel="0" collapsed="false">
      <c r="A145" s="77" t="s">
        <v>148</v>
      </c>
      <c r="B145" s="78"/>
      <c r="C145" s="79"/>
      <c r="D145" s="80"/>
      <c r="E145" s="80"/>
      <c r="F145" s="80"/>
      <c r="G145" s="80"/>
      <c r="H145" s="80"/>
      <c r="I145" s="81"/>
    </row>
    <row r="146" customFormat="false" ht="9" hidden="false" customHeight="true" outlineLevel="0" collapsed="false">
      <c r="B146" s="78"/>
      <c r="C146" s="79"/>
      <c r="D146" s="80"/>
      <c r="E146" s="80"/>
      <c r="F146" s="80"/>
      <c r="G146" s="80"/>
      <c r="H146" s="80"/>
      <c r="I146" s="81"/>
    </row>
    <row r="147" customFormat="false" ht="9" hidden="false" customHeight="true" outlineLevel="0" collapsed="false">
      <c r="A147" s="77" t="s">
        <v>149</v>
      </c>
      <c r="B147" s="78"/>
      <c r="C147" s="79"/>
      <c r="D147" s="80"/>
      <c r="E147" s="80"/>
      <c r="F147" s="80"/>
      <c r="G147" s="80"/>
      <c r="H147" s="80"/>
      <c r="I147" s="81"/>
    </row>
    <row r="148" customFormat="false" ht="9" hidden="false" customHeight="true" outlineLevel="0" collapsed="false">
      <c r="A148" s="77" t="s">
        <v>150</v>
      </c>
      <c r="B148" s="78"/>
      <c r="C148" s="79"/>
      <c r="D148" s="80"/>
      <c r="E148" s="80"/>
      <c r="F148" s="80"/>
      <c r="G148" s="80"/>
      <c r="H148" s="80"/>
      <c r="I148" s="81"/>
    </row>
    <row r="149" customFormat="false" ht="9" hidden="false" customHeight="true" outlineLevel="0" collapsed="false">
      <c r="A149" s="77" t="s">
        <v>151</v>
      </c>
      <c r="B149" s="78"/>
      <c r="C149" s="79"/>
      <c r="D149" s="80"/>
      <c r="E149" s="80"/>
      <c r="F149" s="80"/>
      <c r="G149" s="80"/>
      <c r="H149" s="80"/>
      <c r="I149" s="81"/>
    </row>
    <row r="150" customFormat="false" ht="9" hidden="false" customHeight="true" outlineLevel="0" collapsed="false">
      <c r="A150" s="77" t="s">
        <v>152</v>
      </c>
      <c r="B150" s="78"/>
      <c r="C150" s="79"/>
      <c r="D150" s="80"/>
      <c r="E150" s="80"/>
      <c r="F150" s="80"/>
      <c r="G150" s="80"/>
      <c r="H150" s="80"/>
      <c r="I150" s="81"/>
    </row>
    <row r="151" customFormat="false" ht="9" hidden="false" customHeight="true" outlineLevel="0" collapsed="false">
      <c r="A151" s="77" t="s">
        <v>153</v>
      </c>
      <c r="B151" s="78"/>
      <c r="C151" s="79"/>
      <c r="D151" s="80"/>
      <c r="E151" s="80"/>
      <c r="F151" s="80"/>
      <c r="G151" s="80"/>
      <c r="H151" s="80"/>
      <c r="I151" s="81"/>
    </row>
    <row r="152" customFormat="false" ht="9" hidden="false" customHeight="true" outlineLevel="0" collapsed="false">
      <c r="A152" s="77" t="s">
        <v>154</v>
      </c>
      <c r="C152" s="46"/>
      <c r="D152" s="46"/>
      <c r="E152" s="82"/>
      <c r="F152" s="82"/>
      <c r="G152" s="82"/>
      <c r="H152" s="82"/>
      <c r="I152" s="81"/>
    </row>
    <row r="153" customFormat="false" ht="9" hidden="false" customHeight="true" outlineLevel="0" collapsed="false">
      <c r="A153" s="77" t="s">
        <v>155</v>
      </c>
      <c r="C153" s="46"/>
      <c r="D153" s="46"/>
      <c r="E153" s="82"/>
      <c r="F153" s="82"/>
      <c r="G153" s="82"/>
      <c r="H153" s="82"/>
      <c r="I153" s="81"/>
    </row>
    <row r="154" customFormat="false" ht="9" hidden="false" customHeight="true" outlineLevel="0" collapsed="false">
      <c r="I154" s="81"/>
    </row>
    <row r="155" customFormat="false" ht="9" hidden="false" customHeight="true" outlineLevel="0" collapsed="false">
      <c r="A155" s="77"/>
      <c r="I155" s="81"/>
    </row>
    <row r="156" customFormat="false" ht="7.5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</row>
    <row r="157" customFormat="false" ht="7.5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0-07-20T12:48:30Z</cp:lastPrinted>
  <dcterms:modified xsi:type="dcterms:W3CDTF">2011-09-12T19:46:12Z</dcterms:modified>
  <cp:revision>0</cp:revision>
  <dc:subject/>
  <dc:title/>
</cp:coreProperties>
</file>