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3 - Quantidade de servidores do governo municipal nas capitais no RPPS por tipo de sevidor, </t>
  </si>
  <si>
    <t xml:space="preserve">segundo as Grandes Regiões e Unidades da Federação - 2008/2010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 (1)</t>
  </si>
  <si>
    <t xml:space="preserve">Goiás (1)</t>
  </si>
  <si>
    <t xml:space="preserve">Distrito Federal</t>
  </si>
  <si>
    <t xml:space="preserve">FONTE: CGEEI/DRPSP/SPS/MPS - CADPREV-Demonstrativo Previdenciário.</t>
  </si>
  <si>
    <t xml:space="preserve">NOTAS: 1. Nos RPPS dos governos estaduais as informações referem-se a servidores civis e militares.</t>
  </si>
  <si>
    <t xml:space="preserve">              2. Total de entes com RPPS e RPPS em extinção = 2.280, total de entes com informação em 2008 =  2.121, 2009 = 1.851 e 2010 = 1.710.</t>
  </si>
  <si>
    <t xml:space="preserve">              3. Os Valores do Governo de Estado do Mato Grosso e Paraná foram incluidos de Acordo com as informações de 2009 pois os entes não enviaram as informações de 2010.</t>
  </si>
  <si>
    <t xml:space="preserve">              4. Os Valores dos Municipios de : Macapá,Goiânia,Cuiabá,Rio de Janeiro e Palmas foram incluidos de Acordo com as informações de 2009 pois os entes não enviaram as informa-ções de 2010.</t>
  </si>
  <si>
    <t xml:space="preserve">              5. Os valores do Governo de Estado de Minas Gerais foram ajustados em 2008 e 2009 á vista das informações prestadas em 2010.</t>
  </si>
  <si>
    <t xml:space="preserve">(1) Os valores foram incluídos por estimativa,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6" min="3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/>
    </row>
    <row r="6" s="54" customFormat="tru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5</v>
      </c>
      <c r="D7" s="56" t="s">
        <v>116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8</v>
      </c>
      <c r="C9" s="59" t="n">
        <v>812876</v>
      </c>
      <c r="D9" s="59" t="n">
        <v>579617</v>
      </c>
      <c r="E9" s="59" t="n">
        <v>168641</v>
      </c>
      <c r="F9" s="59" t="n">
        <v>64618</v>
      </c>
    </row>
    <row r="10" customFormat="false" ht="11.1" hidden="false" customHeight="true" outlineLevel="0" collapsed="false">
      <c r="A10" s="60" t="s">
        <v>90</v>
      </c>
      <c r="B10" s="58" t="n">
        <v>2009</v>
      </c>
      <c r="C10" s="59" t="n">
        <v>832184</v>
      </c>
      <c r="D10" s="59" t="n">
        <v>591845</v>
      </c>
      <c r="E10" s="59" t="n">
        <v>174715</v>
      </c>
      <c r="F10" s="59" t="n">
        <v>65624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</row>
    <row r="11" s="61" customFormat="true" ht="11.1" hidden="false" customHeight="true" outlineLevel="0" collapsed="false">
      <c r="A11" s="62"/>
      <c r="B11" s="58" t="n">
        <v>2010</v>
      </c>
      <c r="C11" s="59" t="n">
        <v>838018</v>
      </c>
      <c r="D11" s="59" t="n">
        <v>579981</v>
      </c>
      <c r="E11" s="59" t="n">
        <v>190700</v>
      </c>
      <c r="F11" s="59" t="n">
        <v>67337</v>
      </c>
    </row>
    <row r="12" customFormat="false" ht="9.95" hidden="false" customHeight="true" outlineLevel="0" collapsed="false">
      <c r="A12" s="63"/>
      <c r="B12" s="61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</row>
    <row r="13" customFormat="false" ht="10.35" hidden="false" customHeight="true" outlineLevel="0" collapsed="false">
      <c r="A13" s="63"/>
      <c r="B13" s="58" t="n">
        <v>2008</v>
      </c>
      <c r="C13" s="59" t="n">
        <v>78168</v>
      </c>
      <c r="D13" s="59" t="n">
        <v>68243</v>
      </c>
      <c r="E13" s="59" t="n">
        <v>6239</v>
      </c>
      <c r="F13" s="59" t="n">
        <v>3686</v>
      </c>
    </row>
    <row r="14" customFormat="false" ht="10.35" hidden="false" customHeight="true" outlineLevel="0" collapsed="false">
      <c r="A14" s="60" t="s">
        <v>117</v>
      </c>
      <c r="B14" s="58" t="n">
        <v>2009</v>
      </c>
      <c r="C14" s="59" t="n">
        <v>81214</v>
      </c>
      <c r="D14" s="59" t="n">
        <v>70877</v>
      </c>
      <c r="E14" s="59" t="n">
        <v>6597</v>
      </c>
      <c r="F14" s="59" t="n">
        <v>3740</v>
      </c>
    </row>
    <row r="15" customFormat="false" ht="10.35" hidden="false" customHeight="true" outlineLevel="0" collapsed="false">
      <c r="A15" s="62"/>
      <c r="B15" s="58" t="n">
        <v>2010</v>
      </c>
      <c r="C15" s="59" t="n">
        <v>85728</v>
      </c>
      <c r="D15" s="59" t="n">
        <v>72116</v>
      </c>
      <c r="E15" s="59" t="n">
        <v>9761</v>
      </c>
      <c r="F15" s="59" t="n">
        <v>3851</v>
      </c>
    </row>
    <row r="16" customFormat="false" ht="12" hidden="false" customHeight="true" outlineLevel="0" collapsed="false">
      <c r="A16" s="63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8</v>
      </c>
      <c r="C17" s="64" t="n">
        <v>9036</v>
      </c>
      <c r="D17" s="64" t="n">
        <v>8097</v>
      </c>
      <c r="E17" s="64" t="n">
        <v>587</v>
      </c>
      <c r="F17" s="64" t="n">
        <v>352</v>
      </c>
    </row>
    <row r="18" customFormat="false" ht="12" hidden="false" customHeight="true" outlineLevel="0" collapsed="false">
      <c r="A18" s="66" t="s">
        <v>118</v>
      </c>
      <c r="B18" s="65" t="n">
        <v>2009</v>
      </c>
      <c r="C18" s="64" t="n">
        <v>9426</v>
      </c>
      <c r="D18" s="64" t="n">
        <v>8434</v>
      </c>
      <c r="E18" s="64" t="n">
        <v>630</v>
      </c>
      <c r="F18" s="64" t="n">
        <v>362</v>
      </c>
    </row>
    <row r="19" customFormat="false" ht="12" hidden="false" customHeight="true" outlineLevel="0" collapsed="false">
      <c r="A19" s="67"/>
      <c r="B19" s="65" t="n">
        <v>2010</v>
      </c>
      <c r="C19" s="64" t="n">
        <v>10492</v>
      </c>
      <c r="D19" s="64" t="n">
        <v>9450</v>
      </c>
      <c r="E19" s="64" t="n">
        <v>660</v>
      </c>
      <c r="F19" s="64" t="n">
        <v>382</v>
      </c>
    </row>
    <row r="20" customFormat="false" ht="12" hidden="false" customHeight="true" outlineLevel="0" collapsed="false">
      <c r="A20" s="67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8</v>
      </c>
      <c r="C21" s="64" t="n">
        <v>42</v>
      </c>
      <c r="D21" s="64" t="n">
        <v>0</v>
      </c>
      <c r="E21" s="64" t="n">
        <v>25</v>
      </c>
      <c r="F21" s="64" t="n">
        <v>17</v>
      </c>
    </row>
    <row r="22" customFormat="false" ht="11.1" hidden="false" customHeight="true" outlineLevel="0" collapsed="false">
      <c r="A22" s="66" t="s">
        <v>119</v>
      </c>
      <c r="B22" s="65" t="n">
        <v>2009</v>
      </c>
      <c r="C22" s="64" t="n">
        <v>41</v>
      </c>
      <c r="D22" s="64" t="n">
        <v>0</v>
      </c>
      <c r="E22" s="64" t="n">
        <v>25</v>
      </c>
      <c r="F22" s="64" t="n">
        <v>16</v>
      </c>
    </row>
    <row r="23" customFormat="false" ht="11.1" hidden="false" customHeight="true" outlineLevel="0" collapsed="false">
      <c r="A23" s="68"/>
      <c r="B23" s="65" t="n">
        <v>2010</v>
      </c>
      <c r="C23" s="64" t="n">
        <v>4038</v>
      </c>
      <c r="D23" s="64" t="n">
        <v>4030</v>
      </c>
      <c r="E23" s="64" t="n">
        <v>1</v>
      </c>
      <c r="F23" s="64" t="n">
        <v>7</v>
      </c>
    </row>
    <row r="24" customFormat="false" ht="11.1" hidden="false" customHeight="true" outlineLevel="0" collapsed="false">
      <c r="A24" s="67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8</v>
      </c>
      <c r="C25" s="64" t="n">
        <v>35047</v>
      </c>
      <c r="D25" s="64" t="n">
        <v>31629</v>
      </c>
      <c r="E25" s="64" t="n">
        <v>2369</v>
      </c>
      <c r="F25" s="64" t="n">
        <v>1049</v>
      </c>
    </row>
    <row r="26" customFormat="false" ht="11.1" hidden="false" customHeight="true" outlineLevel="0" collapsed="false">
      <c r="A26" s="66" t="s">
        <v>120</v>
      </c>
      <c r="B26" s="65" t="n">
        <v>2009</v>
      </c>
      <c r="C26" s="64" t="n">
        <v>36972</v>
      </c>
      <c r="D26" s="64" t="n">
        <v>33249</v>
      </c>
      <c r="E26" s="64" t="n">
        <v>2634</v>
      </c>
      <c r="F26" s="64" t="n">
        <v>1089</v>
      </c>
    </row>
    <row r="27" customFormat="false" ht="11.1" hidden="false" customHeight="true" outlineLevel="0" collapsed="false">
      <c r="A27" s="68"/>
      <c r="B27" s="65" t="n">
        <v>2010</v>
      </c>
      <c r="C27" s="64" t="n">
        <v>34907</v>
      </c>
      <c r="D27" s="64" t="n">
        <v>30595</v>
      </c>
      <c r="E27" s="64" t="n">
        <v>3162</v>
      </c>
      <c r="F27" s="64" t="n">
        <v>1150</v>
      </c>
    </row>
    <row r="28" customFormat="false" ht="11.1" hidden="false" customHeight="true" outlineLevel="0" collapsed="false">
      <c r="A28" s="67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8</v>
      </c>
      <c r="C29" s="64" t="n">
        <v>3278</v>
      </c>
      <c r="D29" s="64" t="n">
        <v>2999</v>
      </c>
      <c r="E29" s="64" t="n">
        <v>154</v>
      </c>
      <c r="F29" s="64" t="n">
        <v>125</v>
      </c>
    </row>
    <row r="30" customFormat="false" ht="11.1" hidden="false" customHeight="true" outlineLevel="0" collapsed="false">
      <c r="A30" s="66" t="s">
        <v>121</v>
      </c>
      <c r="B30" s="65" t="n">
        <v>2009</v>
      </c>
      <c r="C30" s="64" t="n">
        <v>3937</v>
      </c>
      <c r="D30" s="64" t="n">
        <v>3637</v>
      </c>
      <c r="E30" s="64" t="n">
        <v>156</v>
      </c>
      <c r="F30" s="64" t="n">
        <v>144</v>
      </c>
    </row>
    <row r="31" customFormat="false" ht="11.1" hidden="false" customHeight="true" outlineLevel="0" collapsed="false">
      <c r="A31" s="68"/>
      <c r="B31" s="65" t="n">
        <v>2010</v>
      </c>
      <c r="C31" s="64" t="n">
        <v>4236</v>
      </c>
      <c r="D31" s="64" t="n">
        <v>3930</v>
      </c>
      <c r="E31" s="64" t="n">
        <v>150</v>
      </c>
      <c r="F31" s="64" t="n">
        <v>156</v>
      </c>
    </row>
    <row r="32" customFormat="false" ht="11.1" hidden="false" customHeight="true" outlineLevel="0" collapsed="false">
      <c r="A32" s="67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8</v>
      </c>
      <c r="C33" s="64" t="n">
        <v>18049</v>
      </c>
      <c r="D33" s="64" t="n">
        <v>13761</v>
      </c>
      <c r="E33" s="64" t="n">
        <v>2558</v>
      </c>
      <c r="F33" s="64" t="n">
        <v>1730</v>
      </c>
    </row>
    <row r="34" customFormat="false" ht="11.1" hidden="false" customHeight="true" outlineLevel="0" collapsed="false">
      <c r="A34" s="66" t="s">
        <v>122</v>
      </c>
      <c r="B34" s="65" t="n">
        <v>2009</v>
      </c>
      <c r="C34" s="64" t="n">
        <v>18334</v>
      </c>
      <c r="D34" s="64" t="n">
        <v>13867</v>
      </c>
      <c r="E34" s="64" t="n">
        <v>2702</v>
      </c>
      <c r="F34" s="64" t="n">
        <v>1765</v>
      </c>
    </row>
    <row r="35" customFormat="false" ht="11.1" hidden="false" customHeight="true" outlineLevel="0" collapsed="false">
      <c r="A35" s="68"/>
      <c r="B35" s="65" t="n">
        <v>2010</v>
      </c>
      <c r="C35" s="64" t="n">
        <v>19551</v>
      </c>
      <c r="D35" s="64" t="n">
        <v>12421</v>
      </c>
      <c r="E35" s="64" t="n">
        <v>5338</v>
      </c>
      <c r="F35" s="64" t="n">
        <v>1792</v>
      </c>
    </row>
    <row r="36" customFormat="false" ht="11.1" hidden="false" customHeight="true" outlineLevel="0" collapsed="false">
      <c r="A36" s="67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8</v>
      </c>
      <c r="C37" s="64" t="n">
        <v>6521</v>
      </c>
      <c r="D37" s="64" t="n">
        <v>5723</v>
      </c>
      <c r="E37" s="64" t="n">
        <v>446</v>
      </c>
      <c r="F37" s="64" t="n">
        <v>352</v>
      </c>
    </row>
    <row r="38" customFormat="false" ht="11.1" hidden="false" customHeight="true" outlineLevel="0" collapsed="false">
      <c r="A38" s="66" t="s">
        <v>123</v>
      </c>
      <c r="B38" s="65" t="n">
        <v>2009</v>
      </c>
      <c r="C38" s="64" t="n">
        <v>6598</v>
      </c>
      <c r="D38" s="64" t="n">
        <v>5784</v>
      </c>
      <c r="E38" s="64" t="n">
        <v>450</v>
      </c>
      <c r="F38" s="64" t="n">
        <v>364</v>
      </c>
    </row>
    <row r="39" customFormat="false" ht="11.1" hidden="false" customHeight="true" outlineLevel="0" collapsed="false">
      <c r="A39" s="68"/>
      <c r="B39" s="65" t="n">
        <v>2010</v>
      </c>
      <c r="C39" s="64" t="n">
        <v>6598</v>
      </c>
      <c r="D39" s="64" t="n">
        <v>5784</v>
      </c>
      <c r="E39" s="64" t="n">
        <v>450</v>
      </c>
      <c r="F39" s="64" t="n">
        <v>364</v>
      </c>
    </row>
    <row r="40" customFormat="false" ht="11.1" hidden="false" customHeight="true" outlineLevel="0" collapsed="false">
      <c r="A40" s="67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8</v>
      </c>
      <c r="C41" s="64" t="n">
        <v>6195</v>
      </c>
      <c r="D41" s="64" t="n">
        <v>6034</v>
      </c>
      <c r="E41" s="64" t="n">
        <v>100</v>
      </c>
      <c r="F41" s="64" t="n">
        <v>61</v>
      </c>
    </row>
    <row r="42" customFormat="false" ht="11.1" hidden="false" customHeight="true" outlineLevel="0" collapsed="false">
      <c r="A42" s="66" t="s">
        <v>124</v>
      </c>
      <c r="B42" s="65" t="n">
        <v>2009</v>
      </c>
      <c r="C42" s="64" t="n">
        <v>5906</v>
      </c>
      <c r="D42" s="64" t="n">
        <v>5906</v>
      </c>
      <c r="E42" s="64" t="n">
        <v>0</v>
      </c>
      <c r="F42" s="64" t="n">
        <v>0</v>
      </c>
    </row>
    <row r="43" customFormat="false" ht="11.1" hidden="false" customHeight="true" outlineLevel="0" collapsed="false">
      <c r="A43" s="68"/>
      <c r="B43" s="65" t="n">
        <v>2010</v>
      </c>
      <c r="C43" s="64" t="n">
        <v>5906</v>
      </c>
      <c r="D43" s="64" t="n">
        <v>5906</v>
      </c>
      <c r="E43" s="64" t="n">
        <v>0</v>
      </c>
      <c r="F43" s="64" t="n">
        <v>0</v>
      </c>
    </row>
    <row r="44" customFormat="false" ht="11.1" hidden="false" customHeight="true" outlineLevel="0" collapsed="false">
      <c r="A44" s="63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8</v>
      </c>
      <c r="C45" s="59" t="n">
        <v>174097</v>
      </c>
      <c r="D45" s="59" t="n">
        <v>132983</v>
      </c>
      <c r="E45" s="59" t="n">
        <v>29004</v>
      </c>
      <c r="F45" s="59" t="n">
        <v>12110</v>
      </c>
    </row>
    <row r="46" customFormat="false" ht="11.1" hidden="false" customHeight="true" outlineLevel="0" collapsed="false">
      <c r="A46" s="60" t="s">
        <v>125</v>
      </c>
      <c r="B46" s="58" t="n">
        <v>2009</v>
      </c>
      <c r="C46" s="59" t="n">
        <v>177339</v>
      </c>
      <c r="D46" s="59" t="n">
        <v>134691</v>
      </c>
      <c r="E46" s="59" t="n">
        <v>30197</v>
      </c>
      <c r="F46" s="59" t="n">
        <v>12451</v>
      </c>
    </row>
    <row r="47" customFormat="false" ht="11.1" hidden="false" customHeight="true" outlineLevel="0" collapsed="false">
      <c r="A47" s="62"/>
      <c r="B47" s="58" t="n">
        <v>2010</v>
      </c>
      <c r="C47" s="59" t="n">
        <v>186457</v>
      </c>
      <c r="D47" s="59" t="n">
        <v>138565</v>
      </c>
      <c r="E47" s="59" t="n">
        <v>34437</v>
      </c>
      <c r="F47" s="59" t="n">
        <v>13455</v>
      </c>
    </row>
    <row r="48" customFormat="false" ht="10.7" hidden="false" customHeight="true" outlineLevel="0" collapsed="false">
      <c r="A48" s="69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8</v>
      </c>
      <c r="C49" s="64" t="n">
        <v>14761</v>
      </c>
      <c r="D49" s="64" t="n">
        <v>14227</v>
      </c>
      <c r="E49" s="64" t="n">
        <v>465</v>
      </c>
      <c r="F49" s="64" t="n">
        <v>69</v>
      </c>
    </row>
    <row r="50" customFormat="false" ht="10.7" hidden="false" customHeight="true" outlineLevel="0" collapsed="false">
      <c r="A50" s="66" t="s">
        <v>126</v>
      </c>
      <c r="B50" s="65" t="n">
        <v>2009</v>
      </c>
      <c r="C50" s="64" t="n">
        <v>12946</v>
      </c>
      <c r="D50" s="64" t="n">
        <v>12474</v>
      </c>
      <c r="E50" s="64" t="n">
        <v>405</v>
      </c>
      <c r="F50" s="64" t="n">
        <v>67</v>
      </c>
    </row>
    <row r="51" customFormat="false" ht="10.7" hidden="false" customHeight="true" outlineLevel="0" collapsed="false">
      <c r="A51" s="68"/>
      <c r="B51" s="65" t="n">
        <v>2010</v>
      </c>
      <c r="C51" s="64" t="n">
        <v>20867</v>
      </c>
      <c r="D51" s="64" t="n">
        <v>15607</v>
      </c>
      <c r="E51" s="64" t="n">
        <v>3969</v>
      </c>
      <c r="F51" s="64" t="n">
        <v>1291</v>
      </c>
    </row>
    <row r="52" customFormat="false" ht="10.7" hidden="false" customHeight="true" outlineLevel="0" collapsed="false">
      <c r="A52" s="70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8</v>
      </c>
      <c r="C53" s="64" t="n">
        <v>13362</v>
      </c>
      <c r="D53" s="64" t="n">
        <v>10670</v>
      </c>
      <c r="E53" s="64" t="n">
        <v>1965</v>
      </c>
      <c r="F53" s="64" t="n">
        <v>727</v>
      </c>
    </row>
    <row r="54" customFormat="false" ht="10.7" hidden="false" customHeight="true" outlineLevel="0" collapsed="false">
      <c r="A54" s="66" t="s">
        <v>127</v>
      </c>
      <c r="B54" s="65" t="n">
        <v>2009</v>
      </c>
      <c r="C54" s="64" t="n">
        <v>15352</v>
      </c>
      <c r="D54" s="64" t="n">
        <v>12513</v>
      </c>
      <c r="E54" s="64" t="n">
        <v>2084</v>
      </c>
      <c r="F54" s="64" t="n">
        <v>755</v>
      </c>
    </row>
    <row r="55" customFormat="false" ht="10.7" hidden="false" customHeight="true" outlineLevel="0" collapsed="false">
      <c r="A55" s="68"/>
      <c r="B55" s="65" t="n">
        <v>2010</v>
      </c>
      <c r="C55" s="64" t="n">
        <v>15921</v>
      </c>
      <c r="D55" s="64" t="n">
        <v>12814</v>
      </c>
      <c r="E55" s="64" t="n">
        <v>2311</v>
      </c>
      <c r="F55" s="64" t="n">
        <v>796</v>
      </c>
    </row>
    <row r="56" customFormat="false" ht="10.7" hidden="false" customHeight="true" outlineLevel="0" collapsed="false">
      <c r="A56" s="70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8</v>
      </c>
      <c r="C57" s="64" t="n">
        <v>44460</v>
      </c>
      <c r="D57" s="64" t="n">
        <v>35082</v>
      </c>
      <c r="E57" s="64" t="n">
        <v>6634</v>
      </c>
      <c r="F57" s="64" t="n">
        <v>2744</v>
      </c>
    </row>
    <row r="58" customFormat="false" ht="10.7" hidden="false" customHeight="true" outlineLevel="0" collapsed="false">
      <c r="A58" s="66" t="s">
        <v>128</v>
      </c>
      <c r="B58" s="65" t="n">
        <v>2009</v>
      </c>
      <c r="C58" s="64" t="n">
        <v>44781</v>
      </c>
      <c r="D58" s="64" t="n">
        <v>35029</v>
      </c>
      <c r="E58" s="64" t="n">
        <v>6929</v>
      </c>
      <c r="F58" s="64" t="n">
        <v>2823</v>
      </c>
    </row>
    <row r="59" customFormat="false" ht="10.7" hidden="false" customHeight="true" outlineLevel="0" collapsed="false">
      <c r="A59" s="68"/>
      <c r="B59" s="65" t="n">
        <v>2010</v>
      </c>
      <c r="C59" s="64" t="n">
        <v>45872</v>
      </c>
      <c r="D59" s="64" t="n">
        <v>35695</v>
      </c>
      <c r="E59" s="64" t="n">
        <v>7313</v>
      </c>
      <c r="F59" s="64" t="n">
        <v>2864</v>
      </c>
    </row>
    <row r="60" customFormat="false" ht="10.7" hidden="false" customHeight="true" outlineLevel="0" collapsed="false">
      <c r="A60" s="70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8</v>
      </c>
      <c r="C61" s="64" t="n">
        <v>10490</v>
      </c>
      <c r="D61" s="64" t="n">
        <v>10281</v>
      </c>
      <c r="E61" s="64" t="n">
        <v>118</v>
      </c>
      <c r="F61" s="64" t="n">
        <v>91</v>
      </c>
    </row>
    <row r="62" customFormat="false" ht="10.7" hidden="false" customHeight="true" outlineLevel="0" collapsed="false">
      <c r="A62" s="66" t="s">
        <v>129</v>
      </c>
      <c r="B62" s="65" t="n">
        <v>2009</v>
      </c>
      <c r="C62" s="64" t="n">
        <v>11275</v>
      </c>
      <c r="D62" s="64" t="n">
        <v>11043</v>
      </c>
      <c r="E62" s="64" t="n">
        <v>137</v>
      </c>
      <c r="F62" s="64" t="n">
        <v>95</v>
      </c>
    </row>
    <row r="63" customFormat="false" ht="10.7" hidden="false" customHeight="true" outlineLevel="0" collapsed="false">
      <c r="A63" s="68"/>
      <c r="B63" s="65" t="n">
        <v>2010</v>
      </c>
      <c r="C63" s="64" t="n">
        <v>11218</v>
      </c>
      <c r="D63" s="64" t="n">
        <v>10989</v>
      </c>
      <c r="E63" s="64" t="n">
        <v>145</v>
      </c>
      <c r="F63" s="64" t="n">
        <v>84</v>
      </c>
    </row>
    <row r="64" customFormat="false" ht="10.7" hidden="false" customHeight="true" outlineLevel="0" collapsed="false">
      <c r="A64" s="70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8</v>
      </c>
      <c r="C65" s="64" t="n">
        <v>12951</v>
      </c>
      <c r="D65" s="64" t="n">
        <v>9527</v>
      </c>
      <c r="E65" s="64" t="n">
        <v>2435</v>
      </c>
      <c r="F65" s="64" t="n">
        <v>989</v>
      </c>
    </row>
    <row r="66" customFormat="false" ht="10.7" hidden="false" customHeight="true" outlineLevel="0" collapsed="false">
      <c r="A66" s="66" t="s">
        <v>130</v>
      </c>
      <c r="B66" s="65" t="n">
        <v>2009</v>
      </c>
      <c r="C66" s="64" t="n">
        <v>13210</v>
      </c>
      <c r="D66" s="64" t="n">
        <v>9490</v>
      </c>
      <c r="E66" s="64" t="n">
        <v>2700</v>
      </c>
      <c r="F66" s="64" t="n">
        <v>1020</v>
      </c>
    </row>
    <row r="67" customFormat="false" ht="10.7" hidden="false" customHeight="true" outlineLevel="0" collapsed="false">
      <c r="A67" s="68"/>
      <c r="B67" s="65" t="n">
        <v>2010</v>
      </c>
      <c r="C67" s="64" t="n">
        <v>13283</v>
      </c>
      <c r="D67" s="64" t="n">
        <v>9270</v>
      </c>
      <c r="E67" s="64" t="n">
        <v>2911</v>
      </c>
      <c r="F67" s="64" t="n">
        <v>1102</v>
      </c>
    </row>
    <row r="68" customFormat="false" ht="10.7" hidden="false" customHeight="true" outlineLevel="0" collapsed="false">
      <c r="A68" s="70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8</v>
      </c>
      <c r="C69" s="64" t="n">
        <v>24447</v>
      </c>
      <c r="D69" s="64" t="n">
        <v>18089</v>
      </c>
      <c r="E69" s="64" t="n">
        <v>4772</v>
      </c>
      <c r="F69" s="64" t="n">
        <v>1586</v>
      </c>
    </row>
    <row r="70" customFormat="false" ht="10.7" hidden="false" customHeight="true" outlineLevel="0" collapsed="false">
      <c r="A70" s="66" t="s">
        <v>131</v>
      </c>
      <c r="B70" s="65" t="n">
        <v>2009</v>
      </c>
      <c r="C70" s="64" t="n">
        <v>24705</v>
      </c>
      <c r="D70" s="64" t="n">
        <v>18096</v>
      </c>
      <c r="E70" s="64" t="n">
        <v>4891</v>
      </c>
      <c r="F70" s="64" t="n">
        <v>1718</v>
      </c>
    </row>
    <row r="71" customFormat="false" ht="10.7" hidden="false" customHeight="true" outlineLevel="0" collapsed="false">
      <c r="A71" s="68"/>
      <c r="B71" s="65" t="n">
        <v>2010</v>
      </c>
      <c r="C71" s="64" t="n">
        <v>24975</v>
      </c>
      <c r="D71" s="64" t="n">
        <v>18139</v>
      </c>
      <c r="E71" s="64" t="n">
        <v>5008</v>
      </c>
      <c r="F71" s="64" t="n">
        <v>1828</v>
      </c>
    </row>
    <row r="72" customFormat="false" ht="4.5" hidden="false" customHeight="true" outlineLevel="0" collapsed="false">
      <c r="A72" s="68"/>
      <c r="B72" s="65"/>
      <c r="C72" s="65"/>
      <c r="D72" s="71"/>
      <c r="E72" s="71"/>
      <c r="F72" s="71"/>
    </row>
    <row r="73" customFormat="false" ht="11.1" hidden="false" customHeight="true" outlineLevel="0" collapsed="false">
      <c r="A73" s="70"/>
      <c r="B73" s="65" t="n">
        <v>2008</v>
      </c>
      <c r="C73" s="72" t="n">
        <v>16296</v>
      </c>
      <c r="D73" s="72" t="n">
        <v>12303</v>
      </c>
      <c r="E73" s="72" t="n">
        <v>3056</v>
      </c>
      <c r="F73" s="72" t="n">
        <v>937</v>
      </c>
    </row>
    <row r="74" customFormat="false" ht="9" hidden="false" customHeight="true" outlineLevel="0" collapsed="false">
      <c r="A74" s="66" t="s">
        <v>132</v>
      </c>
      <c r="B74" s="65" t="n">
        <v>2009</v>
      </c>
      <c r="C74" s="72" t="n">
        <v>16282</v>
      </c>
      <c r="D74" s="72" t="n">
        <v>12073</v>
      </c>
      <c r="E74" s="72" t="n">
        <v>3296</v>
      </c>
      <c r="F74" s="72" t="n">
        <v>913</v>
      </c>
    </row>
    <row r="75" customFormat="false" ht="9" hidden="false" customHeight="true" outlineLevel="0" collapsed="false">
      <c r="A75" s="68"/>
      <c r="B75" s="65" t="n">
        <v>2010</v>
      </c>
      <c r="C75" s="72" t="n">
        <v>16097</v>
      </c>
      <c r="D75" s="72" t="n">
        <v>12318</v>
      </c>
      <c r="E75" s="72" t="n">
        <v>2803</v>
      </c>
      <c r="F75" s="72" t="n">
        <v>976</v>
      </c>
    </row>
    <row r="76" customFormat="false" ht="9" hidden="false" customHeight="true" outlineLevel="0" collapsed="false">
      <c r="A76" s="73"/>
      <c r="C76" s="72"/>
      <c r="D76" s="72"/>
      <c r="E76" s="72"/>
      <c r="F76" s="72"/>
    </row>
    <row r="77" customFormat="false" ht="9" hidden="false" customHeight="true" outlineLevel="0" collapsed="false">
      <c r="A77" s="66"/>
      <c r="B77" s="65" t="n">
        <v>2008</v>
      </c>
      <c r="C77" s="72" t="n">
        <v>8945</v>
      </c>
      <c r="D77" s="72" t="n">
        <v>6259</v>
      </c>
      <c r="E77" s="72" t="n">
        <v>2208</v>
      </c>
      <c r="F77" s="72" t="n">
        <v>478</v>
      </c>
    </row>
    <row r="78" customFormat="false" ht="9" hidden="false" customHeight="true" outlineLevel="0" collapsed="false">
      <c r="A78" s="66" t="s">
        <v>133</v>
      </c>
      <c r="B78" s="65" t="n">
        <v>2009</v>
      </c>
      <c r="C78" s="72" t="n">
        <v>10608</v>
      </c>
      <c r="D78" s="72" t="n">
        <v>7726</v>
      </c>
      <c r="E78" s="72" t="n">
        <v>2382</v>
      </c>
      <c r="F78" s="72" t="n">
        <v>500</v>
      </c>
    </row>
    <row r="79" customFormat="false" ht="9" hidden="false" customHeight="true" outlineLevel="0" collapsed="false">
      <c r="A79" s="68"/>
      <c r="B79" s="65" t="n">
        <v>2010</v>
      </c>
      <c r="C79" s="72" t="n">
        <v>10949</v>
      </c>
      <c r="D79" s="72" t="n">
        <v>7895</v>
      </c>
      <c r="E79" s="72" t="n">
        <v>2535</v>
      </c>
      <c r="F79" s="72" t="n">
        <v>519</v>
      </c>
    </row>
    <row r="80" customFormat="false" ht="9" hidden="false" customHeight="true" outlineLevel="0" collapsed="false">
      <c r="A80" s="70"/>
      <c r="C80" s="72"/>
      <c r="D80" s="72"/>
      <c r="E80" s="72"/>
      <c r="F80" s="72"/>
    </row>
    <row r="81" customFormat="false" ht="9" hidden="false" customHeight="true" outlineLevel="0" collapsed="false">
      <c r="A81" s="70"/>
      <c r="B81" s="65" t="n">
        <v>2008</v>
      </c>
      <c r="C81" s="72" t="n">
        <v>28385</v>
      </c>
      <c r="D81" s="72" t="n">
        <v>16545</v>
      </c>
      <c r="E81" s="72" t="n">
        <v>7351</v>
      </c>
      <c r="F81" s="72" t="n">
        <v>4489</v>
      </c>
    </row>
    <row r="82" customFormat="false" ht="9" hidden="false" customHeight="true" outlineLevel="0" collapsed="false">
      <c r="A82" s="66" t="s">
        <v>134</v>
      </c>
      <c r="B82" s="65" t="n">
        <v>2009</v>
      </c>
      <c r="C82" s="72" t="n">
        <v>28180</v>
      </c>
      <c r="D82" s="72" t="n">
        <v>16247</v>
      </c>
      <c r="E82" s="72" t="n">
        <v>7373</v>
      </c>
      <c r="F82" s="72" t="n">
        <v>4560</v>
      </c>
    </row>
    <row r="83" customFormat="false" ht="9" hidden="false" customHeight="true" outlineLevel="0" collapsed="false">
      <c r="A83" s="68"/>
      <c r="B83" s="65" t="n">
        <v>2010</v>
      </c>
      <c r="C83" s="72" t="n">
        <v>27275</v>
      </c>
      <c r="D83" s="72" t="n">
        <v>15838</v>
      </c>
      <c r="E83" s="72" t="n">
        <v>7442</v>
      </c>
      <c r="F83" s="72" t="n">
        <v>3995</v>
      </c>
    </row>
    <row r="84" customFormat="false" ht="9" hidden="false" customHeight="true" outlineLevel="0" collapsed="false">
      <c r="A84" s="67"/>
      <c r="C84" s="72"/>
      <c r="D84" s="72"/>
      <c r="E84" s="72"/>
      <c r="F84" s="72"/>
    </row>
    <row r="85" customFormat="false" ht="9" hidden="false" customHeight="true" outlineLevel="0" collapsed="false">
      <c r="A85" s="67"/>
      <c r="B85" s="58" t="n">
        <v>2008</v>
      </c>
      <c r="C85" s="74" t="n">
        <v>427726</v>
      </c>
      <c r="D85" s="74" t="n">
        <v>277898</v>
      </c>
      <c r="E85" s="74" t="n">
        <v>110958</v>
      </c>
      <c r="F85" s="74" t="n">
        <v>38870</v>
      </c>
    </row>
    <row r="86" customFormat="false" ht="9" hidden="false" customHeight="true" outlineLevel="0" collapsed="false">
      <c r="A86" s="60" t="s">
        <v>135</v>
      </c>
      <c r="B86" s="58" t="n">
        <v>2009</v>
      </c>
      <c r="C86" s="74" t="n">
        <v>434843</v>
      </c>
      <c r="D86" s="74" t="n">
        <v>281319</v>
      </c>
      <c r="E86" s="74" t="n">
        <v>114218</v>
      </c>
      <c r="F86" s="74" t="n">
        <v>39306</v>
      </c>
    </row>
    <row r="87" customFormat="false" ht="9" hidden="false" customHeight="true" outlineLevel="0" collapsed="false">
      <c r="A87" s="62"/>
      <c r="B87" s="58" t="n">
        <v>2010</v>
      </c>
      <c r="C87" s="74" t="n">
        <v>421176</v>
      </c>
      <c r="D87" s="74" t="n">
        <v>259538</v>
      </c>
      <c r="E87" s="74" t="n">
        <v>121888</v>
      </c>
      <c r="F87" s="74" t="n">
        <v>39750</v>
      </c>
    </row>
    <row r="88" customFormat="false" ht="9" hidden="false" customHeight="true" outlineLevel="0" collapsed="false">
      <c r="A88" s="69"/>
      <c r="C88" s="72"/>
      <c r="D88" s="72"/>
      <c r="E88" s="72"/>
      <c r="F88" s="72"/>
    </row>
    <row r="89" customFormat="false" ht="9" hidden="false" customHeight="true" outlineLevel="0" collapsed="false">
      <c r="A89" s="69"/>
      <c r="B89" s="65" t="n">
        <v>2008</v>
      </c>
      <c r="C89" s="72" t="n">
        <v>40091</v>
      </c>
      <c r="D89" s="72" t="n">
        <v>28711</v>
      </c>
      <c r="E89" s="72" t="n">
        <v>8511</v>
      </c>
      <c r="F89" s="72" t="n">
        <v>2869</v>
      </c>
    </row>
    <row r="90" customFormat="false" ht="9" hidden="false" customHeight="true" outlineLevel="0" collapsed="false">
      <c r="A90" s="66" t="s">
        <v>136</v>
      </c>
      <c r="B90" s="65" t="n">
        <v>2009</v>
      </c>
      <c r="C90" s="72" t="n">
        <v>41368</v>
      </c>
      <c r="D90" s="72" t="n">
        <v>29363</v>
      </c>
      <c r="E90" s="72" t="n">
        <v>9050</v>
      </c>
      <c r="F90" s="72" t="n">
        <v>2955</v>
      </c>
    </row>
    <row r="91" customFormat="false" ht="9" hidden="false" customHeight="true" outlineLevel="0" collapsed="false">
      <c r="A91" s="68"/>
      <c r="B91" s="65" t="n">
        <v>2010</v>
      </c>
      <c r="C91" s="72" t="n">
        <v>41963</v>
      </c>
      <c r="D91" s="72" t="n">
        <v>29475</v>
      </c>
      <c r="E91" s="72" t="n">
        <v>9510</v>
      </c>
      <c r="F91" s="72" t="n">
        <v>2978</v>
      </c>
    </row>
    <row r="92" customFormat="false" ht="9" hidden="false" customHeight="true" outlineLevel="0" collapsed="false">
      <c r="A92" s="70"/>
      <c r="C92" s="72"/>
      <c r="D92" s="72"/>
      <c r="E92" s="72"/>
      <c r="F92" s="72"/>
    </row>
    <row r="93" customFormat="false" ht="9" hidden="false" customHeight="true" outlineLevel="0" collapsed="false">
      <c r="A93" s="70"/>
      <c r="B93" s="65" t="n">
        <v>2008</v>
      </c>
      <c r="C93" s="72" t="n">
        <v>13108</v>
      </c>
      <c r="D93" s="72" t="n">
        <v>9864</v>
      </c>
      <c r="E93" s="72" t="n">
        <v>2522</v>
      </c>
      <c r="F93" s="72" t="n">
        <v>722</v>
      </c>
    </row>
    <row r="94" customFormat="false" ht="9" hidden="false" customHeight="true" outlineLevel="0" collapsed="false">
      <c r="A94" s="66" t="s">
        <v>137</v>
      </c>
      <c r="B94" s="65" t="n">
        <v>2009</v>
      </c>
      <c r="C94" s="72" t="n">
        <v>12935</v>
      </c>
      <c r="D94" s="72" t="n">
        <v>9409</v>
      </c>
      <c r="E94" s="72" t="n">
        <v>2771</v>
      </c>
      <c r="F94" s="72" t="n">
        <v>755</v>
      </c>
    </row>
    <row r="95" customFormat="false" ht="9" hidden="false" customHeight="true" outlineLevel="0" collapsed="false">
      <c r="A95" s="68"/>
      <c r="B95" s="65" t="n">
        <v>2010</v>
      </c>
      <c r="C95" s="72" t="n">
        <v>13294</v>
      </c>
      <c r="D95" s="72" t="n">
        <v>9739</v>
      </c>
      <c r="E95" s="72" t="n">
        <v>2795</v>
      </c>
      <c r="F95" s="72" t="n">
        <v>760</v>
      </c>
    </row>
    <row r="96" customFormat="false" ht="9" hidden="false" customHeight="true" outlineLevel="0" collapsed="false">
      <c r="A96" s="70"/>
      <c r="C96" s="72"/>
      <c r="D96" s="72"/>
      <c r="E96" s="72"/>
      <c r="F96" s="72"/>
    </row>
    <row r="97" customFormat="false" ht="9" hidden="false" customHeight="true" outlineLevel="0" collapsed="false">
      <c r="A97" s="70"/>
      <c r="B97" s="65" t="n">
        <v>2008</v>
      </c>
      <c r="C97" s="72" t="n">
        <v>157762</v>
      </c>
      <c r="D97" s="72" t="n">
        <v>88543</v>
      </c>
      <c r="E97" s="72" t="n">
        <v>54695</v>
      </c>
      <c r="F97" s="72" t="n">
        <v>14524</v>
      </c>
    </row>
    <row r="98" customFormat="false" ht="9" hidden="false" customHeight="true" outlineLevel="0" collapsed="false">
      <c r="A98" s="66" t="s">
        <v>80</v>
      </c>
      <c r="B98" s="65" t="n">
        <v>2009</v>
      </c>
      <c r="C98" s="72" t="n">
        <v>155901</v>
      </c>
      <c r="D98" s="72" t="n">
        <v>85027</v>
      </c>
      <c r="E98" s="72" t="n">
        <v>56056</v>
      </c>
      <c r="F98" s="72" t="n">
        <v>14818</v>
      </c>
    </row>
    <row r="99" customFormat="false" ht="9" hidden="false" customHeight="true" outlineLevel="0" collapsed="false">
      <c r="A99" s="68"/>
      <c r="B99" s="65" t="n">
        <v>2010</v>
      </c>
      <c r="C99" s="72" t="n">
        <v>160500</v>
      </c>
      <c r="D99" s="72" t="n">
        <v>88418</v>
      </c>
      <c r="E99" s="72" t="n">
        <v>56995</v>
      </c>
      <c r="F99" s="72" t="n">
        <v>15087</v>
      </c>
    </row>
    <row r="100" customFormat="false" ht="9" hidden="false" customHeight="true" outlineLevel="0" collapsed="false">
      <c r="A100" s="70"/>
      <c r="C100" s="72"/>
      <c r="D100" s="72"/>
      <c r="E100" s="72"/>
      <c r="F100" s="72"/>
    </row>
    <row r="101" customFormat="false" ht="9" hidden="false" customHeight="true" outlineLevel="0" collapsed="false">
      <c r="A101" s="70"/>
      <c r="B101" s="65" t="n">
        <v>2008</v>
      </c>
      <c r="C101" s="72" t="n">
        <v>216765</v>
      </c>
      <c r="D101" s="72" t="n">
        <v>150780</v>
      </c>
      <c r="E101" s="72" t="n">
        <v>45230</v>
      </c>
      <c r="F101" s="72" t="n">
        <v>20755</v>
      </c>
    </row>
    <row r="102" customFormat="false" ht="9" hidden="false" customHeight="true" outlineLevel="0" collapsed="false">
      <c r="A102" s="66" t="s">
        <v>87</v>
      </c>
      <c r="B102" s="65" t="n">
        <v>2009</v>
      </c>
      <c r="C102" s="72" t="n">
        <v>224639</v>
      </c>
      <c r="D102" s="72" t="n">
        <v>157520</v>
      </c>
      <c r="E102" s="72" t="n">
        <v>46341</v>
      </c>
      <c r="F102" s="72" t="n">
        <v>20778</v>
      </c>
    </row>
    <row r="103" customFormat="false" ht="9" hidden="false" customHeight="true" outlineLevel="0" collapsed="false">
      <c r="A103" s="68"/>
      <c r="B103" s="65" t="n">
        <v>2010</v>
      </c>
      <c r="C103" s="72" t="n">
        <v>205419</v>
      </c>
      <c r="D103" s="72" t="n">
        <v>131906</v>
      </c>
      <c r="E103" s="72" t="n">
        <v>52588</v>
      </c>
      <c r="F103" s="72" t="n">
        <v>20925</v>
      </c>
    </row>
    <row r="104" customFormat="false" ht="9" hidden="false" customHeight="true" outlineLevel="0" collapsed="false">
      <c r="A104" s="67"/>
      <c r="C104" s="72"/>
      <c r="D104" s="72"/>
      <c r="E104" s="72"/>
      <c r="F104" s="72"/>
    </row>
    <row r="105" customFormat="false" ht="9" hidden="false" customHeight="true" outlineLevel="0" collapsed="false">
      <c r="A105" s="67"/>
      <c r="B105" s="58" t="n">
        <v>2008</v>
      </c>
      <c r="C105" s="74" t="n">
        <v>75046</v>
      </c>
      <c r="D105" s="74" t="n">
        <v>54487</v>
      </c>
      <c r="E105" s="74" t="n">
        <v>13885</v>
      </c>
      <c r="F105" s="74" t="n">
        <v>6674</v>
      </c>
    </row>
    <row r="106" customFormat="false" ht="9" hidden="false" customHeight="true" outlineLevel="0" collapsed="false">
      <c r="A106" s="60" t="s">
        <v>138</v>
      </c>
      <c r="B106" s="58" t="n">
        <v>2009</v>
      </c>
      <c r="C106" s="74" t="n">
        <v>76140</v>
      </c>
      <c r="D106" s="74" t="n">
        <v>54834</v>
      </c>
      <c r="E106" s="74" t="n">
        <v>14585</v>
      </c>
      <c r="F106" s="74" t="n">
        <v>6721</v>
      </c>
    </row>
    <row r="107" customFormat="false" ht="9" hidden="false" customHeight="true" outlineLevel="0" collapsed="false">
      <c r="A107" s="62"/>
      <c r="B107" s="58" t="n">
        <v>2010</v>
      </c>
      <c r="C107" s="74" t="n">
        <v>80712</v>
      </c>
      <c r="D107" s="74" t="n">
        <v>58487</v>
      </c>
      <c r="E107" s="74" t="n">
        <v>15378</v>
      </c>
      <c r="F107" s="74" t="n">
        <v>6847</v>
      </c>
    </row>
    <row r="108" customFormat="false" ht="9" hidden="false" customHeight="true" outlineLevel="0" collapsed="false">
      <c r="A108" s="75"/>
      <c r="C108" s="72"/>
      <c r="D108" s="72"/>
      <c r="E108" s="72"/>
      <c r="F108" s="72"/>
    </row>
    <row r="109" customFormat="false" ht="9" hidden="false" customHeight="true" outlineLevel="0" collapsed="false">
      <c r="A109" s="75"/>
      <c r="B109" s="65" t="n">
        <v>2008</v>
      </c>
      <c r="C109" s="72" t="n">
        <v>40150</v>
      </c>
      <c r="D109" s="72" t="n">
        <v>31838</v>
      </c>
      <c r="E109" s="72" t="n">
        <v>6432</v>
      </c>
      <c r="F109" s="72" t="n">
        <v>1880</v>
      </c>
    </row>
    <row r="110" customFormat="false" ht="9" hidden="false" customHeight="true" outlineLevel="0" collapsed="false">
      <c r="A110" s="66" t="s">
        <v>139</v>
      </c>
      <c r="B110" s="65" t="n">
        <v>2009</v>
      </c>
      <c r="C110" s="72" t="n">
        <v>40912</v>
      </c>
      <c r="D110" s="72" t="n">
        <v>32048</v>
      </c>
      <c r="E110" s="72" t="n">
        <v>6948</v>
      </c>
      <c r="F110" s="72" t="n">
        <v>1916</v>
      </c>
    </row>
    <row r="111" customFormat="false" ht="9" hidden="false" customHeight="true" outlineLevel="0" collapsed="false">
      <c r="A111" s="68"/>
      <c r="B111" s="65" t="n">
        <v>2010</v>
      </c>
      <c r="C111" s="72" t="n">
        <v>44547</v>
      </c>
      <c r="D111" s="72" t="n">
        <v>35238</v>
      </c>
      <c r="E111" s="72" t="n">
        <v>7327</v>
      </c>
      <c r="F111" s="72" t="n">
        <v>1982</v>
      </c>
    </row>
    <row r="112" customFormat="false" ht="9" hidden="false" customHeight="true" outlineLevel="0" collapsed="false">
      <c r="A112" s="76"/>
      <c r="C112" s="72"/>
      <c r="D112" s="72"/>
      <c r="E112" s="72"/>
      <c r="F112" s="72"/>
    </row>
    <row r="113" customFormat="false" ht="9" hidden="false" customHeight="true" outlineLevel="0" collapsed="false">
      <c r="A113" s="76"/>
      <c r="B113" s="65" t="n">
        <v>2008</v>
      </c>
      <c r="C113" s="72" t="n">
        <v>7022</v>
      </c>
      <c r="D113" s="72" t="n">
        <v>5767</v>
      </c>
      <c r="E113" s="72" t="n">
        <v>1072</v>
      </c>
      <c r="F113" s="72" t="n">
        <v>183</v>
      </c>
    </row>
    <row r="114" customFormat="false" ht="9" hidden="false" customHeight="true" outlineLevel="0" collapsed="false">
      <c r="A114" s="66" t="s">
        <v>140</v>
      </c>
      <c r="B114" s="65" t="n">
        <v>2009</v>
      </c>
      <c r="C114" s="72" t="n">
        <v>7346</v>
      </c>
      <c r="D114" s="72" t="n">
        <v>5972</v>
      </c>
      <c r="E114" s="72" t="n">
        <v>1170</v>
      </c>
      <c r="F114" s="72" t="n">
        <v>204</v>
      </c>
    </row>
    <row r="115" customFormat="false" ht="9" hidden="false" customHeight="true" outlineLevel="0" collapsed="false">
      <c r="A115" s="68"/>
      <c r="B115" s="65" t="n">
        <v>2010</v>
      </c>
      <c r="C115" s="72" t="n">
        <v>7692</v>
      </c>
      <c r="D115" s="72" t="n">
        <v>6204</v>
      </c>
      <c r="E115" s="72" t="n">
        <v>1271</v>
      </c>
      <c r="F115" s="72" t="n">
        <v>217</v>
      </c>
    </row>
    <row r="116" customFormat="false" ht="9" hidden="false" customHeight="true" outlineLevel="0" collapsed="false">
      <c r="A116" s="76"/>
      <c r="C116" s="72"/>
      <c r="D116" s="72"/>
      <c r="E116" s="72"/>
      <c r="F116" s="72"/>
    </row>
    <row r="117" customFormat="false" ht="9" hidden="false" customHeight="true" outlineLevel="0" collapsed="false">
      <c r="A117" s="76"/>
      <c r="B117" s="65" t="n">
        <v>2008</v>
      </c>
      <c r="C117" s="72" t="n">
        <v>27874</v>
      </c>
      <c r="D117" s="72" t="n">
        <v>16882</v>
      </c>
      <c r="E117" s="72" t="n">
        <v>6381</v>
      </c>
      <c r="F117" s="72" t="n">
        <v>4611</v>
      </c>
    </row>
    <row r="118" customFormat="false" ht="9" hidden="false" customHeight="true" outlineLevel="0" collapsed="false">
      <c r="A118" s="66" t="s">
        <v>141</v>
      </c>
      <c r="B118" s="65" t="n">
        <v>2009</v>
      </c>
      <c r="C118" s="72" t="n">
        <v>27882</v>
      </c>
      <c r="D118" s="72" t="n">
        <v>16814</v>
      </c>
      <c r="E118" s="72" t="n">
        <v>6467</v>
      </c>
      <c r="F118" s="72" t="n">
        <v>4601</v>
      </c>
    </row>
    <row r="119" customFormat="false" ht="9" hidden="false" customHeight="true" outlineLevel="0" collapsed="false">
      <c r="A119" s="68"/>
      <c r="B119" s="65" t="n">
        <v>2010</v>
      </c>
      <c r="C119" s="72" t="n">
        <v>28473</v>
      </c>
      <c r="D119" s="72" t="n">
        <v>17045</v>
      </c>
      <c r="E119" s="72" t="n">
        <v>6780</v>
      </c>
      <c r="F119" s="72" t="n">
        <v>4648</v>
      </c>
    </row>
    <row r="120" customFormat="false" ht="9" hidden="false" customHeight="true" outlineLevel="0" collapsed="false">
      <c r="A120" s="54"/>
      <c r="C120" s="72"/>
      <c r="D120" s="72"/>
      <c r="E120" s="72"/>
      <c r="F120" s="72"/>
    </row>
    <row r="121" customFormat="false" ht="9" hidden="false" customHeight="true" outlineLevel="0" collapsed="false">
      <c r="A121" s="54"/>
      <c r="B121" s="58" t="n">
        <v>2008</v>
      </c>
      <c r="C121" s="74" t="n">
        <v>57839</v>
      </c>
      <c r="D121" s="74" t="n">
        <v>46006</v>
      </c>
      <c r="E121" s="74" t="n">
        <v>8555</v>
      </c>
      <c r="F121" s="74" t="n">
        <v>3278</v>
      </c>
    </row>
    <row r="122" customFormat="false" ht="9" hidden="false" customHeight="true" outlineLevel="0" collapsed="false">
      <c r="A122" s="60" t="s">
        <v>142</v>
      </c>
      <c r="B122" s="58" t="n">
        <v>2009</v>
      </c>
      <c r="C122" s="74" t="n">
        <v>62648</v>
      </c>
      <c r="D122" s="74" t="n">
        <v>50124</v>
      </c>
      <c r="E122" s="74" t="n">
        <v>9118</v>
      </c>
      <c r="F122" s="74" t="n">
        <v>3406</v>
      </c>
    </row>
    <row r="123" customFormat="false" ht="9" hidden="false" customHeight="true" outlineLevel="0" collapsed="false">
      <c r="A123" s="62"/>
      <c r="B123" s="58" t="n">
        <v>2010</v>
      </c>
      <c r="C123" s="74" t="n">
        <v>63945</v>
      </c>
      <c r="D123" s="74" t="n">
        <v>51275</v>
      </c>
      <c r="E123" s="74" t="n">
        <v>9236</v>
      </c>
      <c r="F123" s="74" t="n">
        <v>3434</v>
      </c>
    </row>
    <row r="124" customFormat="false" ht="9" hidden="false" customHeight="true" outlineLevel="0" collapsed="false">
      <c r="A124" s="75"/>
      <c r="C124" s="72"/>
      <c r="D124" s="72"/>
      <c r="E124" s="72"/>
      <c r="F124" s="72"/>
    </row>
    <row r="125" customFormat="false" ht="9" hidden="false" customHeight="true" outlineLevel="0" collapsed="false">
      <c r="A125" s="75"/>
      <c r="B125" s="65" t="n">
        <v>2008</v>
      </c>
      <c r="C125" s="72" t="n">
        <v>15433</v>
      </c>
      <c r="D125" s="72" t="n">
        <v>13069</v>
      </c>
      <c r="E125" s="72" t="n">
        <v>1806</v>
      </c>
      <c r="F125" s="72" t="n">
        <v>558</v>
      </c>
    </row>
    <row r="126" customFormat="false" ht="9" hidden="false" customHeight="true" outlineLevel="0" collapsed="false">
      <c r="A126" s="66" t="s">
        <v>143</v>
      </c>
      <c r="B126" s="65" t="n">
        <v>2009</v>
      </c>
      <c r="C126" s="72" t="n">
        <v>16376</v>
      </c>
      <c r="D126" s="72" t="n">
        <v>13775</v>
      </c>
      <c r="E126" s="72" t="n">
        <v>2019</v>
      </c>
      <c r="F126" s="72" t="n">
        <v>582</v>
      </c>
    </row>
    <row r="127" customFormat="false" ht="9" hidden="false" customHeight="true" outlineLevel="0" collapsed="false">
      <c r="A127" s="68"/>
      <c r="B127" s="65" t="n">
        <v>2010</v>
      </c>
      <c r="C127" s="72" t="n">
        <v>17673</v>
      </c>
      <c r="D127" s="72" t="n">
        <v>14926</v>
      </c>
      <c r="E127" s="72" t="n">
        <v>2137</v>
      </c>
      <c r="F127" s="72" t="n">
        <v>610</v>
      </c>
    </row>
    <row r="128" customFormat="false" ht="9" hidden="false" customHeight="true" outlineLevel="0" collapsed="false">
      <c r="A128" s="76"/>
      <c r="C128" s="72"/>
      <c r="D128" s="72"/>
      <c r="E128" s="72"/>
      <c r="F128" s="72"/>
    </row>
    <row r="129" customFormat="false" ht="9" hidden="false" customHeight="true" outlineLevel="0" collapsed="false">
      <c r="A129" s="76"/>
      <c r="B129" s="65" t="n">
        <v>2008</v>
      </c>
      <c r="C129" s="72" t="n">
        <v>9512</v>
      </c>
      <c r="D129" s="72" t="n">
        <v>7692</v>
      </c>
      <c r="E129" s="72" t="n">
        <v>1424</v>
      </c>
      <c r="F129" s="72" t="n">
        <v>396</v>
      </c>
    </row>
    <row r="130" customFormat="false" ht="9" hidden="false" customHeight="true" outlineLevel="0" collapsed="false">
      <c r="A130" s="66" t="s">
        <v>144</v>
      </c>
      <c r="B130" s="65" t="n">
        <v>2009</v>
      </c>
      <c r="C130" s="72" t="n">
        <v>9862</v>
      </c>
      <c r="D130" s="72" t="n">
        <v>7984</v>
      </c>
      <c r="E130" s="72" t="n">
        <v>1410</v>
      </c>
      <c r="F130" s="72" t="n">
        <v>468</v>
      </c>
    </row>
    <row r="131" customFormat="false" ht="9" hidden="false" customHeight="true" outlineLevel="0" collapsed="false">
      <c r="A131" s="68"/>
      <c r="B131" s="65" t="n">
        <v>2010</v>
      </c>
      <c r="C131" s="72" t="n">
        <v>9862</v>
      </c>
      <c r="D131" s="72" t="n">
        <v>7984</v>
      </c>
      <c r="E131" s="72" t="n">
        <v>1410</v>
      </c>
      <c r="F131" s="72" t="n">
        <v>468</v>
      </c>
    </row>
    <row r="132" customFormat="false" ht="9" hidden="false" customHeight="true" outlineLevel="0" collapsed="false">
      <c r="A132" s="76"/>
      <c r="C132" s="72"/>
      <c r="D132" s="72"/>
      <c r="E132" s="72"/>
      <c r="F132" s="72"/>
    </row>
    <row r="133" customFormat="false" ht="9" hidden="false" customHeight="true" outlineLevel="0" collapsed="false">
      <c r="A133" s="76"/>
      <c r="B133" s="65" t="n">
        <v>2008</v>
      </c>
      <c r="C133" s="72" t="n">
        <v>32894</v>
      </c>
      <c r="D133" s="72" t="n">
        <v>25245</v>
      </c>
      <c r="E133" s="72" t="n">
        <v>5325</v>
      </c>
      <c r="F133" s="72" t="n">
        <v>2324</v>
      </c>
    </row>
    <row r="134" customFormat="false" ht="9" hidden="false" customHeight="true" outlineLevel="0" collapsed="false">
      <c r="A134" s="66" t="s">
        <v>145</v>
      </c>
      <c r="B134" s="65" t="n">
        <v>2009</v>
      </c>
      <c r="C134" s="72" t="n">
        <v>36410</v>
      </c>
      <c r="D134" s="72" t="n">
        <v>28365</v>
      </c>
      <c r="E134" s="72" t="n">
        <v>5689</v>
      </c>
      <c r="F134" s="72" t="n">
        <v>2356</v>
      </c>
    </row>
    <row r="135" customFormat="false" ht="9" hidden="false" customHeight="true" outlineLevel="0" collapsed="false">
      <c r="A135" s="68"/>
      <c r="B135" s="65" t="n">
        <v>2010</v>
      </c>
      <c r="C135" s="72" t="n">
        <v>36410</v>
      </c>
      <c r="D135" s="72" t="n">
        <v>28365</v>
      </c>
      <c r="E135" s="72" t="n">
        <v>5689</v>
      </c>
      <c r="F135" s="72" t="n">
        <v>2356</v>
      </c>
    </row>
    <row r="136" customFormat="false" ht="9" hidden="false" customHeight="true" outlineLevel="0" collapsed="false">
      <c r="A136" s="76"/>
      <c r="C136" s="72"/>
      <c r="D136" s="72"/>
      <c r="E136" s="72"/>
      <c r="F136" s="72"/>
    </row>
    <row r="137" customFormat="false" ht="9" hidden="false" customHeight="true" outlineLevel="0" collapsed="false">
      <c r="A137" s="76"/>
      <c r="B137" s="65" t="n">
        <v>2008</v>
      </c>
      <c r="C137" s="72" t="n">
        <v>0</v>
      </c>
      <c r="D137" s="72" t="n">
        <v>0</v>
      </c>
      <c r="E137" s="72" t="n">
        <v>0</v>
      </c>
      <c r="F137" s="72" t="n">
        <v>0</v>
      </c>
    </row>
    <row r="138" customFormat="false" ht="9" hidden="false" customHeight="true" outlineLevel="0" collapsed="false">
      <c r="A138" s="66" t="s">
        <v>146</v>
      </c>
      <c r="B138" s="65" t="n">
        <v>2009</v>
      </c>
      <c r="C138" s="72" t="n">
        <v>0</v>
      </c>
      <c r="D138" s="72" t="n">
        <v>0</v>
      </c>
      <c r="E138" s="72" t="n">
        <v>0</v>
      </c>
      <c r="F138" s="72" t="n">
        <v>0</v>
      </c>
    </row>
    <row r="139" customFormat="false" ht="9.4" hidden="false" customHeight="true" outlineLevel="0" collapsed="false">
      <c r="A139" s="77"/>
      <c r="B139" s="65" t="n">
        <v>2010</v>
      </c>
      <c r="C139" s="72" t="n">
        <v>0</v>
      </c>
      <c r="D139" s="72" t="n">
        <v>0</v>
      </c>
      <c r="E139" s="72" t="n">
        <v>0</v>
      </c>
      <c r="F139" s="72" t="n">
        <v>0</v>
      </c>
    </row>
    <row r="140" customFormat="false" ht="4.5" hidden="false" customHeight="true" outlineLevel="0" collapsed="false">
      <c r="A140" s="78"/>
      <c r="B140" s="78"/>
      <c r="C140" s="78"/>
      <c r="D140" s="78"/>
      <c r="E140" s="78"/>
      <c r="F140" s="78"/>
    </row>
    <row r="141" customFormat="false" ht="9" hidden="false" customHeight="true" outlineLevel="0" collapsed="false">
      <c r="A141" s="79" t="s">
        <v>147</v>
      </c>
      <c r="B141" s="80"/>
      <c r="C141" s="80"/>
      <c r="D141" s="81"/>
      <c r="E141" s="24"/>
      <c r="F141" s="24"/>
    </row>
    <row r="142" customFormat="false" ht="9" hidden="false" customHeight="true" outlineLevel="0" collapsed="false">
      <c r="B142" s="80"/>
      <c r="C142" s="80"/>
      <c r="D142" s="81"/>
      <c r="E142" s="24"/>
      <c r="F142" s="24"/>
    </row>
    <row r="143" customFormat="false" ht="9" hidden="false" customHeight="true" outlineLevel="0" collapsed="false">
      <c r="A143" s="79" t="s">
        <v>148</v>
      </c>
      <c r="B143" s="80"/>
      <c r="C143" s="80"/>
      <c r="D143" s="82"/>
      <c r="E143" s="83"/>
      <c r="F143" s="83"/>
    </row>
    <row r="144" customFormat="false" ht="9" hidden="false" customHeight="true" outlineLevel="0" collapsed="false">
      <c r="A144" s="79" t="s">
        <v>149</v>
      </c>
      <c r="B144" s="82"/>
      <c r="C144" s="82"/>
      <c r="D144" s="83"/>
      <c r="E144" s="83"/>
      <c r="F144" s="83"/>
    </row>
    <row r="145" customFormat="false" ht="9" hidden="false" customHeight="true" outlineLevel="0" collapsed="false">
      <c r="A145" s="84" t="s">
        <v>150</v>
      </c>
      <c r="B145" s="82"/>
      <c r="C145" s="82"/>
      <c r="D145" s="83"/>
      <c r="E145" s="83"/>
      <c r="F145" s="83"/>
    </row>
    <row r="146" customFormat="false" ht="9" hidden="false" customHeight="true" outlineLevel="0" collapsed="false">
      <c r="A146" s="85" t="s">
        <v>151</v>
      </c>
      <c r="B146" s="85"/>
      <c r="C146" s="85"/>
      <c r="D146" s="85"/>
      <c r="E146" s="85"/>
      <c r="F146" s="85"/>
    </row>
    <row r="147" customFormat="false" ht="10.5" hidden="false" customHeight="true" outlineLevel="0" collapsed="false">
      <c r="A147" s="85"/>
      <c r="B147" s="85"/>
      <c r="C147" s="85"/>
      <c r="D147" s="85"/>
      <c r="E147" s="85"/>
      <c r="F147" s="85"/>
    </row>
    <row r="148" customFormat="false" ht="9" hidden="false" customHeight="true" outlineLevel="0" collapsed="false">
      <c r="A148" s="79" t="s">
        <v>152</v>
      </c>
      <c r="B148" s="86"/>
      <c r="C148" s="86"/>
      <c r="D148" s="87"/>
      <c r="E148" s="87"/>
      <c r="F148" s="87"/>
    </row>
    <row r="149" customFormat="false" ht="5.1" hidden="false" customHeight="true" outlineLevel="0" collapsed="false">
      <c r="A149" s="26"/>
      <c r="B149" s="0"/>
      <c r="C149" s="0"/>
      <c r="D149" s="1"/>
      <c r="E149" s="1"/>
      <c r="F149" s="2"/>
    </row>
    <row r="150" customFormat="false" ht="10.5" hidden="false" customHeight="true" outlineLevel="0" collapsed="false">
      <c r="A150" s="44" t="s">
        <v>153</v>
      </c>
      <c r="B150" s="0"/>
      <c r="C150" s="0"/>
      <c r="D150" s="1"/>
      <c r="E150" s="1"/>
      <c r="F150" s="2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146:F14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21:19Z</cp:lastPrinted>
  <dcterms:modified xsi:type="dcterms:W3CDTF">2011-09-12T19:52:23Z</dcterms:modified>
  <cp:revision>0</cp:revision>
  <dc:subject/>
  <dc:title/>
</cp:coreProperties>
</file>