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0C47_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54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7 - PREVIDÊNCIA DO SERVIDOR PÚBLICO</t>
  </si>
  <si>
    <t xml:space="preserve">47.2 - Quantidade de servidores do governo estadual no RPPS por tipo de servidor, </t>
  </si>
  <si>
    <t xml:space="preserve"> segundo as Grandes Regiões e Unidades da Federação - 2008/2010</t>
  </si>
  <si>
    <t xml:space="preserve">GRANDES REGIÕES 
E 
UNIDADES DA FEDERAÇÃO</t>
  </si>
  <si>
    <t xml:space="preserve">Anos</t>
  </si>
  <si>
    <t xml:space="preserve">QUANTIDADE DE SERVIDORES DO GOVERNO ESTADUAL NO RPPS</t>
  </si>
  <si>
    <t xml:space="preserve">Total</t>
  </si>
  <si>
    <t xml:space="preserve">Tipo de servidor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 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  (1)</t>
  </si>
  <si>
    <t xml:space="preserve">Espírito Santo</t>
  </si>
  <si>
    <t xml:space="preserve">    SUL</t>
  </si>
  <si>
    <t xml:space="preserve">Paraná  (1)</t>
  </si>
  <si>
    <t xml:space="preserve">Santa Catarina</t>
  </si>
  <si>
    <t xml:space="preserve">Rio Grande do Sul 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  1. Nos RPPS dos governos estaduais as informações referem-se a servidores civis e militares.</t>
  </si>
  <si>
    <t xml:space="preserve">                2. Total de entes com RPPS e RPPS em extinção = 2.280, total de entes com informação em 2008 =  2.121, 2009 = 1.851 e 2010 = 1.710.</t>
  </si>
  <si>
    <t xml:space="preserve">                3. Os Valores do Governo de Estado do Mato Grosso e Paraná foram incluidos de Acordo com as informações de 2009 pois os entes não enviaram as informações de 2010.</t>
  </si>
  <si>
    <t xml:space="preserve">                4. Os Valores dos Municipios de : Macapá,Goiânia,Cuiabá,Rio de Janeiro e Palmas foram incluidos de Acordo com as informações de 2009 pois os entes não enviaram as informa-ções de 2010.</t>
  </si>
  <si>
    <t xml:space="preserve">                5. Os valores do Governo de Estado de Minas Gerais foram ajustados em 2008 e 2009 á vista das informações prestadas em 2010.</t>
  </si>
  <si>
    <t xml:space="preserve">(1) Os valores foram incluídos por estimativa,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MS Sans Serif"/>
      <family val="2"/>
    </font>
    <font>
      <b val="true"/>
      <sz val="6"/>
      <name val="MS Sans Serif"/>
      <family val="2"/>
    </font>
    <font>
      <sz val="10"/>
      <name val="MS Sans Serif"/>
      <family val="2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2.85"/>
    <col collapsed="false" customWidth="true" hidden="false" outlineLevel="0" max="2" min="2" style="44" width="10.71"/>
    <col collapsed="false" customWidth="true" hidden="false" outlineLevel="0" max="6" min="3" style="44" width="14.7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  <c r="F1" s="45"/>
    </row>
    <row r="2" customFormat="false" ht="7.5" hidden="false" customHeight="true" outlineLevel="0" collapsed="false">
      <c r="A2" s="46"/>
      <c r="B2" s="46"/>
      <c r="C2" s="46"/>
      <c r="D2" s="46"/>
      <c r="E2" s="46"/>
      <c r="F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  <c r="F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  <c r="F4" s="47"/>
    </row>
    <row r="5" customFormat="false" ht="7.5" hidden="false" customHeight="true" outlineLevel="0" collapsed="false">
      <c r="A5" s="48"/>
      <c r="B5" s="49"/>
      <c r="C5" s="49"/>
      <c r="D5" s="49"/>
      <c r="E5" s="49"/>
      <c r="F5" s="50"/>
    </row>
    <row r="6" customFormat="false" ht="12.6" hidden="false" customHeight="true" outlineLevel="0" collapsed="false">
      <c r="A6" s="51" t="s">
        <v>112</v>
      </c>
      <c r="B6" s="52" t="s">
        <v>113</v>
      </c>
      <c r="C6" s="53" t="s">
        <v>114</v>
      </c>
      <c r="D6" s="53"/>
      <c r="E6" s="53"/>
      <c r="F6" s="53"/>
    </row>
    <row r="7" s="56" customFormat="true" ht="12.6" hidden="false" customHeight="true" outlineLevel="0" collapsed="false">
      <c r="A7" s="51"/>
      <c r="B7" s="52"/>
      <c r="C7" s="54" t="s">
        <v>115</v>
      </c>
      <c r="D7" s="55" t="s">
        <v>116</v>
      </c>
      <c r="E7" s="55"/>
      <c r="F7" s="55"/>
    </row>
    <row r="8" s="56" customFormat="true" ht="12.6" hidden="false" customHeight="true" outlineLevel="0" collapsed="false">
      <c r="A8" s="51"/>
      <c r="B8" s="52"/>
      <c r="C8" s="54"/>
      <c r="D8" s="51" t="s">
        <v>6</v>
      </c>
      <c r="E8" s="52" t="s">
        <v>7</v>
      </c>
      <c r="F8" s="57" t="s">
        <v>8</v>
      </c>
    </row>
    <row r="9" customFormat="false" ht="11.1" hidden="false" customHeight="true" outlineLevel="0" collapsed="false">
      <c r="B9" s="58" t="n">
        <v>2008</v>
      </c>
      <c r="C9" s="59" t="n">
        <v>4524639</v>
      </c>
      <c r="D9" s="59" t="n">
        <v>2838521</v>
      </c>
      <c r="E9" s="59" t="n">
        <v>1203589</v>
      </c>
      <c r="F9" s="59" t="n">
        <v>482529</v>
      </c>
    </row>
    <row r="10" customFormat="false" ht="11.1" hidden="false" customHeight="true" outlineLevel="0" collapsed="false">
      <c r="A10" s="60" t="s">
        <v>90</v>
      </c>
      <c r="B10" s="58" t="n">
        <v>2009</v>
      </c>
      <c r="C10" s="59" t="n">
        <v>4480409</v>
      </c>
      <c r="D10" s="59" t="n">
        <v>2800966</v>
      </c>
      <c r="E10" s="59" t="n">
        <v>1200534</v>
      </c>
      <c r="F10" s="59" t="n">
        <v>478909</v>
      </c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</row>
    <row r="11" s="61" customFormat="true" ht="11.1" hidden="false" customHeight="true" outlineLevel="0" collapsed="false">
      <c r="A11" s="62"/>
      <c r="B11" s="58" t="n">
        <v>2010</v>
      </c>
      <c r="C11" s="59" t="n">
        <v>4872984</v>
      </c>
      <c r="D11" s="59" t="n">
        <v>3028876</v>
      </c>
      <c r="E11" s="59" t="n">
        <v>1344353</v>
      </c>
      <c r="F11" s="59" t="n">
        <v>499755</v>
      </c>
    </row>
    <row r="12" customFormat="false" ht="9.95" hidden="false" customHeight="true" outlineLevel="0" collapsed="false">
      <c r="A12" s="63"/>
      <c r="B12" s="61"/>
      <c r="C12" s="64"/>
      <c r="D12" s="64"/>
      <c r="E12" s="64"/>
      <c r="F12" s="64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</row>
    <row r="13" customFormat="false" ht="10.35" hidden="false" customHeight="true" outlineLevel="0" collapsed="false">
      <c r="A13" s="63"/>
      <c r="B13" s="58" t="n">
        <v>2008</v>
      </c>
      <c r="C13" s="59" t="n">
        <v>358037</v>
      </c>
      <c r="D13" s="59" t="n">
        <v>281569</v>
      </c>
      <c r="E13" s="59" t="n">
        <v>59635</v>
      </c>
      <c r="F13" s="59" t="n">
        <v>16833</v>
      </c>
    </row>
    <row r="14" customFormat="false" ht="10.35" hidden="false" customHeight="true" outlineLevel="0" collapsed="false">
      <c r="A14" s="60" t="s">
        <v>117</v>
      </c>
      <c r="B14" s="58" t="n">
        <v>2009</v>
      </c>
      <c r="C14" s="59" t="n">
        <v>392379</v>
      </c>
      <c r="D14" s="59" t="n">
        <v>313996</v>
      </c>
      <c r="E14" s="59" t="n">
        <v>59042</v>
      </c>
      <c r="F14" s="59" t="n">
        <v>19341</v>
      </c>
    </row>
    <row r="15" customFormat="false" ht="10.35" hidden="false" customHeight="true" outlineLevel="0" collapsed="false">
      <c r="A15" s="62"/>
      <c r="B15" s="58" t="n">
        <v>2010</v>
      </c>
      <c r="C15" s="59" t="n">
        <v>402768</v>
      </c>
      <c r="D15" s="59" t="n">
        <v>322476</v>
      </c>
      <c r="E15" s="59" t="n">
        <v>60584</v>
      </c>
      <c r="F15" s="59" t="n">
        <v>19708</v>
      </c>
    </row>
    <row r="16" customFormat="false" ht="12" hidden="false" customHeight="true" outlineLevel="0" collapsed="false">
      <c r="A16" s="63"/>
      <c r="C16" s="64"/>
      <c r="D16" s="64"/>
      <c r="E16" s="64"/>
      <c r="F16" s="64"/>
    </row>
    <row r="17" customFormat="false" ht="12" hidden="false" customHeight="true" outlineLevel="0" collapsed="false">
      <c r="A17" s="63"/>
      <c r="B17" s="65" t="n">
        <v>2008</v>
      </c>
      <c r="C17" s="64" t="n">
        <v>41132</v>
      </c>
      <c r="D17" s="64" t="n">
        <v>36492</v>
      </c>
      <c r="E17" s="64" t="n">
        <v>2815</v>
      </c>
      <c r="F17" s="64" t="n">
        <v>1825</v>
      </c>
    </row>
    <row r="18" customFormat="false" ht="12" hidden="false" customHeight="true" outlineLevel="0" collapsed="false">
      <c r="A18" s="66" t="s">
        <v>118</v>
      </c>
      <c r="B18" s="65" t="n">
        <v>2009</v>
      </c>
      <c r="C18" s="64" t="n">
        <v>65468</v>
      </c>
      <c r="D18" s="64" t="n">
        <v>59995</v>
      </c>
      <c r="E18" s="64" t="n">
        <v>3314</v>
      </c>
      <c r="F18" s="64" t="n">
        <v>2159</v>
      </c>
    </row>
    <row r="19" customFormat="false" ht="12" hidden="false" customHeight="true" outlineLevel="0" collapsed="false">
      <c r="A19" s="67"/>
      <c r="B19" s="65" t="n">
        <v>2010</v>
      </c>
      <c r="C19" s="64" t="n">
        <v>61406</v>
      </c>
      <c r="D19" s="64" t="n">
        <v>56271</v>
      </c>
      <c r="E19" s="64" t="n">
        <v>2838</v>
      </c>
      <c r="F19" s="64" t="n">
        <v>2297</v>
      </c>
    </row>
    <row r="20" customFormat="false" ht="12" hidden="false" customHeight="true" outlineLevel="0" collapsed="false">
      <c r="A20" s="67"/>
      <c r="C20" s="64"/>
      <c r="D20" s="64"/>
      <c r="E20" s="64"/>
      <c r="F20" s="64"/>
    </row>
    <row r="21" customFormat="false" ht="12" hidden="false" customHeight="true" outlineLevel="0" collapsed="false">
      <c r="A21" s="67"/>
      <c r="B21" s="65" t="n">
        <v>2008</v>
      </c>
      <c r="C21" s="64" t="n">
        <v>31656</v>
      </c>
      <c r="D21" s="64" t="n">
        <v>27221</v>
      </c>
      <c r="E21" s="64" t="n">
        <v>3854</v>
      </c>
      <c r="F21" s="64" t="n">
        <v>581</v>
      </c>
    </row>
    <row r="22" customFormat="false" ht="11.1" hidden="false" customHeight="true" outlineLevel="0" collapsed="false">
      <c r="A22" s="66" t="s">
        <v>119</v>
      </c>
      <c r="B22" s="65" t="n">
        <v>2009</v>
      </c>
      <c r="C22" s="64" t="n">
        <v>33818</v>
      </c>
      <c r="D22" s="64" t="n">
        <v>27176</v>
      </c>
      <c r="E22" s="64" t="n">
        <v>4210</v>
      </c>
      <c r="F22" s="64" t="n">
        <v>2432</v>
      </c>
    </row>
    <row r="23" customFormat="false" ht="11.1" hidden="false" customHeight="true" outlineLevel="0" collapsed="false">
      <c r="A23" s="68"/>
      <c r="B23" s="65" t="n">
        <v>2010</v>
      </c>
      <c r="C23" s="64" t="n">
        <v>33688</v>
      </c>
      <c r="D23" s="64" t="n">
        <v>26872</v>
      </c>
      <c r="E23" s="64" t="n">
        <v>4659</v>
      </c>
      <c r="F23" s="64" t="n">
        <v>2157</v>
      </c>
    </row>
    <row r="24" customFormat="false" ht="11.1" hidden="false" customHeight="true" outlineLevel="0" collapsed="false">
      <c r="A24" s="67"/>
      <c r="C24" s="64"/>
      <c r="D24" s="64"/>
      <c r="E24" s="64"/>
      <c r="F24" s="64"/>
    </row>
    <row r="25" customFormat="false" ht="11.1" hidden="false" customHeight="true" outlineLevel="0" collapsed="false">
      <c r="A25" s="67"/>
      <c r="B25" s="65" t="n">
        <v>2008</v>
      </c>
      <c r="C25" s="64" t="n">
        <v>98586</v>
      </c>
      <c r="D25" s="64" t="n">
        <v>74364</v>
      </c>
      <c r="E25" s="64" t="n">
        <v>18454</v>
      </c>
      <c r="F25" s="64" t="n">
        <v>5768</v>
      </c>
    </row>
    <row r="26" customFormat="false" ht="11.1" hidden="false" customHeight="true" outlineLevel="0" collapsed="false">
      <c r="A26" s="66" t="s">
        <v>120</v>
      </c>
      <c r="B26" s="65" t="n">
        <v>2009</v>
      </c>
      <c r="C26" s="64" t="n">
        <v>99660</v>
      </c>
      <c r="D26" s="64" t="n">
        <v>76823</v>
      </c>
      <c r="E26" s="64" t="n">
        <v>17028</v>
      </c>
      <c r="F26" s="64" t="n">
        <v>5809</v>
      </c>
    </row>
    <row r="27" customFormat="false" ht="11.1" hidden="false" customHeight="true" outlineLevel="0" collapsed="false">
      <c r="A27" s="68"/>
      <c r="B27" s="65" t="n">
        <v>2010</v>
      </c>
      <c r="C27" s="64" t="n">
        <v>104553</v>
      </c>
      <c r="D27" s="64" t="n">
        <v>81307</v>
      </c>
      <c r="E27" s="64" t="n">
        <v>17454</v>
      </c>
      <c r="F27" s="64" t="n">
        <v>5792</v>
      </c>
    </row>
    <row r="28" customFormat="false" ht="11.1" hidden="false" customHeight="true" outlineLevel="0" collapsed="false">
      <c r="A28" s="67"/>
      <c r="C28" s="64"/>
      <c r="D28" s="64"/>
      <c r="E28" s="64"/>
      <c r="F28" s="64"/>
    </row>
    <row r="29" customFormat="false" ht="11.1" hidden="false" customHeight="true" outlineLevel="0" collapsed="false">
      <c r="A29" s="67"/>
      <c r="B29" s="65" t="n">
        <v>2008</v>
      </c>
      <c r="C29" s="64" t="n">
        <v>14264</v>
      </c>
      <c r="D29" s="64" t="n">
        <v>14249</v>
      </c>
      <c r="E29" s="64" t="n">
        <v>11</v>
      </c>
      <c r="F29" s="64" t="n">
        <v>4</v>
      </c>
    </row>
    <row r="30" customFormat="false" ht="11.1" hidden="false" customHeight="true" outlineLevel="0" collapsed="false">
      <c r="A30" s="66" t="s">
        <v>121</v>
      </c>
      <c r="B30" s="65" t="n">
        <v>2009</v>
      </c>
      <c r="C30" s="64" t="n">
        <v>14496</v>
      </c>
      <c r="D30" s="64" t="n">
        <v>14473</v>
      </c>
      <c r="E30" s="64" t="n">
        <v>12</v>
      </c>
      <c r="F30" s="64" t="n">
        <v>11</v>
      </c>
    </row>
    <row r="31" customFormat="false" ht="11.1" hidden="false" customHeight="true" outlineLevel="0" collapsed="false">
      <c r="A31" s="68"/>
      <c r="B31" s="65" t="n">
        <v>2010</v>
      </c>
      <c r="C31" s="64" t="n">
        <v>14551</v>
      </c>
      <c r="D31" s="64" t="n">
        <v>14527</v>
      </c>
      <c r="E31" s="64" t="n">
        <v>13</v>
      </c>
      <c r="F31" s="64" t="n">
        <v>11</v>
      </c>
    </row>
    <row r="32" customFormat="false" ht="11.1" hidden="false" customHeight="true" outlineLevel="0" collapsed="false">
      <c r="A32" s="67"/>
      <c r="C32" s="64"/>
      <c r="D32" s="64"/>
      <c r="E32" s="64"/>
      <c r="F32" s="64"/>
    </row>
    <row r="33" customFormat="false" ht="11.1" hidden="false" customHeight="true" outlineLevel="0" collapsed="false">
      <c r="A33" s="67"/>
      <c r="B33" s="65" t="n">
        <v>2008</v>
      </c>
      <c r="C33" s="64" t="n">
        <v>117483</v>
      </c>
      <c r="D33" s="64" t="n">
        <v>79829</v>
      </c>
      <c r="E33" s="64" t="n">
        <v>30458</v>
      </c>
      <c r="F33" s="64" t="n">
        <v>7196</v>
      </c>
    </row>
    <row r="34" customFormat="false" ht="11.1" hidden="false" customHeight="true" outlineLevel="0" collapsed="false">
      <c r="A34" s="66" t="s">
        <v>122</v>
      </c>
      <c r="B34" s="65" t="n">
        <v>2009</v>
      </c>
      <c r="C34" s="64" t="n">
        <v>125502</v>
      </c>
      <c r="D34" s="64" t="n">
        <v>88112</v>
      </c>
      <c r="E34" s="64" t="n">
        <v>30126</v>
      </c>
      <c r="F34" s="64" t="n">
        <v>7264</v>
      </c>
    </row>
    <row r="35" customFormat="false" ht="11.1" hidden="false" customHeight="true" outlineLevel="0" collapsed="false">
      <c r="A35" s="68"/>
      <c r="B35" s="65" t="n">
        <v>2010</v>
      </c>
      <c r="C35" s="64" t="n">
        <v>128711</v>
      </c>
      <c r="D35" s="64" t="n">
        <v>90112</v>
      </c>
      <c r="E35" s="64" t="n">
        <v>31030</v>
      </c>
      <c r="F35" s="64" t="n">
        <v>7569</v>
      </c>
    </row>
    <row r="36" customFormat="false" ht="11.1" hidden="false" customHeight="true" outlineLevel="0" collapsed="false">
      <c r="A36" s="67"/>
      <c r="C36" s="64"/>
      <c r="D36" s="64"/>
      <c r="E36" s="64"/>
      <c r="F36" s="64"/>
    </row>
    <row r="37" customFormat="false" ht="11.1" hidden="false" customHeight="true" outlineLevel="0" collapsed="false">
      <c r="A37" s="67"/>
      <c r="B37" s="65" t="n">
        <v>2008</v>
      </c>
      <c r="C37" s="64" t="n">
        <v>19344</v>
      </c>
      <c r="D37" s="64" t="n">
        <v>18886</v>
      </c>
      <c r="E37" s="64" t="n">
        <v>132</v>
      </c>
      <c r="F37" s="64" t="n">
        <v>326</v>
      </c>
    </row>
    <row r="38" customFormat="false" ht="11.1" hidden="false" customHeight="true" outlineLevel="0" collapsed="false">
      <c r="A38" s="66" t="s">
        <v>123</v>
      </c>
      <c r="B38" s="65" t="n">
        <v>2009</v>
      </c>
      <c r="C38" s="64" t="n">
        <v>19926</v>
      </c>
      <c r="D38" s="64" t="n">
        <v>19337</v>
      </c>
      <c r="E38" s="64" t="n">
        <v>169</v>
      </c>
      <c r="F38" s="64" t="n">
        <v>420</v>
      </c>
    </row>
    <row r="39" customFormat="false" ht="11.1" hidden="false" customHeight="true" outlineLevel="0" collapsed="false">
      <c r="A39" s="68"/>
      <c r="B39" s="65" t="n">
        <v>2010</v>
      </c>
      <c r="C39" s="64" t="n">
        <v>21120</v>
      </c>
      <c r="D39" s="64" t="n">
        <v>20350</v>
      </c>
      <c r="E39" s="64" t="n">
        <v>202</v>
      </c>
      <c r="F39" s="64" t="n">
        <v>568</v>
      </c>
    </row>
    <row r="40" customFormat="false" ht="11.1" hidden="false" customHeight="true" outlineLevel="0" collapsed="false">
      <c r="A40" s="67"/>
      <c r="C40" s="64"/>
      <c r="D40" s="64"/>
      <c r="E40" s="64"/>
      <c r="F40" s="64"/>
    </row>
    <row r="41" customFormat="false" ht="11.1" hidden="false" customHeight="true" outlineLevel="0" collapsed="false">
      <c r="A41" s="67"/>
      <c r="B41" s="65" t="n">
        <v>2008</v>
      </c>
      <c r="C41" s="64" t="n">
        <v>35572</v>
      </c>
      <c r="D41" s="64" t="n">
        <v>30528</v>
      </c>
      <c r="E41" s="64" t="n">
        <v>3911</v>
      </c>
      <c r="F41" s="64" t="n">
        <v>1133</v>
      </c>
    </row>
    <row r="42" customFormat="false" ht="11.1" hidden="false" customHeight="true" outlineLevel="0" collapsed="false">
      <c r="A42" s="66" t="s">
        <v>124</v>
      </c>
      <c r="B42" s="65" t="n">
        <v>2009</v>
      </c>
      <c r="C42" s="64" t="n">
        <v>33509</v>
      </c>
      <c r="D42" s="64" t="n">
        <v>28080</v>
      </c>
      <c r="E42" s="64" t="n">
        <v>4183</v>
      </c>
      <c r="F42" s="64" t="n">
        <v>1246</v>
      </c>
    </row>
    <row r="43" customFormat="false" ht="11.1" hidden="false" customHeight="true" outlineLevel="0" collapsed="false">
      <c r="A43" s="68"/>
      <c r="B43" s="65" t="n">
        <v>2010</v>
      </c>
      <c r="C43" s="64" t="n">
        <v>38739</v>
      </c>
      <c r="D43" s="64" t="n">
        <v>33037</v>
      </c>
      <c r="E43" s="64" t="n">
        <v>4388</v>
      </c>
      <c r="F43" s="64" t="n">
        <v>1314</v>
      </c>
    </row>
    <row r="44" customFormat="false" ht="11.1" hidden="false" customHeight="true" outlineLevel="0" collapsed="false">
      <c r="A44" s="63"/>
      <c r="C44" s="64"/>
      <c r="D44" s="64"/>
      <c r="E44" s="64"/>
      <c r="F44" s="64"/>
    </row>
    <row r="45" customFormat="false" ht="11.1" hidden="false" customHeight="true" outlineLevel="0" collapsed="false">
      <c r="A45" s="63"/>
      <c r="B45" s="58" t="n">
        <v>2008</v>
      </c>
      <c r="C45" s="59" t="n">
        <v>1067379</v>
      </c>
      <c r="D45" s="59" t="n">
        <v>677658</v>
      </c>
      <c r="E45" s="59" t="n">
        <v>283957</v>
      </c>
      <c r="F45" s="59" t="n">
        <v>105764</v>
      </c>
    </row>
    <row r="46" customFormat="false" ht="11.1" hidden="false" customHeight="true" outlineLevel="0" collapsed="false">
      <c r="A46" s="60" t="s">
        <v>125</v>
      </c>
      <c r="B46" s="58" t="n">
        <v>2009</v>
      </c>
      <c r="C46" s="59" t="n">
        <v>1061771</v>
      </c>
      <c r="D46" s="59" t="n">
        <v>675772</v>
      </c>
      <c r="E46" s="59" t="n">
        <v>280984</v>
      </c>
      <c r="F46" s="59" t="n">
        <v>105015</v>
      </c>
    </row>
    <row r="47" customFormat="false" ht="11.1" hidden="false" customHeight="true" outlineLevel="0" collapsed="false">
      <c r="A47" s="62"/>
      <c r="B47" s="58" t="n">
        <v>2010</v>
      </c>
      <c r="C47" s="59" t="n">
        <v>1117439</v>
      </c>
      <c r="D47" s="59" t="n">
        <v>713443</v>
      </c>
      <c r="E47" s="59" t="n">
        <v>295686</v>
      </c>
      <c r="F47" s="59" t="n">
        <v>108310</v>
      </c>
    </row>
    <row r="48" customFormat="false" ht="10.7" hidden="false" customHeight="true" outlineLevel="0" collapsed="false">
      <c r="A48" s="69"/>
      <c r="C48" s="64"/>
      <c r="D48" s="64"/>
      <c r="E48" s="64"/>
      <c r="F48" s="64"/>
    </row>
    <row r="49" customFormat="false" ht="10.7" hidden="false" customHeight="true" outlineLevel="0" collapsed="false">
      <c r="A49" s="69"/>
      <c r="B49" s="65" t="n">
        <v>2008</v>
      </c>
      <c r="C49" s="64" t="n">
        <v>105450</v>
      </c>
      <c r="D49" s="64" t="n">
        <v>77415</v>
      </c>
      <c r="E49" s="64" t="n">
        <v>20817</v>
      </c>
      <c r="F49" s="64" t="n">
        <v>7218</v>
      </c>
    </row>
    <row r="50" customFormat="false" ht="10.7" hidden="false" customHeight="true" outlineLevel="0" collapsed="false">
      <c r="A50" s="66" t="s">
        <v>126</v>
      </c>
      <c r="B50" s="65" t="n">
        <v>2009</v>
      </c>
      <c r="C50" s="64" t="n">
        <v>116185</v>
      </c>
      <c r="D50" s="64" t="n">
        <v>84982</v>
      </c>
      <c r="E50" s="64" t="n">
        <v>22423</v>
      </c>
      <c r="F50" s="64" t="n">
        <v>8780</v>
      </c>
    </row>
    <row r="51" customFormat="false" ht="10.7" hidden="false" customHeight="true" outlineLevel="0" collapsed="false">
      <c r="A51" s="68"/>
      <c r="B51" s="65" t="n">
        <v>2010</v>
      </c>
      <c r="C51" s="64" t="n">
        <v>117699</v>
      </c>
      <c r="D51" s="64" t="n">
        <v>86641</v>
      </c>
      <c r="E51" s="64" t="n">
        <v>23231</v>
      </c>
      <c r="F51" s="64" t="n">
        <v>7827</v>
      </c>
    </row>
    <row r="52" customFormat="false" ht="10.7" hidden="false" customHeight="true" outlineLevel="0" collapsed="false">
      <c r="A52" s="70"/>
      <c r="C52" s="64"/>
      <c r="D52" s="64"/>
      <c r="E52" s="64"/>
      <c r="F52" s="64"/>
    </row>
    <row r="53" customFormat="false" ht="10.7" hidden="false" customHeight="true" outlineLevel="0" collapsed="false">
      <c r="A53" s="70"/>
      <c r="B53" s="65" t="n">
        <v>2008</v>
      </c>
      <c r="C53" s="64" t="n">
        <v>83780</v>
      </c>
      <c r="D53" s="64" t="n">
        <v>54575</v>
      </c>
      <c r="E53" s="64" t="n">
        <v>22326</v>
      </c>
      <c r="F53" s="64" t="n">
        <v>6879</v>
      </c>
    </row>
    <row r="54" customFormat="false" ht="10.7" hidden="false" customHeight="true" outlineLevel="0" collapsed="false">
      <c r="A54" s="66" t="s">
        <v>127</v>
      </c>
      <c r="B54" s="65" t="n">
        <v>2009</v>
      </c>
      <c r="C54" s="64" t="n">
        <v>88781</v>
      </c>
      <c r="D54" s="64" t="n">
        <v>56750</v>
      </c>
      <c r="E54" s="64" t="n">
        <v>23490</v>
      </c>
      <c r="F54" s="64" t="n">
        <v>8541</v>
      </c>
    </row>
    <row r="55" customFormat="false" ht="10.7" hidden="false" customHeight="true" outlineLevel="0" collapsed="false">
      <c r="A55" s="68"/>
      <c r="B55" s="65" t="n">
        <v>2010</v>
      </c>
      <c r="C55" s="64" t="n">
        <v>92463</v>
      </c>
      <c r="D55" s="64" t="n">
        <v>58310</v>
      </c>
      <c r="E55" s="64" t="n">
        <v>25431</v>
      </c>
      <c r="F55" s="64" t="n">
        <v>8722</v>
      </c>
    </row>
    <row r="56" customFormat="false" ht="10.7" hidden="false" customHeight="true" outlineLevel="0" collapsed="false">
      <c r="A56" s="70"/>
      <c r="C56" s="64"/>
      <c r="D56" s="64"/>
      <c r="E56" s="64"/>
      <c r="F56" s="64"/>
    </row>
    <row r="57" customFormat="false" ht="10.7" hidden="false" customHeight="true" outlineLevel="0" collapsed="false">
      <c r="A57" s="70"/>
      <c r="B57" s="65" t="n">
        <v>2008</v>
      </c>
      <c r="C57" s="64" t="n">
        <v>125628</v>
      </c>
      <c r="D57" s="64" t="n">
        <v>78411</v>
      </c>
      <c r="E57" s="64" t="n">
        <v>31676</v>
      </c>
      <c r="F57" s="64" t="n">
        <v>15541</v>
      </c>
    </row>
    <row r="58" customFormat="false" ht="10.7" hidden="false" customHeight="true" outlineLevel="0" collapsed="false">
      <c r="A58" s="66" t="s">
        <v>128</v>
      </c>
      <c r="B58" s="65" t="n">
        <v>2009</v>
      </c>
      <c r="C58" s="64" t="n">
        <v>126542</v>
      </c>
      <c r="D58" s="64" t="n">
        <v>78665</v>
      </c>
      <c r="E58" s="64" t="n">
        <v>32576</v>
      </c>
      <c r="F58" s="64" t="n">
        <v>15301</v>
      </c>
    </row>
    <row r="59" customFormat="false" ht="10.7" hidden="false" customHeight="true" outlineLevel="0" collapsed="false">
      <c r="A59" s="68"/>
      <c r="B59" s="65" t="n">
        <v>2010</v>
      </c>
      <c r="C59" s="64" t="n">
        <v>160455</v>
      </c>
      <c r="D59" s="64" t="n">
        <v>102984</v>
      </c>
      <c r="E59" s="64" t="n">
        <v>36931</v>
      </c>
      <c r="F59" s="64" t="n">
        <v>20540</v>
      </c>
    </row>
    <row r="60" customFormat="false" ht="10.7" hidden="false" customHeight="true" outlineLevel="0" collapsed="false">
      <c r="A60" s="70"/>
      <c r="C60" s="64"/>
      <c r="D60" s="64"/>
      <c r="E60" s="64"/>
      <c r="F60" s="64"/>
    </row>
    <row r="61" customFormat="false" ht="10.7" hidden="false" customHeight="true" outlineLevel="0" collapsed="false">
      <c r="A61" s="70"/>
      <c r="B61" s="65" t="n">
        <v>2008</v>
      </c>
      <c r="C61" s="64" t="n">
        <v>96927</v>
      </c>
      <c r="D61" s="64" t="n">
        <v>65515</v>
      </c>
      <c r="E61" s="64" t="n">
        <v>22744</v>
      </c>
      <c r="F61" s="64" t="n">
        <v>8668</v>
      </c>
    </row>
    <row r="62" customFormat="false" ht="10.7" hidden="false" customHeight="true" outlineLevel="0" collapsed="false">
      <c r="A62" s="66" t="s">
        <v>129</v>
      </c>
      <c r="B62" s="65" t="n">
        <v>2009</v>
      </c>
      <c r="C62" s="64" t="n">
        <v>100359</v>
      </c>
      <c r="D62" s="64" t="n">
        <v>67628</v>
      </c>
      <c r="E62" s="64" t="n">
        <v>23619</v>
      </c>
      <c r="F62" s="64" t="n">
        <v>9112</v>
      </c>
    </row>
    <row r="63" customFormat="false" ht="10.7" hidden="false" customHeight="true" outlineLevel="0" collapsed="false">
      <c r="A63" s="68"/>
      <c r="B63" s="65" t="n">
        <v>2010</v>
      </c>
      <c r="C63" s="64" t="n">
        <v>104207</v>
      </c>
      <c r="D63" s="64" t="n">
        <v>72506</v>
      </c>
      <c r="E63" s="64" t="n">
        <v>24180</v>
      </c>
      <c r="F63" s="64" t="n">
        <v>7521</v>
      </c>
    </row>
    <row r="64" customFormat="false" ht="10.7" hidden="false" customHeight="true" outlineLevel="0" collapsed="false">
      <c r="A64" s="70"/>
      <c r="C64" s="64"/>
      <c r="D64" s="64"/>
      <c r="E64" s="64"/>
      <c r="F64" s="64"/>
    </row>
    <row r="65" customFormat="false" ht="10.7" hidden="false" customHeight="true" outlineLevel="0" collapsed="false">
      <c r="A65" s="70"/>
      <c r="B65" s="65" t="n">
        <v>2008</v>
      </c>
      <c r="C65" s="64" t="n">
        <v>91619</v>
      </c>
      <c r="D65" s="64" t="n">
        <v>58630</v>
      </c>
      <c r="E65" s="64" t="n">
        <v>23419</v>
      </c>
      <c r="F65" s="64" t="n">
        <v>9570</v>
      </c>
    </row>
    <row r="66" customFormat="false" ht="10.7" hidden="false" customHeight="true" outlineLevel="0" collapsed="false">
      <c r="A66" s="66" t="s">
        <v>130</v>
      </c>
      <c r="B66" s="65" t="n">
        <v>2009</v>
      </c>
      <c r="C66" s="64" t="n">
        <v>93709</v>
      </c>
      <c r="D66" s="64" t="n">
        <v>59520</v>
      </c>
      <c r="E66" s="64" t="n">
        <v>24243</v>
      </c>
      <c r="F66" s="64" t="n">
        <v>9946</v>
      </c>
    </row>
    <row r="67" customFormat="false" ht="10.7" hidden="false" customHeight="true" outlineLevel="0" collapsed="false">
      <c r="A67" s="68"/>
      <c r="B67" s="65" t="n">
        <v>2010</v>
      </c>
      <c r="C67" s="64" t="n">
        <v>93615</v>
      </c>
      <c r="D67" s="64" t="n">
        <v>57296</v>
      </c>
      <c r="E67" s="64" t="n">
        <v>26122</v>
      </c>
      <c r="F67" s="64" t="n">
        <v>10197</v>
      </c>
    </row>
    <row r="68" customFormat="false" ht="10.7" hidden="false" customHeight="true" outlineLevel="0" collapsed="false">
      <c r="A68" s="70"/>
      <c r="C68" s="64"/>
      <c r="D68" s="64"/>
      <c r="E68" s="64"/>
      <c r="F68" s="64"/>
    </row>
    <row r="69" customFormat="false" ht="10.7" hidden="false" customHeight="true" outlineLevel="0" collapsed="false">
      <c r="A69" s="70"/>
      <c r="B69" s="65" t="n">
        <v>2008</v>
      </c>
      <c r="C69" s="64" t="n">
        <v>181376</v>
      </c>
      <c r="D69" s="64" t="n">
        <v>107873</v>
      </c>
      <c r="E69" s="64" t="n">
        <v>50763</v>
      </c>
      <c r="F69" s="64" t="n">
        <v>22740</v>
      </c>
    </row>
    <row r="70" customFormat="false" ht="10.7" hidden="false" customHeight="true" outlineLevel="0" collapsed="false">
      <c r="A70" s="66" t="s">
        <v>131</v>
      </c>
      <c r="B70" s="65" t="n">
        <v>2009</v>
      </c>
      <c r="C70" s="64" t="n">
        <v>185051</v>
      </c>
      <c r="D70" s="64" t="n">
        <v>110193</v>
      </c>
      <c r="E70" s="64" t="n">
        <v>52111</v>
      </c>
      <c r="F70" s="64" t="n">
        <v>22747</v>
      </c>
    </row>
    <row r="71" customFormat="false" ht="10.5" hidden="false" customHeight="true" outlineLevel="0" collapsed="false">
      <c r="A71" s="68"/>
      <c r="B71" s="65" t="n">
        <v>2010</v>
      </c>
      <c r="C71" s="64" t="n">
        <v>187837</v>
      </c>
      <c r="D71" s="64" t="n">
        <v>110971</v>
      </c>
      <c r="E71" s="64" t="n">
        <v>53926</v>
      </c>
      <c r="F71" s="64" t="n">
        <v>22940</v>
      </c>
    </row>
    <row r="72" customFormat="false" ht="4.5" hidden="false" customHeight="true" outlineLevel="0" collapsed="false">
      <c r="A72" s="68"/>
      <c r="B72" s="65"/>
      <c r="C72" s="64"/>
      <c r="D72" s="71"/>
      <c r="E72" s="71"/>
      <c r="F72" s="71"/>
    </row>
    <row r="73" customFormat="false" ht="11.1" hidden="false" customHeight="true" outlineLevel="0" collapsed="false">
      <c r="A73" s="70"/>
      <c r="B73" s="65" t="n">
        <v>2008</v>
      </c>
      <c r="C73" s="72" t="n">
        <v>65761</v>
      </c>
      <c r="D73" s="72" t="n">
        <v>43045</v>
      </c>
      <c r="E73" s="72" t="n">
        <v>16095</v>
      </c>
      <c r="F73" s="72" t="n">
        <v>6621</v>
      </c>
    </row>
    <row r="74" customFormat="false" ht="9" hidden="false" customHeight="true" outlineLevel="0" collapsed="false">
      <c r="A74" s="66" t="s">
        <v>132</v>
      </c>
      <c r="B74" s="65" t="n">
        <v>2009</v>
      </c>
      <c r="C74" s="72" t="n">
        <v>65202</v>
      </c>
      <c r="D74" s="72" t="n">
        <v>42046</v>
      </c>
      <c r="E74" s="72" t="n">
        <v>16531</v>
      </c>
      <c r="F74" s="72" t="n">
        <v>6625</v>
      </c>
    </row>
    <row r="75" customFormat="false" ht="9" hidden="false" customHeight="true" outlineLevel="0" collapsed="false">
      <c r="A75" s="68"/>
      <c r="B75" s="65" t="n">
        <v>2010</v>
      </c>
      <c r="C75" s="72" t="n">
        <v>66077</v>
      </c>
      <c r="D75" s="72" t="n">
        <v>42283</v>
      </c>
      <c r="E75" s="72" t="n">
        <v>16956</v>
      </c>
      <c r="F75" s="72" t="n">
        <v>6838</v>
      </c>
    </row>
    <row r="76" customFormat="false" ht="9" hidden="false" customHeight="true" outlineLevel="0" collapsed="false">
      <c r="A76" s="73"/>
      <c r="C76" s="72"/>
      <c r="D76" s="72"/>
      <c r="E76" s="72"/>
      <c r="F76" s="72"/>
    </row>
    <row r="77" customFormat="false" ht="9" hidden="false" customHeight="true" outlineLevel="0" collapsed="false">
      <c r="A77" s="66"/>
      <c r="B77" s="65" t="n">
        <v>2008</v>
      </c>
      <c r="C77" s="72" t="n">
        <v>52771</v>
      </c>
      <c r="D77" s="72" t="n">
        <v>35010</v>
      </c>
      <c r="E77" s="72" t="n">
        <v>12807</v>
      </c>
      <c r="F77" s="72" t="n">
        <v>4954</v>
      </c>
    </row>
    <row r="78" customFormat="false" ht="9" hidden="false" customHeight="true" outlineLevel="0" collapsed="false">
      <c r="A78" s="66" t="s">
        <v>133</v>
      </c>
      <c r="B78" s="65" t="n">
        <v>2009</v>
      </c>
      <c r="C78" s="72" t="n">
        <v>58794</v>
      </c>
      <c r="D78" s="72" t="n">
        <v>41317</v>
      </c>
      <c r="E78" s="72" t="n">
        <v>12355</v>
      </c>
      <c r="F78" s="72" t="n">
        <v>5122</v>
      </c>
    </row>
    <row r="79" customFormat="false" ht="9" hidden="false" customHeight="true" outlineLevel="0" collapsed="false">
      <c r="A79" s="68"/>
      <c r="B79" s="65" t="n">
        <v>2010</v>
      </c>
      <c r="C79" s="72" t="n">
        <v>58708</v>
      </c>
      <c r="D79" s="72" t="n">
        <v>41378</v>
      </c>
      <c r="E79" s="72" t="n">
        <v>12314</v>
      </c>
      <c r="F79" s="72" t="n">
        <v>5016</v>
      </c>
    </row>
    <row r="80" customFormat="false" ht="9" hidden="false" customHeight="true" outlineLevel="0" collapsed="false">
      <c r="A80" s="70"/>
      <c r="C80" s="72"/>
      <c r="D80" s="72"/>
      <c r="E80" s="72"/>
      <c r="F80" s="72"/>
    </row>
    <row r="81" customFormat="false" ht="9" hidden="false" customHeight="true" outlineLevel="0" collapsed="false">
      <c r="A81" s="70"/>
      <c r="B81" s="65" t="n">
        <v>2008</v>
      </c>
      <c r="C81" s="72" t="n">
        <v>264067</v>
      </c>
      <c r="D81" s="72" t="n">
        <v>157184</v>
      </c>
      <c r="E81" s="72" t="n">
        <v>83310</v>
      </c>
      <c r="F81" s="72" t="n">
        <v>23573</v>
      </c>
    </row>
    <row r="82" customFormat="false" ht="9" hidden="false" customHeight="true" outlineLevel="0" collapsed="false">
      <c r="A82" s="66" t="s">
        <v>134</v>
      </c>
      <c r="B82" s="65" t="n">
        <v>2009</v>
      </c>
      <c r="C82" s="72" t="n">
        <v>227148</v>
      </c>
      <c r="D82" s="72" t="n">
        <v>134671</v>
      </c>
      <c r="E82" s="72" t="n">
        <v>73636</v>
      </c>
      <c r="F82" s="72" t="n">
        <v>18841</v>
      </c>
    </row>
    <row r="83" customFormat="false" ht="9" hidden="false" customHeight="true" outlineLevel="0" collapsed="false">
      <c r="A83" s="68"/>
      <c r="B83" s="65" t="n">
        <v>2010</v>
      </c>
      <c r="C83" s="72" t="n">
        <v>236378</v>
      </c>
      <c r="D83" s="72" t="n">
        <v>141074</v>
      </c>
      <c r="E83" s="72" t="n">
        <v>76595</v>
      </c>
      <c r="F83" s="72" t="n">
        <v>18709</v>
      </c>
    </row>
    <row r="84" customFormat="false" ht="9" hidden="false" customHeight="true" outlineLevel="0" collapsed="false">
      <c r="A84" s="67"/>
      <c r="C84" s="72"/>
      <c r="D84" s="72"/>
      <c r="E84" s="72"/>
      <c r="F84" s="72"/>
    </row>
    <row r="85" customFormat="false" ht="9" hidden="false" customHeight="true" outlineLevel="0" collapsed="false">
      <c r="A85" s="67"/>
      <c r="B85" s="58" t="n">
        <v>2008</v>
      </c>
      <c r="C85" s="74" t="n">
        <v>2089748</v>
      </c>
      <c r="D85" s="74" t="n">
        <v>1243981</v>
      </c>
      <c r="E85" s="74" t="n">
        <v>578956</v>
      </c>
      <c r="F85" s="74" t="n">
        <v>266811</v>
      </c>
    </row>
    <row r="86" customFormat="false" ht="9" hidden="false" customHeight="true" outlineLevel="0" collapsed="false">
      <c r="A86" s="60" t="s">
        <v>135</v>
      </c>
      <c r="B86" s="58" t="n">
        <v>2009</v>
      </c>
      <c r="C86" s="74" t="n">
        <v>2013415</v>
      </c>
      <c r="D86" s="74" t="n">
        <v>1184521</v>
      </c>
      <c r="E86" s="74" t="n">
        <v>569130</v>
      </c>
      <c r="F86" s="74" t="n">
        <v>259764</v>
      </c>
    </row>
    <row r="87" customFormat="false" ht="9" hidden="false" customHeight="true" outlineLevel="0" collapsed="false">
      <c r="A87" s="62"/>
      <c r="B87" s="58" t="n">
        <v>2010</v>
      </c>
      <c r="C87" s="74" t="n">
        <v>2164422</v>
      </c>
      <c r="D87" s="74" t="n">
        <v>1268520</v>
      </c>
      <c r="E87" s="74" t="n">
        <v>629808</v>
      </c>
      <c r="F87" s="74" t="n">
        <v>266094</v>
      </c>
    </row>
    <row r="88" customFormat="false" ht="9" hidden="false" customHeight="true" outlineLevel="0" collapsed="false">
      <c r="A88" s="69"/>
      <c r="C88" s="72"/>
      <c r="D88" s="72"/>
      <c r="E88" s="72"/>
      <c r="F88" s="72"/>
    </row>
    <row r="89" customFormat="false" ht="9" hidden="false" customHeight="true" outlineLevel="0" collapsed="false">
      <c r="A89" s="69"/>
      <c r="B89" s="65" t="n">
        <v>2008</v>
      </c>
      <c r="C89" s="72" t="n">
        <v>592138</v>
      </c>
      <c r="D89" s="72" t="n">
        <v>408902</v>
      </c>
      <c r="E89" s="72" t="n">
        <v>152344</v>
      </c>
      <c r="F89" s="72" t="n">
        <v>30892</v>
      </c>
    </row>
    <row r="90" customFormat="false" ht="9" hidden="false" customHeight="true" outlineLevel="0" collapsed="false">
      <c r="A90" s="66" t="s">
        <v>136</v>
      </c>
      <c r="B90" s="65" t="n">
        <v>2009</v>
      </c>
      <c r="C90" s="72" t="n">
        <v>592138</v>
      </c>
      <c r="D90" s="72" t="n">
        <v>408902</v>
      </c>
      <c r="E90" s="72" t="n">
        <v>152344</v>
      </c>
      <c r="F90" s="72" t="n">
        <v>30892</v>
      </c>
    </row>
    <row r="91" customFormat="false" ht="9" hidden="false" customHeight="true" outlineLevel="0" collapsed="false">
      <c r="A91" s="68"/>
      <c r="B91" s="65" t="n">
        <v>2010</v>
      </c>
      <c r="C91" s="72" t="n">
        <v>592138</v>
      </c>
      <c r="D91" s="72" t="n">
        <v>408902</v>
      </c>
      <c r="E91" s="72" t="n">
        <v>152344</v>
      </c>
      <c r="F91" s="72" t="n">
        <v>30892</v>
      </c>
    </row>
    <row r="92" customFormat="false" ht="9" hidden="false" customHeight="true" outlineLevel="0" collapsed="false">
      <c r="A92" s="70"/>
      <c r="C92" s="72"/>
      <c r="D92" s="72"/>
      <c r="E92" s="72"/>
      <c r="F92" s="72"/>
    </row>
    <row r="93" customFormat="false" ht="9" hidden="false" customHeight="true" outlineLevel="0" collapsed="false">
      <c r="A93" s="70"/>
      <c r="B93" s="65" t="n">
        <v>2008</v>
      </c>
      <c r="C93" s="72" t="n">
        <v>63174</v>
      </c>
      <c r="D93" s="72" t="n">
        <v>35311</v>
      </c>
      <c r="E93" s="72" t="n">
        <v>22515</v>
      </c>
      <c r="F93" s="72" t="n">
        <v>5348</v>
      </c>
    </row>
    <row r="94" customFormat="false" ht="9" hidden="false" customHeight="true" outlineLevel="0" collapsed="false">
      <c r="A94" s="66" t="s">
        <v>137</v>
      </c>
      <c r="B94" s="65" t="n">
        <v>2009</v>
      </c>
      <c r="C94" s="72" t="n">
        <v>61525</v>
      </c>
      <c r="D94" s="72" t="n">
        <v>32801</v>
      </c>
      <c r="E94" s="72" t="n">
        <v>23322</v>
      </c>
      <c r="F94" s="72" t="n">
        <v>5402</v>
      </c>
    </row>
    <row r="95" customFormat="false" ht="9" hidden="false" customHeight="true" outlineLevel="0" collapsed="false">
      <c r="A95" s="68"/>
      <c r="B95" s="65" t="n">
        <v>2010</v>
      </c>
      <c r="C95" s="72" t="n">
        <v>67184</v>
      </c>
      <c r="D95" s="72" t="n">
        <v>36550</v>
      </c>
      <c r="E95" s="72" t="n">
        <v>24996</v>
      </c>
      <c r="F95" s="72" t="n">
        <v>5638</v>
      </c>
    </row>
    <row r="96" customFormat="false" ht="9" hidden="false" customHeight="true" outlineLevel="0" collapsed="false">
      <c r="A96" s="70"/>
      <c r="C96" s="72"/>
      <c r="D96" s="72"/>
      <c r="E96" s="72"/>
      <c r="F96" s="72"/>
    </row>
    <row r="97" customFormat="false" ht="9" hidden="false" customHeight="true" outlineLevel="0" collapsed="false">
      <c r="A97" s="70"/>
      <c r="B97" s="65" t="n">
        <v>2008</v>
      </c>
      <c r="C97" s="72" t="n">
        <v>459131</v>
      </c>
      <c r="D97" s="72" t="n">
        <v>236282</v>
      </c>
      <c r="E97" s="72" t="n">
        <v>133574</v>
      </c>
      <c r="F97" s="72" t="n">
        <v>89275</v>
      </c>
    </row>
    <row r="98" customFormat="false" ht="9" hidden="false" customHeight="true" outlineLevel="0" collapsed="false">
      <c r="A98" s="66" t="s">
        <v>80</v>
      </c>
      <c r="B98" s="65" t="n">
        <v>2009</v>
      </c>
      <c r="C98" s="72" t="n">
        <v>447554</v>
      </c>
      <c r="D98" s="72" t="n">
        <v>224962</v>
      </c>
      <c r="E98" s="72" t="n">
        <v>132179</v>
      </c>
      <c r="F98" s="72" t="n">
        <v>90413</v>
      </c>
    </row>
    <row r="99" customFormat="false" ht="9" hidden="false" customHeight="true" outlineLevel="0" collapsed="false">
      <c r="A99" s="68"/>
      <c r="B99" s="65" t="n">
        <v>2010</v>
      </c>
      <c r="C99" s="72" t="n">
        <v>559706</v>
      </c>
      <c r="D99" s="72" t="n">
        <v>284860</v>
      </c>
      <c r="E99" s="72" t="n">
        <v>182487</v>
      </c>
      <c r="F99" s="72" t="n">
        <v>92359</v>
      </c>
    </row>
    <row r="100" customFormat="false" ht="9" hidden="false" customHeight="true" outlineLevel="0" collapsed="false">
      <c r="A100" s="70"/>
      <c r="C100" s="72"/>
      <c r="D100" s="72"/>
      <c r="E100" s="72"/>
      <c r="F100" s="72"/>
    </row>
    <row r="101" customFormat="false" ht="9" hidden="false" customHeight="true" outlineLevel="0" collapsed="false">
      <c r="A101" s="70"/>
      <c r="B101" s="65" t="n">
        <v>2008</v>
      </c>
      <c r="C101" s="72" t="n">
        <v>975305</v>
      </c>
      <c r="D101" s="72" t="n">
        <v>563486</v>
      </c>
      <c r="E101" s="72" t="n">
        <v>270523</v>
      </c>
      <c r="F101" s="72" t="n">
        <v>141296</v>
      </c>
    </row>
    <row r="102" customFormat="false" ht="9" hidden="false" customHeight="true" outlineLevel="0" collapsed="false">
      <c r="A102" s="66" t="s">
        <v>87</v>
      </c>
      <c r="B102" s="65" t="n">
        <v>2009</v>
      </c>
      <c r="C102" s="72" t="n">
        <v>912198</v>
      </c>
      <c r="D102" s="72" t="n">
        <v>517856</v>
      </c>
      <c r="E102" s="72" t="n">
        <v>261285</v>
      </c>
      <c r="F102" s="72" t="n">
        <v>133057</v>
      </c>
    </row>
    <row r="103" customFormat="false" ht="9" hidden="false" customHeight="true" outlineLevel="0" collapsed="false">
      <c r="A103" s="68"/>
      <c r="B103" s="65" t="n">
        <v>2010</v>
      </c>
      <c r="C103" s="72" t="n">
        <v>945394</v>
      </c>
      <c r="D103" s="72" t="n">
        <v>538208</v>
      </c>
      <c r="E103" s="72" t="n">
        <v>269981</v>
      </c>
      <c r="F103" s="72" t="n">
        <v>137205</v>
      </c>
    </row>
    <row r="104" customFormat="false" ht="9" hidden="false" customHeight="true" outlineLevel="0" collapsed="false">
      <c r="A104" s="67"/>
      <c r="C104" s="72"/>
      <c r="D104" s="72"/>
      <c r="E104" s="72"/>
      <c r="F104" s="72"/>
    </row>
    <row r="105" customFormat="false" ht="9" hidden="false" customHeight="true" outlineLevel="0" collapsed="false">
      <c r="A105" s="67"/>
      <c r="B105" s="58" t="n">
        <v>2008</v>
      </c>
      <c r="C105" s="74" t="n">
        <v>561302</v>
      </c>
      <c r="D105" s="74" t="n">
        <v>322201</v>
      </c>
      <c r="E105" s="74" t="n">
        <v>178212</v>
      </c>
      <c r="F105" s="74" t="n">
        <v>60889</v>
      </c>
    </row>
    <row r="106" customFormat="false" ht="9" hidden="false" customHeight="true" outlineLevel="0" collapsed="false">
      <c r="A106" s="60" t="s">
        <v>138</v>
      </c>
      <c r="B106" s="58" t="n">
        <v>2009</v>
      </c>
      <c r="C106" s="74" t="n">
        <v>607799</v>
      </c>
      <c r="D106" s="74" t="n">
        <v>359935</v>
      </c>
      <c r="E106" s="74" t="n">
        <v>185720</v>
      </c>
      <c r="F106" s="74" t="n">
        <v>62144</v>
      </c>
    </row>
    <row r="107" customFormat="false" ht="9" hidden="false" customHeight="true" outlineLevel="0" collapsed="false">
      <c r="A107" s="62"/>
      <c r="B107" s="58" t="n">
        <v>2010</v>
      </c>
      <c r="C107" s="74" t="n">
        <v>631696</v>
      </c>
      <c r="D107" s="74" t="n">
        <v>365287</v>
      </c>
      <c r="E107" s="74" t="n">
        <v>204734</v>
      </c>
      <c r="F107" s="74" t="n">
        <v>61675</v>
      </c>
    </row>
    <row r="108" customFormat="false" ht="9" hidden="false" customHeight="true" outlineLevel="0" collapsed="false">
      <c r="A108" s="75"/>
      <c r="C108" s="72"/>
      <c r="D108" s="72"/>
      <c r="E108" s="72"/>
      <c r="F108" s="72"/>
    </row>
    <row r="109" customFormat="false" ht="9" hidden="false" customHeight="true" outlineLevel="0" collapsed="false">
      <c r="A109" s="75"/>
      <c r="B109" s="65" t="n">
        <v>2008</v>
      </c>
      <c r="C109" s="72" t="n">
        <v>126237</v>
      </c>
      <c r="D109" s="72" t="n">
        <v>116283</v>
      </c>
      <c r="E109" s="72" t="n">
        <v>8285</v>
      </c>
      <c r="F109" s="72" t="n">
        <v>1669</v>
      </c>
    </row>
    <row r="110" customFormat="false" ht="9" hidden="false" customHeight="true" outlineLevel="0" collapsed="false">
      <c r="A110" s="66" t="s">
        <v>139</v>
      </c>
      <c r="B110" s="65" t="n">
        <v>2009</v>
      </c>
      <c r="C110" s="72" t="n">
        <v>137662</v>
      </c>
      <c r="D110" s="72" t="n">
        <v>123314</v>
      </c>
      <c r="E110" s="72" t="n">
        <v>10601</v>
      </c>
      <c r="F110" s="72" t="n">
        <v>3747</v>
      </c>
    </row>
    <row r="111" customFormat="false" ht="9" hidden="false" customHeight="true" outlineLevel="0" collapsed="false">
      <c r="A111" s="68"/>
      <c r="B111" s="65" t="n">
        <v>2010</v>
      </c>
      <c r="C111" s="72" t="n">
        <v>137662</v>
      </c>
      <c r="D111" s="72" t="n">
        <v>123314</v>
      </c>
      <c r="E111" s="72" t="n">
        <v>10601</v>
      </c>
      <c r="F111" s="72" t="n">
        <v>3747</v>
      </c>
    </row>
    <row r="112" customFormat="false" ht="9" hidden="false" customHeight="true" outlineLevel="0" collapsed="false">
      <c r="A112" s="76"/>
      <c r="C112" s="72"/>
      <c r="D112" s="72"/>
      <c r="E112" s="72"/>
      <c r="F112" s="72"/>
    </row>
    <row r="113" customFormat="false" ht="9" hidden="false" customHeight="true" outlineLevel="0" collapsed="false">
      <c r="A113" s="76"/>
      <c r="B113" s="65" t="n">
        <v>2008</v>
      </c>
      <c r="C113" s="72" t="n">
        <v>118596</v>
      </c>
      <c r="D113" s="72" t="n">
        <v>70275</v>
      </c>
      <c r="E113" s="72" t="n">
        <v>38457</v>
      </c>
      <c r="F113" s="72" t="n">
        <v>9864</v>
      </c>
    </row>
    <row r="114" customFormat="false" ht="9" hidden="false" customHeight="true" outlineLevel="0" collapsed="false">
      <c r="A114" s="66" t="s">
        <v>140</v>
      </c>
      <c r="B114" s="65" t="n">
        <v>2009</v>
      </c>
      <c r="C114" s="72" t="n">
        <v>119191</v>
      </c>
      <c r="D114" s="72" t="n">
        <v>68396</v>
      </c>
      <c r="E114" s="72" t="n">
        <v>40599</v>
      </c>
      <c r="F114" s="72" t="n">
        <v>10196</v>
      </c>
    </row>
    <row r="115" customFormat="false" ht="9" hidden="false" customHeight="true" outlineLevel="0" collapsed="false">
      <c r="A115" s="68"/>
      <c r="B115" s="65" t="n">
        <v>2010</v>
      </c>
      <c r="C115" s="72" t="n">
        <v>125420</v>
      </c>
      <c r="D115" s="72" t="n">
        <v>72348</v>
      </c>
      <c r="E115" s="72" t="n">
        <v>42639</v>
      </c>
      <c r="F115" s="72" t="n">
        <v>10433</v>
      </c>
    </row>
    <row r="116" customFormat="false" ht="9" hidden="false" customHeight="true" outlineLevel="0" collapsed="false">
      <c r="A116" s="76"/>
      <c r="C116" s="72"/>
      <c r="D116" s="72"/>
      <c r="E116" s="72"/>
      <c r="F116" s="72"/>
    </row>
    <row r="117" customFormat="false" ht="9" hidden="false" customHeight="true" outlineLevel="0" collapsed="false">
      <c r="A117" s="76"/>
      <c r="B117" s="65" t="n">
        <v>2008</v>
      </c>
      <c r="C117" s="72" t="n">
        <v>316469</v>
      </c>
      <c r="D117" s="72" t="n">
        <v>135643</v>
      </c>
      <c r="E117" s="72" t="n">
        <v>131470</v>
      </c>
      <c r="F117" s="72" t="n">
        <v>49356</v>
      </c>
    </row>
    <row r="118" customFormat="false" ht="9" hidden="false" customHeight="true" outlineLevel="0" collapsed="false">
      <c r="A118" s="66" t="s">
        <v>141</v>
      </c>
      <c r="B118" s="65" t="n">
        <v>2009</v>
      </c>
      <c r="C118" s="72" t="n">
        <v>350946</v>
      </c>
      <c r="D118" s="72" t="n">
        <v>168225</v>
      </c>
      <c r="E118" s="72" t="n">
        <v>134520</v>
      </c>
      <c r="F118" s="72" t="n">
        <v>48201</v>
      </c>
    </row>
    <row r="119" customFormat="false" ht="9" hidden="false" customHeight="true" outlineLevel="0" collapsed="false">
      <c r="A119" s="68"/>
      <c r="B119" s="65" t="n">
        <v>2010</v>
      </c>
      <c r="C119" s="72" t="n">
        <v>368614</v>
      </c>
      <c r="D119" s="72" t="n">
        <v>169625</v>
      </c>
      <c r="E119" s="72" t="n">
        <v>151494</v>
      </c>
      <c r="F119" s="72" t="n">
        <v>47495</v>
      </c>
    </row>
    <row r="120" customFormat="false" ht="9" hidden="false" customHeight="true" outlineLevel="0" collapsed="false">
      <c r="A120" s="56"/>
      <c r="C120" s="72"/>
      <c r="D120" s="72"/>
      <c r="E120" s="72"/>
      <c r="F120" s="72"/>
    </row>
    <row r="121" customFormat="false" ht="9" hidden="false" customHeight="true" outlineLevel="0" collapsed="false">
      <c r="A121" s="56"/>
      <c r="B121" s="58" t="n">
        <v>2008</v>
      </c>
      <c r="C121" s="74" t="n">
        <v>448173</v>
      </c>
      <c r="D121" s="74" t="n">
        <v>313112</v>
      </c>
      <c r="E121" s="74" t="n">
        <v>102829</v>
      </c>
      <c r="F121" s="74" t="n">
        <v>32232</v>
      </c>
    </row>
    <row r="122" customFormat="false" ht="9" hidden="false" customHeight="true" outlineLevel="0" collapsed="false">
      <c r="A122" s="60" t="s">
        <v>142</v>
      </c>
      <c r="B122" s="58" t="n">
        <v>2009</v>
      </c>
      <c r="C122" s="74" t="n">
        <v>405045</v>
      </c>
      <c r="D122" s="74" t="n">
        <v>266742</v>
      </c>
      <c r="E122" s="74" t="n">
        <v>105658</v>
      </c>
      <c r="F122" s="74" t="n">
        <v>32645</v>
      </c>
    </row>
    <row r="123" customFormat="false" ht="9" hidden="false" customHeight="true" outlineLevel="0" collapsed="false">
      <c r="A123" s="62"/>
      <c r="B123" s="58" t="n">
        <v>2010</v>
      </c>
      <c r="C123" s="74" t="n">
        <v>556659</v>
      </c>
      <c r="D123" s="74" t="n">
        <v>359150</v>
      </c>
      <c r="E123" s="74" t="n">
        <v>153541</v>
      </c>
      <c r="F123" s="74" t="n">
        <v>43968</v>
      </c>
    </row>
    <row r="124" customFormat="false" ht="9" hidden="false" customHeight="true" outlineLevel="0" collapsed="false">
      <c r="A124" s="75"/>
      <c r="C124" s="72"/>
      <c r="D124" s="72"/>
      <c r="E124" s="72"/>
      <c r="F124" s="72"/>
    </row>
    <row r="125" customFormat="false" ht="9" hidden="false" customHeight="true" outlineLevel="0" collapsed="false">
      <c r="A125" s="75"/>
      <c r="B125" s="65" t="n">
        <v>2008</v>
      </c>
      <c r="C125" s="72" t="n">
        <v>64434</v>
      </c>
      <c r="D125" s="72" t="n">
        <v>44135</v>
      </c>
      <c r="E125" s="72" t="n">
        <v>16949</v>
      </c>
      <c r="F125" s="72" t="n">
        <v>3350</v>
      </c>
    </row>
    <row r="126" customFormat="false" ht="9" hidden="false" customHeight="true" outlineLevel="0" collapsed="false">
      <c r="A126" s="66" t="s">
        <v>143</v>
      </c>
      <c r="B126" s="65" t="n">
        <v>2009</v>
      </c>
      <c r="C126" s="72" t="n">
        <v>63275</v>
      </c>
      <c r="D126" s="72" t="n">
        <v>43761</v>
      </c>
      <c r="E126" s="72" t="n">
        <v>15959</v>
      </c>
      <c r="F126" s="72" t="n">
        <v>3555</v>
      </c>
    </row>
    <row r="127" customFormat="false" ht="9" hidden="false" customHeight="true" outlineLevel="0" collapsed="false">
      <c r="A127" s="68"/>
      <c r="B127" s="65" t="n">
        <v>2010</v>
      </c>
      <c r="C127" s="72" t="n">
        <v>63535</v>
      </c>
      <c r="D127" s="72" t="n">
        <v>43155</v>
      </c>
      <c r="E127" s="72" t="n">
        <v>16623</v>
      </c>
      <c r="F127" s="72" t="n">
        <v>3757</v>
      </c>
    </row>
    <row r="128" customFormat="false" ht="9" hidden="false" customHeight="true" outlineLevel="0" collapsed="false">
      <c r="A128" s="76"/>
      <c r="C128" s="72"/>
      <c r="D128" s="72"/>
      <c r="E128" s="72"/>
      <c r="F128" s="72"/>
    </row>
    <row r="129" customFormat="false" ht="9" hidden="false" customHeight="true" outlineLevel="0" collapsed="false">
      <c r="A129" s="76"/>
      <c r="B129" s="65" t="n">
        <v>2008</v>
      </c>
      <c r="C129" s="72" t="n">
        <v>56646</v>
      </c>
      <c r="D129" s="72" t="n">
        <v>36151</v>
      </c>
      <c r="E129" s="72" t="n">
        <v>14635</v>
      </c>
      <c r="F129" s="72" t="n">
        <v>5860</v>
      </c>
    </row>
    <row r="130" customFormat="false" ht="9" hidden="false" customHeight="true" outlineLevel="0" collapsed="false">
      <c r="A130" s="66" t="s">
        <v>144</v>
      </c>
      <c r="B130" s="65" t="n">
        <v>2009</v>
      </c>
      <c r="C130" s="72" t="n">
        <v>54592</v>
      </c>
      <c r="D130" s="72" t="n">
        <v>34736</v>
      </c>
      <c r="E130" s="72" t="n">
        <v>14909</v>
      </c>
      <c r="F130" s="72" t="n">
        <v>4947</v>
      </c>
    </row>
    <row r="131" customFormat="false" ht="9" hidden="false" customHeight="true" outlineLevel="0" collapsed="false">
      <c r="A131" s="68"/>
      <c r="B131" s="65" t="n">
        <v>2010</v>
      </c>
      <c r="C131" s="72" t="n">
        <v>60841</v>
      </c>
      <c r="D131" s="72" t="n">
        <v>37219</v>
      </c>
      <c r="E131" s="72" t="n">
        <v>17685</v>
      </c>
      <c r="F131" s="72" t="n">
        <v>5937</v>
      </c>
    </row>
    <row r="132" customFormat="false" ht="9" hidden="false" customHeight="true" outlineLevel="0" collapsed="false">
      <c r="A132" s="76"/>
      <c r="C132" s="72"/>
      <c r="D132" s="72"/>
      <c r="E132" s="72"/>
      <c r="F132" s="72"/>
    </row>
    <row r="133" customFormat="false" ht="9" hidden="false" customHeight="true" outlineLevel="0" collapsed="false">
      <c r="A133" s="76"/>
      <c r="B133" s="65" t="n">
        <v>2008</v>
      </c>
      <c r="C133" s="72" t="n">
        <v>168034</v>
      </c>
      <c r="D133" s="72" t="n">
        <v>127392</v>
      </c>
      <c r="E133" s="72" t="n">
        <v>32094</v>
      </c>
      <c r="F133" s="72" t="n">
        <v>8548</v>
      </c>
    </row>
    <row r="134" customFormat="false" ht="9" hidden="false" customHeight="true" outlineLevel="0" collapsed="false">
      <c r="A134" s="66" t="s">
        <v>145</v>
      </c>
      <c r="B134" s="65" t="n">
        <v>2009</v>
      </c>
      <c r="C134" s="72" t="n">
        <v>123015</v>
      </c>
      <c r="D134" s="72" t="n">
        <v>80243</v>
      </c>
      <c r="E134" s="72" t="n">
        <v>33865</v>
      </c>
      <c r="F134" s="72" t="n">
        <v>8907</v>
      </c>
    </row>
    <row r="135" customFormat="false" ht="9" hidden="false" customHeight="true" outlineLevel="0" collapsed="false">
      <c r="A135" s="68"/>
      <c r="B135" s="65" t="n">
        <v>2010</v>
      </c>
      <c r="C135" s="72" t="n">
        <v>262639</v>
      </c>
      <c r="D135" s="72" t="n">
        <v>168351</v>
      </c>
      <c r="E135" s="72" t="n">
        <v>75936</v>
      </c>
      <c r="F135" s="72" t="n">
        <v>18352</v>
      </c>
    </row>
    <row r="136" customFormat="false" ht="9" hidden="false" customHeight="true" outlineLevel="0" collapsed="false">
      <c r="A136" s="76"/>
      <c r="C136" s="72"/>
      <c r="D136" s="72"/>
      <c r="E136" s="72"/>
      <c r="F136" s="72"/>
    </row>
    <row r="137" customFormat="false" ht="9" hidden="false" customHeight="true" outlineLevel="0" collapsed="false">
      <c r="A137" s="76"/>
      <c r="B137" s="65" t="n">
        <v>2008</v>
      </c>
      <c r="C137" s="72" t="n">
        <v>159059</v>
      </c>
      <c r="D137" s="72" t="n">
        <v>105434</v>
      </c>
      <c r="E137" s="72" t="n">
        <v>39151</v>
      </c>
      <c r="F137" s="72" t="n">
        <v>14474</v>
      </c>
    </row>
    <row r="138" customFormat="false" ht="9" hidden="false" customHeight="true" outlineLevel="0" collapsed="false">
      <c r="A138" s="66" t="s">
        <v>146</v>
      </c>
      <c r="B138" s="65" t="n">
        <v>2009</v>
      </c>
      <c r="C138" s="72" t="n">
        <v>164163</v>
      </c>
      <c r="D138" s="72" t="n">
        <v>108002</v>
      </c>
      <c r="E138" s="72" t="n">
        <v>40925</v>
      </c>
      <c r="F138" s="72" t="n">
        <v>15236</v>
      </c>
    </row>
    <row r="139" customFormat="false" ht="9.4" hidden="false" customHeight="true" outlineLevel="0" collapsed="false">
      <c r="A139" s="77"/>
      <c r="B139" s="65" t="n">
        <v>2010</v>
      </c>
      <c r="C139" s="72" t="n">
        <v>169644</v>
      </c>
      <c r="D139" s="72" t="n">
        <v>110425</v>
      </c>
      <c r="E139" s="72" t="n">
        <v>43297</v>
      </c>
      <c r="F139" s="72" t="n">
        <v>15922</v>
      </c>
    </row>
    <row r="140" customFormat="false" ht="4.5" hidden="false" customHeight="true" outlineLevel="0" collapsed="false">
      <c r="A140" s="78"/>
      <c r="B140" s="79"/>
      <c r="C140" s="80"/>
      <c r="D140" s="80"/>
      <c r="E140" s="80"/>
      <c r="F140" s="78"/>
    </row>
    <row r="141" customFormat="false" ht="9" hidden="false" customHeight="true" outlineLevel="0" collapsed="false">
      <c r="A141" s="81" t="s">
        <v>147</v>
      </c>
      <c r="B141" s="82"/>
      <c r="C141" s="82"/>
      <c r="D141" s="83"/>
      <c r="E141" s="84"/>
      <c r="F141" s="24"/>
    </row>
    <row r="142" customFormat="false" ht="9" hidden="false" customHeight="true" outlineLevel="0" collapsed="false"/>
    <row r="143" customFormat="false" ht="9" hidden="false" customHeight="true" outlineLevel="0" collapsed="false">
      <c r="A143" s="85" t="s">
        <v>148</v>
      </c>
      <c r="B143" s="82"/>
      <c r="C143" s="86"/>
      <c r="D143" s="83"/>
      <c r="E143" s="84"/>
      <c r="F143" s="84"/>
    </row>
    <row r="144" customFormat="false" ht="9" hidden="false" customHeight="true" outlineLevel="0" collapsed="false">
      <c r="A144" s="85" t="s">
        <v>149</v>
      </c>
      <c r="B144" s="83"/>
      <c r="C144" s="87"/>
      <c r="D144" s="84"/>
      <c r="E144" s="84"/>
      <c r="F144" s="84"/>
    </row>
    <row r="145" customFormat="false" ht="9" hidden="false" customHeight="true" outlineLevel="0" collapsed="false">
      <c r="A145" s="56" t="s">
        <v>150</v>
      </c>
      <c r="B145" s="83"/>
      <c r="C145" s="87"/>
      <c r="D145" s="84"/>
      <c r="E145" s="84"/>
      <c r="F145" s="84"/>
    </row>
    <row r="146" customFormat="false" ht="9" hidden="false" customHeight="true" outlineLevel="0" collapsed="false">
      <c r="A146" s="88" t="s">
        <v>151</v>
      </c>
      <c r="B146" s="88"/>
      <c r="C146" s="88"/>
      <c r="D146" s="88"/>
      <c r="E146" s="88"/>
      <c r="F146" s="88"/>
    </row>
    <row r="147" customFormat="false" ht="9" hidden="false" customHeight="true" outlineLevel="0" collapsed="false">
      <c r="A147" s="88"/>
      <c r="B147" s="88"/>
      <c r="C147" s="88"/>
      <c r="D147" s="88"/>
      <c r="E147" s="88"/>
      <c r="F147" s="88"/>
    </row>
    <row r="148" customFormat="false" ht="9" hidden="false" customHeight="true" outlineLevel="0" collapsed="false">
      <c r="A148" s="85" t="s">
        <v>152</v>
      </c>
      <c r="B148" s="23"/>
      <c r="C148" s="89"/>
      <c r="D148" s="24"/>
      <c r="E148" s="24"/>
      <c r="F148" s="24"/>
    </row>
    <row r="149" customFormat="false" ht="5.1" hidden="false" customHeight="true" outlineLevel="0" collapsed="false"/>
    <row r="150" customFormat="false" ht="9" hidden="false" customHeight="true" outlineLevel="0" collapsed="false">
      <c r="A150" s="44" t="s">
        <v>153</v>
      </c>
    </row>
    <row r="151" customFormat="false" ht="10.5" hidden="false" customHeight="true" outlineLevel="0" collapsed="false"/>
  </sheetData>
  <mergeCells count="9">
    <mergeCell ref="A1:F1"/>
    <mergeCell ref="A3:F3"/>
    <mergeCell ref="A4:F4"/>
    <mergeCell ref="A6:A8"/>
    <mergeCell ref="B6:B8"/>
    <mergeCell ref="C6:F6"/>
    <mergeCell ref="C7:C8"/>
    <mergeCell ref="D7:F7"/>
    <mergeCell ref="A146:F14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1-07-06T17:20:26Z</cp:lastPrinted>
  <dcterms:modified xsi:type="dcterms:W3CDTF">2011-09-12T19:52:03Z</dcterms:modified>
  <cp:revision>0</cp:revision>
  <dc:subject/>
  <dc:title/>
</cp:coreProperties>
</file>