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0C47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7 - PREVIDÊNCIA DO SERVIDOR PÚBLICO</t>
  </si>
  <si>
    <t xml:space="preserve">47.1 - Quantidade de servidores dos RPPS por tipo de servidor, </t>
  </si>
  <si>
    <t xml:space="preserve">segundo as Grandes Regiões e Unidades da Federação - 2008/2010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1. Nos RPPS dos governos estaduais as informações referem-se a servidores civis e militares.</t>
  </si>
  <si>
    <t xml:space="preserve">              2. Total de entes com RPPS e RPPS em extinção = 2.280, total de entes com informação em 2008 =  2.121, 2009 = 1.851 e 2010 = 1.710.</t>
  </si>
  <si>
    <t xml:space="preserve">              3. Os Valores do Governo de Estado do Mato Grosso e Paraná foram incluidos de acordo com as informações de 2009 pois os entes não enviaram as informações de 2010.</t>
  </si>
  <si>
    <t xml:space="preserve">              4. Os Valores dos Municipios de : Macapá, Goiânia, Cuiabá, Rio de Janeiro e Palmas foram incluidos de acordo com as informações de 2009 pois os entes não enviaram as informa-ções de 2010.</t>
  </si>
  <si>
    <t xml:space="preserve">              5. Os valores do Governo de Estado de Minas Gerais foram ajustados em 2008 e 2009 á vista das informações prestadas em 201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56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08</v>
      </c>
      <c r="C9" s="61" t="n">
        <v>7191604.87068966</v>
      </c>
      <c r="D9" s="61" t="n">
        <v>4978730.11206897</v>
      </c>
      <c r="E9" s="61" t="n">
        <v>1588244.97126437</v>
      </c>
      <c r="F9" s="61" t="n">
        <v>624629.787356322</v>
      </c>
    </row>
    <row r="10" customFormat="false" ht="11.1" hidden="false" customHeight="true" outlineLevel="0" collapsed="false">
      <c r="A10" s="62" t="s">
        <v>90</v>
      </c>
      <c r="B10" s="60" t="n">
        <v>2009</v>
      </c>
      <c r="C10" s="61" t="n">
        <v>7227887.49712644</v>
      </c>
      <c r="D10" s="61" t="n">
        <v>4998153.37068966</v>
      </c>
      <c r="E10" s="61" t="n">
        <v>1606212.18965517</v>
      </c>
      <c r="F10" s="61" t="n">
        <v>623521.936781609</v>
      </c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</row>
    <row r="11" s="63" customFormat="true" ht="11.1" hidden="false" customHeight="true" outlineLevel="0" collapsed="false">
      <c r="A11" s="64"/>
      <c r="B11" s="60" t="n">
        <v>2010</v>
      </c>
      <c r="C11" s="61" t="n">
        <v>7627677.83333333</v>
      </c>
      <c r="D11" s="61" t="n">
        <v>5215797.81896552</v>
      </c>
      <c r="E11" s="61" t="n">
        <v>1765896.62068966</v>
      </c>
      <c r="F11" s="61" t="n">
        <v>645983.393678161</v>
      </c>
    </row>
    <row r="12" customFormat="false" ht="11.1" hidden="false" customHeight="true" outlineLevel="0" collapsed="false">
      <c r="A12" s="65"/>
      <c r="B12" s="63"/>
      <c r="C12" s="66"/>
      <c r="D12" s="66"/>
      <c r="E12" s="66"/>
      <c r="F12" s="66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</row>
    <row r="13" customFormat="false" ht="11.1" hidden="false" customHeight="true" outlineLevel="0" collapsed="false">
      <c r="A13" s="65"/>
      <c r="B13" s="60" t="n">
        <v>2008</v>
      </c>
      <c r="C13" s="61" t="n">
        <v>517055</v>
      </c>
      <c r="D13" s="61" t="n">
        <v>426207</v>
      </c>
      <c r="E13" s="61" t="n">
        <v>68799</v>
      </c>
      <c r="F13" s="61" t="n">
        <v>22049</v>
      </c>
    </row>
    <row r="14" customFormat="false" ht="11.1" hidden="false" customHeight="true" outlineLevel="0" collapsed="false">
      <c r="A14" s="62" t="s">
        <v>117</v>
      </c>
      <c r="B14" s="60" t="n">
        <v>2009</v>
      </c>
      <c r="C14" s="61" t="n">
        <v>551371</v>
      </c>
      <c r="D14" s="61" t="n">
        <v>457654</v>
      </c>
      <c r="E14" s="61" t="n">
        <v>68974</v>
      </c>
      <c r="F14" s="61" t="n">
        <v>24743</v>
      </c>
    </row>
    <row r="15" customFormat="false" ht="11.1" hidden="false" customHeight="true" outlineLevel="0" collapsed="false">
      <c r="A15" s="64"/>
      <c r="B15" s="60" t="n">
        <v>2010</v>
      </c>
      <c r="C15" s="61" t="n">
        <v>566274</v>
      </c>
      <c r="D15" s="61" t="n">
        <v>467373</v>
      </c>
      <c r="E15" s="61" t="n">
        <v>73680</v>
      </c>
      <c r="F15" s="61" t="n">
        <v>25221</v>
      </c>
    </row>
    <row r="16" customFormat="false" ht="11.1" hidden="false" customHeight="true" outlineLevel="0" collapsed="false">
      <c r="A16" s="65"/>
      <c r="C16" s="66"/>
      <c r="D16" s="66"/>
      <c r="E16" s="66"/>
      <c r="F16" s="66"/>
    </row>
    <row r="17" customFormat="false" ht="11.1" hidden="false" customHeight="true" outlineLevel="0" collapsed="false">
      <c r="A17" s="65"/>
      <c r="B17" s="67" t="n">
        <v>2008</v>
      </c>
      <c r="C17" s="66" t="n">
        <v>65847</v>
      </c>
      <c r="D17" s="66" t="n">
        <v>59742</v>
      </c>
      <c r="E17" s="66" t="n">
        <v>3688</v>
      </c>
      <c r="F17" s="66" t="n">
        <v>2417</v>
      </c>
    </row>
    <row r="18" customFormat="false" ht="11.1" hidden="false" customHeight="true" outlineLevel="0" collapsed="false">
      <c r="A18" s="68" t="s">
        <v>118</v>
      </c>
      <c r="B18" s="67" t="n">
        <v>2009</v>
      </c>
      <c r="C18" s="66" t="n">
        <v>92494</v>
      </c>
      <c r="D18" s="66" t="n">
        <v>85408</v>
      </c>
      <c r="E18" s="66" t="n">
        <v>4266</v>
      </c>
      <c r="F18" s="66" t="n">
        <v>2820</v>
      </c>
    </row>
    <row r="19" customFormat="false" ht="11.1" hidden="false" customHeight="true" outlineLevel="0" collapsed="false">
      <c r="A19" s="69"/>
      <c r="B19" s="67" t="n">
        <v>2010</v>
      </c>
      <c r="C19" s="66" t="n">
        <v>89498</v>
      </c>
      <c r="D19" s="66" t="n">
        <v>82700</v>
      </c>
      <c r="E19" s="66" t="n">
        <v>3820</v>
      </c>
      <c r="F19" s="66" t="n">
        <v>2978</v>
      </c>
    </row>
    <row r="20" customFormat="false" ht="11.1" hidden="false" customHeight="true" outlineLevel="0" collapsed="false">
      <c r="A20" s="69"/>
      <c r="C20" s="66"/>
      <c r="D20" s="66"/>
      <c r="E20" s="66"/>
      <c r="F20" s="66"/>
    </row>
    <row r="21" customFormat="false" ht="11.1" hidden="false" customHeight="true" outlineLevel="0" collapsed="false">
      <c r="A21" s="69"/>
      <c r="B21" s="67" t="n">
        <v>2008</v>
      </c>
      <c r="C21" s="66" t="n">
        <v>31698</v>
      </c>
      <c r="D21" s="66" t="n">
        <v>27221</v>
      </c>
      <c r="E21" s="66" t="n">
        <v>3879</v>
      </c>
      <c r="F21" s="66" t="n">
        <v>598</v>
      </c>
    </row>
    <row r="22" customFormat="false" ht="11.1" hidden="false" customHeight="true" outlineLevel="0" collapsed="false">
      <c r="A22" s="68" t="s">
        <v>119</v>
      </c>
      <c r="B22" s="67" t="n">
        <v>2009</v>
      </c>
      <c r="C22" s="66" t="n">
        <v>33859</v>
      </c>
      <c r="D22" s="66" t="n">
        <v>27176</v>
      </c>
      <c r="E22" s="66" t="n">
        <v>4235</v>
      </c>
      <c r="F22" s="66" t="n">
        <v>2448</v>
      </c>
    </row>
    <row r="23" customFormat="false" ht="11.1" hidden="false" customHeight="true" outlineLevel="0" collapsed="false">
      <c r="A23" s="70"/>
      <c r="B23" s="67" t="n">
        <v>2010</v>
      </c>
      <c r="C23" s="66" t="n">
        <v>37726</v>
      </c>
      <c r="D23" s="66" t="n">
        <v>30902</v>
      </c>
      <c r="E23" s="66" t="n">
        <v>4660</v>
      </c>
      <c r="F23" s="66" t="n">
        <v>2164</v>
      </c>
    </row>
    <row r="24" customFormat="false" ht="11.1" hidden="false" customHeight="true" outlineLevel="0" collapsed="false">
      <c r="A24" s="69"/>
      <c r="C24" s="66"/>
      <c r="D24" s="66"/>
      <c r="E24" s="66"/>
      <c r="F24" s="66"/>
    </row>
    <row r="25" customFormat="false" ht="11.1" hidden="false" customHeight="true" outlineLevel="0" collapsed="false">
      <c r="A25" s="69"/>
      <c r="B25" s="67" t="n">
        <v>2008</v>
      </c>
      <c r="C25" s="66" t="n">
        <v>152277</v>
      </c>
      <c r="D25" s="66" t="n">
        <v>123353</v>
      </c>
      <c r="E25" s="66" t="n">
        <v>21651</v>
      </c>
      <c r="F25" s="66" t="n">
        <v>7273</v>
      </c>
    </row>
    <row r="26" customFormat="false" ht="11.1" hidden="false" customHeight="true" outlineLevel="0" collapsed="false">
      <c r="A26" s="68" t="s">
        <v>120</v>
      </c>
      <c r="B26" s="67" t="n">
        <v>2009</v>
      </c>
      <c r="C26" s="66" t="n">
        <v>155036</v>
      </c>
      <c r="D26" s="66" t="n">
        <v>127046</v>
      </c>
      <c r="E26" s="66" t="n">
        <v>20642</v>
      </c>
      <c r="F26" s="66" t="n">
        <v>7348</v>
      </c>
    </row>
    <row r="27" customFormat="false" ht="11.1" hidden="false" customHeight="true" outlineLevel="0" collapsed="false">
      <c r="A27" s="70"/>
      <c r="B27" s="67" t="n">
        <v>2010</v>
      </c>
      <c r="C27" s="66" t="n">
        <v>157864</v>
      </c>
      <c r="D27" s="66" t="n">
        <v>128876</v>
      </c>
      <c r="E27" s="66" t="n">
        <v>21596</v>
      </c>
      <c r="F27" s="66" t="n">
        <v>7392</v>
      </c>
    </row>
    <row r="28" customFormat="false" ht="11.1" hidden="false" customHeight="true" outlineLevel="0" collapsed="false">
      <c r="A28" s="69"/>
      <c r="C28" s="66"/>
      <c r="D28" s="66"/>
      <c r="E28" s="66"/>
      <c r="F28" s="66"/>
    </row>
    <row r="29" customFormat="false" ht="11.1" hidden="false" customHeight="true" outlineLevel="0" collapsed="false">
      <c r="A29" s="69"/>
      <c r="B29" s="67" t="n">
        <v>2008</v>
      </c>
      <c r="C29" s="66" t="n">
        <v>17542</v>
      </c>
      <c r="D29" s="66" t="n">
        <v>17248</v>
      </c>
      <c r="E29" s="66" t="n">
        <v>165</v>
      </c>
      <c r="F29" s="66" t="n">
        <v>129</v>
      </c>
    </row>
    <row r="30" customFormat="false" ht="11.1" hidden="false" customHeight="true" outlineLevel="0" collapsed="false">
      <c r="A30" s="68" t="s">
        <v>121</v>
      </c>
      <c r="B30" s="67" t="n">
        <v>2009</v>
      </c>
      <c r="C30" s="66" t="n">
        <v>18433</v>
      </c>
      <c r="D30" s="66" t="n">
        <v>18110</v>
      </c>
      <c r="E30" s="66" t="n">
        <v>168</v>
      </c>
      <c r="F30" s="66" t="n">
        <v>155</v>
      </c>
    </row>
    <row r="31" customFormat="false" ht="11.1" hidden="false" customHeight="true" outlineLevel="0" collapsed="false">
      <c r="A31" s="70"/>
      <c r="B31" s="67" t="n">
        <v>2010</v>
      </c>
      <c r="C31" s="66" t="n">
        <v>18787</v>
      </c>
      <c r="D31" s="66" t="n">
        <v>18457</v>
      </c>
      <c r="E31" s="66" t="n">
        <v>163</v>
      </c>
      <c r="F31" s="66" t="n">
        <v>167</v>
      </c>
    </row>
    <row r="32" customFormat="false" ht="11.1" hidden="false" customHeight="true" outlineLevel="0" collapsed="false">
      <c r="A32" s="69"/>
      <c r="C32" s="66"/>
      <c r="D32" s="66"/>
      <c r="E32" s="66"/>
      <c r="F32" s="66"/>
    </row>
    <row r="33" customFormat="false" ht="11.1" hidden="false" customHeight="true" outlineLevel="0" collapsed="false">
      <c r="A33" s="69"/>
      <c r="B33" s="67" t="n">
        <v>2008</v>
      </c>
      <c r="C33" s="66" t="n">
        <v>172276</v>
      </c>
      <c r="D33" s="66" t="n">
        <v>128110</v>
      </c>
      <c r="E33" s="66" t="n">
        <v>34501</v>
      </c>
      <c r="F33" s="66" t="n">
        <v>9665</v>
      </c>
    </row>
    <row r="34" customFormat="false" ht="11.1" hidden="false" customHeight="true" outlineLevel="0" collapsed="false">
      <c r="A34" s="68" t="s">
        <v>122</v>
      </c>
      <c r="B34" s="67" t="n">
        <v>2009</v>
      </c>
      <c r="C34" s="66" t="n">
        <v>176618</v>
      </c>
      <c r="D34" s="66" t="n">
        <v>132275</v>
      </c>
      <c r="E34" s="66" t="n">
        <v>34489</v>
      </c>
      <c r="F34" s="66" t="n">
        <v>9854</v>
      </c>
    </row>
    <row r="35" customFormat="false" ht="11.1" hidden="false" customHeight="true" outlineLevel="0" collapsed="false">
      <c r="A35" s="70"/>
      <c r="B35" s="67" t="n">
        <v>2010</v>
      </c>
      <c r="C35" s="66" t="n">
        <v>181044</v>
      </c>
      <c r="D35" s="66" t="n">
        <v>132829</v>
      </c>
      <c r="E35" s="66" t="n">
        <v>38029</v>
      </c>
      <c r="F35" s="66" t="n">
        <v>10186</v>
      </c>
    </row>
    <row r="36" customFormat="false" ht="11.1" hidden="false" customHeight="true" outlineLevel="0" collapsed="false">
      <c r="A36" s="69"/>
      <c r="C36" s="66"/>
      <c r="D36" s="66"/>
      <c r="E36" s="66"/>
      <c r="F36" s="66"/>
    </row>
    <row r="37" customFormat="false" ht="11.1" hidden="false" customHeight="true" outlineLevel="0" collapsed="false">
      <c r="A37" s="69"/>
      <c r="B37" s="67" t="n">
        <v>2008</v>
      </c>
      <c r="C37" s="66" t="n">
        <v>27695</v>
      </c>
      <c r="D37" s="66" t="n">
        <v>26373</v>
      </c>
      <c r="E37" s="66" t="n">
        <v>625</v>
      </c>
      <c r="F37" s="66" t="n">
        <v>697</v>
      </c>
    </row>
    <row r="38" customFormat="false" ht="11.1" hidden="false" customHeight="true" outlineLevel="0" collapsed="false">
      <c r="A38" s="68" t="s">
        <v>123</v>
      </c>
      <c r="B38" s="67" t="n">
        <v>2009</v>
      </c>
      <c r="C38" s="66" t="n">
        <v>26524</v>
      </c>
      <c r="D38" s="66" t="n">
        <v>25121</v>
      </c>
      <c r="E38" s="66" t="n">
        <v>619</v>
      </c>
      <c r="F38" s="66" t="n">
        <v>784</v>
      </c>
    </row>
    <row r="39" customFormat="false" ht="11.1" hidden="false" customHeight="true" outlineLevel="0" collapsed="false">
      <c r="A39" s="70"/>
      <c r="B39" s="67" t="n">
        <v>2010</v>
      </c>
      <c r="C39" s="66" t="n">
        <v>27718</v>
      </c>
      <c r="D39" s="66" t="n">
        <v>26134</v>
      </c>
      <c r="E39" s="66" t="n">
        <v>652</v>
      </c>
      <c r="F39" s="66" t="n">
        <v>932</v>
      </c>
    </row>
    <row r="40" customFormat="false" ht="11.1" hidden="false" customHeight="true" outlineLevel="0" collapsed="false">
      <c r="A40" s="69"/>
      <c r="C40" s="66"/>
      <c r="D40" s="66"/>
      <c r="E40" s="66"/>
      <c r="F40" s="66"/>
    </row>
    <row r="41" customFormat="false" ht="11.1" hidden="false" customHeight="true" outlineLevel="0" collapsed="false">
      <c r="A41" s="69"/>
      <c r="B41" s="67" t="n">
        <v>2008</v>
      </c>
      <c r="C41" s="66" t="n">
        <v>49720</v>
      </c>
      <c r="D41" s="66" t="n">
        <v>44160</v>
      </c>
      <c r="E41" s="66" t="n">
        <v>4290</v>
      </c>
      <c r="F41" s="66" t="n">
        <v>1270</v>
      </c>
    </row>
    <row r="42" customFormat="false" ht="11.1" hidden="false" customHeight="true" outlineLevel="0" collapsed="false">
      <c r="A42" s="68" t="s">
        <v>124</v>
      </c>
      <c r="B42" s="67" t="n">
        <v>2009</v>
      </c>
      <c r="C42" s="66" t="n">
        <v>48407</v>
      </c>
      <c r="D42" s="66" t="n">
        <v>42518</v>
      </c>
      <c r="E42" s="66" t="n">
        <v>4555</v>
      </c>
      <c r="F42" s="66" t="n">
        <v>1334</v>
      </c>
    </row>
    <row r="43" customFormat="false" ht="11.1" hidden="false" customHeight="true" outlineLevel="0" collapsed="false">
      <c r="A43" s="70"/>
      <c r="B43" s="67" t="n">
        <v>2010</v>
      </c>
      <c r="C43" s="66" t="n">
        <v>53637</v>
      </c>
      <c r="D43" s="66" t="n">
        <v>47475</v>
      </c>
      <c r="E43" s="66" t="n">
        <v>4760</v>
      </c>
      <c r="F43" s="66" t="n">
        <v>1402</v>
      </c>
    </row>
    <row r="44" customFormat="false" ht="11.1" hidden="false" customHeight="true" outlineLevel="0" collapsed="false">
      <c r="A44" s="65"/>
      <c r="C44" s="66"/>
      <c r="D44" s="66"/>
      <c r="E44" s="66"/>
      <c r="F44" s="66"/>
    </row>
    <row r="45" customFormat="false" ht="11.1" hidden="false" customHeight="true" outlineLevel="0" collapsed="false">
      <c r="A45" s="65"/>
      <c r="B45" s="60" t="n">
        <v>2008</v>
      </c>
      <c r="C45" s="61" t="n">
        <v>1586817</v>
      </c>
      <c r="D45" s="61" t="n">
        <v>1107199</v>
      </c>
      <c r="E45" s="61" t="n">
        <v>351542</v>
      </c>
      <c r="F45" s="61" t="n">
        <v>128076</v>
      </c>
    </row>
    <row r="46" customFormat="false" ht="11.1" hidden="false" customHeight="true" outlineLevel="0" collapsed="false">
      <c r="A46" s="62" t="s">
        <v>125</v>
      </c>
      <c r="B46" s="60" t="n">
        <v>2009</v>
      </c>
      <c r="C46" s="61" t="n">
        <v>1588538</v>
      </c>
      <c r="D46" s="61" t="n">
        <v>1108910</v>
      </c>
      <c r="E46" s="61" t="n">
        <v>351743</v>
      </c>
      <c r="F46" s="61" t="n">
        <v>127885</v>
      </c>
    </row>
    <row r="47" customFormat="false" ht="11.1" hidden="false" customHeight="true" outlineLevel="0" collapsed="false">
      <c r="A47" s="64"/>
      <c r="B47" s="60" t="n">
        <v>2010</v>
      </c>
      <c r="C47" s="61" t="n">
        <v>1654641</v>
      </c>
      <c r="D47" s="61" t="n">
        <v>1151979</v>
      </c>
      <c r="E47" s="61" t="n">
        <v>370571</v>
      </c>
      <c r="F47" s="61" t="n">
        <v>132091</v>
      </c>
    </row>
    <row r="48" customFormat="false" ht="11.1" hidden="false" customHeight="true" outlineLevel="0" collapsed="false">
      <c r="A48" s="71"/>
      <c r="C48" s="66"/>
      <c r="D48" s="66"/>
      <c r="E48" s="66"/>
      <c r="F48" s="66"/>
    </row>
    <row r="49" customFormat="false" ht="11.1" hidden="false" customHeight="true" outlineLevel="0" collapsed="false">
      <c r="A49" s="71"/>
      <c r="B49" s="67" t="n">
        <v>2008</v>
      </c>
      <c r="C49" s="66" t="n">
        <v>142071</v>
      </c>
      <c r="D49" s="66" t="n">
        <v>111542</v>
      </c>
      <c r="E49" s="66" t="n">
        <v>22754</v>
      </c>
      <c r="F49" s="66" t="n">
        <v>7775</v>
      </c>
    </row>
    <row r="50" customFormat="false" ht="11.1" hidden="false" customHeight="true" outlineLevel="0" collapsed="false">
      <c r="A50" s="68" t="s">
        <v>126</v>
      </c>
      <c r="B50" s="67" t="n">
        <v>2009</v>
      </c>
      <c r="C50" s="66" t="n">
        <v>151113</v>
      </c>
      <c r="D50" s="66" t="n">
        <v>117309</v>
      </c>
      <c r="E50" s="66" t="n">
        <v>24510</v>
      </c>
      <c r="F50" s="66" t="n">
        <v>9294</v>
      </c>
    </row>
    <row r="51" customFormat="false" ht="11.1" hidden="false" customHeight="true" outlineLevel="0" collapsed="false">
      <c r="A51" s="70"/>
      <c r="B51" s="67" t="n">
        <v>2010</v>
      </c>
      <c r="C51" s="66" t="n">
        <v>160548</v>
      </c>
      <c r="D51" s="66" t="n">
        <v>122101</v>
      </c>
      <c r="E51" s="66" t="n">
        <v>28882</v>
      </c>
      <c r="F51" s="66" t="n">
        <v>9565</v>
      </c>
    </row>
    <row r="52" customFormat="false" ht="11.1" hidden="false" customHeight="true" outlineLevel="0" collapsed="false">
      <c r="A52" s="72"/>
      <c r="C52" s="66"/>
      <c r="D52" s="66"/>
      <c r="E52" s="66"/>
      <c r="F52" s="66"/>
    </row>
    <row r="53" customFormat="false" ht="11.1" hidden="false" customHeight="true" outlineLevel="0" collapsed="false">
      <c r="A53" s="72"/>
      <c r="B53" s="67" t="n">
        <v>2008</v>
      </c>
      <c r="C53" s="66" t="n">
        <v>108515</v>
      </c>
      <c r="D53" s="66" t="n">
        <v>75783</v>
      </c>
      <c r="E53" s="66" t="n">
        <v>24968</v>
      </c>
      <c r="F53" s="66" t="n">
        <v>7764</v>
      </c>
    </row>
    <row r="54" customFormat="false" ht="11.1" hidden="false" customHeight="true" outlineLevel="0" collapsed="false">
      <c r="A54" s="68" t="s">
        <v>127</v>
      </c>
      <c r="B54" s="67" t="n">
        <v>2009</v>
      </c>
      <c r="C54" s="66" t="n">
        <v>115495</v>
      </c>
      <c r="D54" s="66" t="n">
        <v>79674</v>
      </c>
      <c r="E54" s="66" t="n">
        <v>26348</v>
      </c>
      <c r="F54" s="66" t="n">
        <v>9473</v>
      </c>
    </row>
    <row r="55" customFormat="false" ht="11.1" hidden="false" customHeight="true" outlineLevel="0" collapsed="false">
      <c r="A55" s="70"/>
      <c r="B55" s="67" t="n">
        <v>2010</v>
      </c>
      <c r="C55" s="66" t="n">
        <v>119746</v>
      </c>
      <c r="D55" s="66" t="n">
        <v>81535</v>
      </c>
      <c r="E55" s="66" t="n">
        <v>28516</v>
      </c>
      <c r="F55" s="66" t="n">
        <v>9695</v>
      </c>
    </row>
    <row r="56" customFormat="false" ht="11.1" hidden="false" customHeight="true" outlineLevel="0" collapsed="false">
      <c r="A56" s="72"/>
      <c r="C56" s="66"/>
      <c r="D56" s="66"/>
      <c r="E56" s="66"/>
      <c r="F56" s="66"/>
    </row>
    <row r="57" customFormat="false" ht="11.1" hidden="false" customHeight="true" outlineLevel="0" collapsed="false">
      <c r="A57" s="72"/>
      <c r="B57" s="67" t="n">
        <v>2008</v>
      </c>
      <c r="C57" s="66" t="n">
        <v>223172</v>
      </c>
      <c r="D57" s="66" t="n">
        <v>162017</v>
      </c>
      <c r="E57" s="66" t="n">
        <v>42000</v>
      </c>
      <c r="F57" s="66" t="n">
        <v>19155</v>
      </c>
    </row>
    <row r="58" customFormat="false" ht="11.1" hidden="false" customHeight="true" outlineLevel="0" collapsed="false">
      <c r="A58" s="68" t="s">
        <v>128</v>
      </c>
      <c r="B58" s="67" t="n">
        <v>2009</v>
      </c>
      <c r="C58" s="66" t="n">
        <v>231593</v>
      </c>
      <c r="D58" s="66" t="n">
        <v>169654</v>
      </c>
      <c r="E58" s="66" t="n">
        <v>42949</v>
      </c>
      <c r="F58" s="66" t="n">
        <v>18990</v>
      </c>
    </row>
    <row r="59" customFormat="false" ht="11.1" hidden="false" customHeight="true" outlineLevel="0" collapsed="false">
      <c r="A59" s="70"/>
      <c r="B59" s="67" t="n">
        <v>2010</v>
      </c>
      <c r="C59" s="66" t="n">
        <v>266597</v>
      </c>
      <c r="D59" s="66" t="n">
        <v>194639</v>
      </c>
      <c r="E59" s="66" t="n">
        <v>47688</v>
      </c>
      <c r="F59" s="66" t="n">
        <v>24270</v>
      </c>
    </row>
    <row r="60" customFormat="false" ht="11.1" hidden="false" customHeight="true" outlineLevel="0" collapsed="false">
      <c r="A60" s="72"/>
      <c r="C60" s="66"/>
      <c r="D60" s="66"/>
      <c r="E60" s="66"/>
      <c r="F60" s="66"/>
    </row>
    <row r="61" customFormat="false" ht="11.1" hidden="false" customHeight="true" outlineLevel="0" collapsed="false">
      <c r="A61" s="72"/>
      <c r="B61" s="67" t="n">
        <v>2008</v>
      </c>
      <c r="C61" s="66" t="n">
        <v>109456</v>
      </c>
      <c r="D61" s="66" t="n">
        <v>77079</v>
      </c>
      <c r="E61" s="66" t="n">
        <v>23370</v>
      </c>
      <c r="F61" s="66" t="n">
        <v>9007</v>
      </c>
    </row>
    <row r="62" customFormat="false" ht="11.1" hidden="false" customHeight="true" outlineLevel="0" collapsed="false">
      <c r="A62" s="68" t="s">
        <v>129</v>
      </c>
      <c r="B62" s="67" t="n">
        <v>2009</v>
      </c>
      <c r="C62" s="66" t="n">
        <v>113771</v>
      </c>
      <c r="D62" s="66" t="n">
        <v>80233</v>
      </c>
      <c r="E62" s="66" t="n">
        <v>24181</v>
      </c>
      <c r="F62" s="66" t="n">
        <v>9357</v>
      </c>
    </row>
    <row r="63" customFormat="false" ht="11.1" hidden="false" customHeight="true" outlineLevel="0" collapsed="false">
      <c r="A63" s="70"/>
      <c r="B63" s="67" t="n">
        <v>2010</v>
      </c>
      <c r="C63" s="66" t="n">
        <v>118879</v>
      </c>
      <c r="D63" s="66" t="n">
        <v>86581</v>
      </c>
      <c r="E63" s="66" t="n">
        <v>24636</v>
      </c>
      <c r="F63" s="66" t="n">
        <v>7662</v>
      </c>
    </row>
    <row r="64" customFormat="false" ht="11.1" hidden="false" customHeight="true" outlineLevel="0" collapsed="false">
      <c r="A64" s="72"/>
      <c r="C64" s="66"/>
      <c r="D64" s="66"/>
      <c r="E64" s="66"/>
      <c r="F64" s="66"/>
    </row>
    <row r="65" customFormat="false" ht="11.1" hidden="false" customHeight="true" outlineLevel="0" collapsed="false">
      <c r="A65" s="72"/>
      <c r="B65" s="67" t="n">
        <v>2008</v>
      </c>
      <c r="C65" s="66" t="n">
        <v>151952</v>
      </c>
      <c r="D65" s="66" t="n">
        <v>107715</v>
      </c>
      <c r="E65" s="66" t="n">
        <v>32053</v>
      </c>
      <c r="F65" s="66" t="n">
        <v>12184</v>
      </c>
    </row>
    <row r="66" customFormat="false" ht="11.1" hidden="false" customHeight="true" outlineLevel="0" collapsed="false">
      <c r="A66" s="68" t="s">
        <v>130</v>
      </c>
      <c r="B66" s="67" t="n">
        <v>2009</v>
      </c>
      <c r="C66" s="66" t="n">
        <v>155355</v>
      </c>
      <c r="D66" s="66" t="n">
        <v>108989</v>
      </c>
      <c r="E66" s="66" t="n">
        <v>33695</v>
      </c>
      <c r="F66" s="66" t="n">
        <v>12671</v>
      </c>
    </row>
    <row r="67" customFormat="false" ht="11.1" hidden="false" customHeight="true" outlineLevel="0" collapsed="false">
      <c r="A67" s="70"/>
      <c r="B67" s="67" t="n">
        <v>2010</v>
      </c>
      <c r="C67" s="66" t="n">
        <v>155334</v>
      </c>
      <c r="D67" s="66" t="n">
        <v>106545</v>
      </c>
      <c r="E67" s="66" t="n">
        <v>35785</v>
      </c>
      <c r="F67" s="66" t="n">
        <v>13004</v>
      </c>
    </row>
    <row r="68" customFormat="false" ht="11.1" hidden="false" customHeight="true" outlineLevel="0" collapsed="false">
      <c r="A68" s="72"/>
      <c r="C68" s="66"/>
      <c r="D68" s="66"/>
      <c r="E68" s="66"/>
      <c r="F68" s="66"/>
    </row>
    <row r="69" customFormat="false" ht="11.1" hidden="false" customHeight="true" outlineLevel="0" collapsed="false">
      <c r="A69" s="72"/>
      <c r="B69" s="67" t="n">
        <v>2008</v>
      </c>
      <c r="C69" s="66" t="n">
        <v>335342</v>
      </c>
      <c r="D69" s="66" t="n">
        <v>233682</v>
      </c>
      <c r="E69" s="66" t="n">
        <v>73138</v>
      </c>
      <c r="F69" s="66" t="n">
        <v>28522</v>
      </c>
    </row>
    <row r="70" customFormat="false" ht="11.1" hidden="false" customHeight="true" outlineLevel="0" collapsed="false">
      <c r="A70" s="68" t="s">
        <v>131</v>
      </c>
      <c r="B70" s="67" t="n">
        <v>2009</v>
      </c>
      <c r="C70" s="66" t="n">
        <v>341702</v>
      </c>
      <c r="D70" s="66" t="n">
        <v>236938</v>
      </c>
      <c r="E70" s="66" t="n">
        <v>75723</v>
      </c>
      <c r="F70" s="66" t="n">
        <v>29041</v>
      </c>
    </row>
    <row r="71" customFormat="false" ht="11.1" hidden="false" customHeight="true" outlineLevel="0" collapsed="false">
      <c r="A71" s="70"/>
      <c r="B71" s="67" t="n">
        <v>2010</v>
      </c>
      <c r="C71" s="66" t="n">
        <v>344758</v>
      </c>
      <c r="D71" s="66" t="n">
        <v>237759</v>
      </c>
      <c r="E71" s="66" t="n">
        <v>77655</v>
      </c>
      <c r="F71" s="66" t="n">
        <v>29344</v>
      </c>
    </row>
    <row r="72" customFormat="false" ht="11.1" hidden="false" customHeight="true" outlineLevel="0" collapsed="false">
      <c r="A72" s="70"/>
      <c r="B72" s="67"/>
      <c r="C72" s="66"/>
      <c r="D72" s="66"/>
      <c r="E72" s="66"/>
      <c r="F72" s="66"/>
    </row>
    <row r="73" customFormat="false" ht="11.1" hidden="false" customHeight="true" outlineLevel="0" collapsed="false">
      <c r="A73" s="72"/>
      <c r="B73" s="67" t="n">
        <v>2008</v>
      </c>
      <c r="C73" s="66" t="n">
        <v>123793</v>
      </c>
      <c r="D73" s="66" t="n">
        <v>91186</v>
      </c>
      <c r="E73" s="66" t="n">
        <v>23663</v>
      </c>
      <c r="F73" s="66" t="n">
        <v>8944</v>
      </c>
    </row>
    <row r="74" customFormat="false" ht="8.85" hidden="false" customHeight="true" outlineLevel="0" collapsed="false">
      <c r="A74" s="68" t="s">
        <v>132</v>
      </c>
      <c r="B74" s="67" t="n">
        <v>2009</v>
      </c>
      <c r="C74" s="66" t="n">
        <v>118680</v>
      </c>
      <c r="D74" s="66" t="n">
        <v>85708</v>
      </c>
      <c r="E74" s="66" t="n">
        <v>24130</v>
      </c>
      <c r="F74" s="66" t="n">
        <v>8842</v>
      </c>
    </row>
    <row r="75" customFormat="false" ht="8.85" hidden="false" customHeight="true" outlineLevel="0" collapsed="false">
      <c r="A75" s="70"/>
      <c r="B75" s="67" t="n">
        <v>2010</v>
      </c>
      <c r="C75" s="66" t="n">
        <v>119370</v>
      </c>
      <c r="D75" s="66" t="n">
        <v>86190</v>
      </c>
      <c r="E75" s="66" t="n">
        <v>24062</v>
      </c>
      <c r="F75" s="66" t="n">
        <v>9118</v>
      </c>
    </row>
    <row r="76" customFormat="false" ht="8.85" hidden="false" customHeight="true" outlineLevel="0" collapsed="false">
      <c r="A76" s="73"/>
      <c r="C76" s="66"/>
      <c r="D76" s="66"/>
      <c r="E76" s="66"/>
      <c r="F76" s="66"/>
    </row>
    <row r="77" customFormat="false" ht="8.85" hidden="false" customHeight="true" outlineLevel="0" collapsed="false">
      <c r="A77" s="68"/>
      <c r="B77" s="67" t="n">
        <v>2008</v>
      </c>
      <c r="C77" s="66" t="n">
        <v>62240</v>
      </c>
      <c r="D77" s="66" t="n">
        <v>41773</v>
      </c>
      <c r="E77" s="66" t="n">
        <v>15034</v>
      </c>
      <c r="F77" s="66" t="n">
        <v>5433</v>
      </c>
    </row>
    <row r="78" customFormat="false" ht="8.85" hidden="false" customHeight="true" outlineLevel="0" collapsed="false">
      <c r="A78" s="68" t="s">
        <v>133</v>
      </c>
      <c r="B78" s="67" t="n">
        <v>2009</v>
      </c>
      <c r="C78" s="66" t="n">
        <v>69904</v>
      </c>
      <c r="D78" s="66" t="n">
        <v>49524</v>
      </c>
      <c r="E78" s="66" t="n">
        <v>14757</v>
      </c>
      <c r="F78" s="66" t="n">
        <v>5623</v>
      </c>
    </row>
    <row r="79" customFormat="false" ht="8.85" hidden="false" customHeight="true" outlineLevel="0" collapsed="false">
      <c r="A79" s="70"/>
      <c r="B79" s="67" t="n">
        <v>2010</v>
      </c>
      <c r="C79" s="66" t="n">
        <v>70159</v>
      </c>
      <c r="D79" s="66" t="n">
        <v>49754</v>
      </c>
      <c r="E79" s="66" t="n">
        <v>14869</v>
      </c>
      <c r="F79" s="66" t="n">
        <v>5536</v>
      </c>
    </row>
    <row r="80" customFormat="false" ht="8.85" hidden="false" customHeight="true" outlineLevel="0" collapsed="false">
      <c r="A80" s="72"/>
      <c r="C80" s="66"/>
      <c r="D80" s="66"/>
      <c r="E80" s="66"/>
      <c r="F80" s="66"/>
    </row>
    <row r="81" customFormat="false" ht="8.85" hidden="false" customHeight="true" outlineLevel="0" collapsed="false">
      <c r="A81" s="72"/>
      <c r="B81" s="67" t="n">
        <v>2008</v>
      </c>
      <c r="C81" s="66" t="n">
        <v>330276</v>
      </c>
      <c r="D81" s="66" t="n">
        <v>206422</v>
      </c>
      <c r="E81" s="66" t="n">
        <v>94562</v>
      </c>
      <c r="F81" s="66" t="n">
        <v>29292</v>
      </c>
    </row>
    <row r="82" customFormat="false" ht="8.85" hidden="false" customHeight="true" outlineLevel="0" collapsed="false">
      <c r="A82" s="68" t="s">
        <v>134</v>
      </c>
      <c r="B82" s="67" t="n">
        <v>2009</v>
      </c>
      <c r="C82" s="66" t="n">
        <v>290925</v>
      </c>
      <c r="D82" s="66" t="n">
        <v>180881</v>
      </c>
      <c r="E82" s="66" t="n">
        <v>85450</v>
      </c>
      <c r="F82" s="66" t="n">
        <v>24594</v>
      </c>
    </row>
    <row r="83" customFormat="false" ht="8.85" hidden="false" customHeight="true" outlineLevel="0" collapsed="false">
      <c r="A83" s="70"/>
      <c r="B83" s="67" t="n">
        <v>2010</v>
      </c>
      <c r="C83" s="66" t="n">
        <v>299250</v>
      </c>
      <c r="D83" s="66" t="n">
        <v>186875</v>
      </c>
      <c r="E83" s="66" t="n">
        <v>88478</v>
      </c>
      <c r="F83" s="66" t="n">
        <v>23897</v>
      </c>
    </row>
    <row r="84" customFormat="false" ht="8.85" hidden="false" customHeight="true" outlineLevel="0" collapsed="false">
      <c r="A84" s="69"/>
      <c r="C84" s="66"/>
      <c r="D84" s="66"/>
      <c r="E84" s="66"/>
      <c r="F84" s="66"/>
    </row>
    <row r="85" customFormat="false" ht="8.45" hidden="false" customHeight="true" outlineLevel="0" collapsed="false">
      <c r="A85" s="69"/>
      <c r="B85" s="60" t="n">
        <v>2008</v>
      </c>
      <c r="C85" s="61" t="n">
        <v>3308082</v>
      </c>
      <c r="D85" s="61" t="n">
        <v>2164990</v>
      </c>
      <c r="E85" s="61" t="n">
        <v>795596</v>
      </c>
      <c r="F85" s="61" t="n">
        <v>347496</v>
      </c>
    </row>
    <row r="86" customFormat="false" ht="8.45" hidden="false" customHeight="true" outlineLevel="0" collapsed="false">
      <c r="A86" s="62" t="s">
        <v>135</v>
      </c>
      <c r="B86" s="60" t="n">
        <v>2009</v>
      </c>
      <c r="C86" s="61" t="n">
        <v>3271672</v>
      </c>
      <c r="D86" s="61" t="n">
        <v>2135823</v>
      </c>
      <c r="E86" s="61" t="n">
        <v>794824</v>
      </c>
      <c r="F86" s="61" t="n">
        <v>341025</v>
      </c>
    </row>
    <row r="87" customFormat="false" ht="8.45" hidden="false" customHeight="true" outlineLevel="0" collapsed="false">
      <c r="A87" s="64"/>
      <c r="B87" s="60" t="n">
        <v>2010</v>
      </c>
      <c r="C87" s="61" t="n">
        <v>3409012</v>
      </c>
      <c r="D87" s="61" t="n">
        <v>2198041</v>
      </c>
      <c r="E87" s="61" t="n">
        <v>863172</v>
      </c>
      <c r="F87" s="61" t="n">
        <v>347799</v>
      </c>
    </row>
    <row r="88" customFormat="false" ht="8.45" hidden="false" customHeight="true" outlineLevel="0" collapsed="false">
      <c r="A88" s="71"/>
      <c r="C88" s="66"/>
      <c r="D88" s="66"/>
      <c r="E88" s="66"/>
      <c r="F88" s="66"/>
    </row>
    <row r="89" customFormat="false" ht="8.45" hidden="false" customHeight="true" outlineLevel="0" collapsed="false">
      <c r="A89" s="71"/>
      <c r="B89" s="67" t="n">
        <v>2008</v>
      </c>
      <c r="C89" s="66" t="n">
        <v>823379</v>
      </c>
      <c r="D89" s="66" t="n">
        <v>601403</v>
      </c>
      <c r="E89" s="66" t="n">
        <v>181608</v>
      </c>
      <c r="F89" s="66" t="n">
        <v>40368</v>
      </c>
    </row>
    <row r="90" customFormat="false" ht="8.45" hidden="false" customHeight="true" outlineLevel="0" collapsed="false">
      <c r="A90" s="68" t="s">
        <v>136</v>
      </c>
      <c r="B90" s="67" t="n">
        <v>2009</v>
      </c>
      <c r="C90" s="66" t="n">
        <v>830809</v>
      </c>
      <c r="D90" s="66" t="n">
        <v>604820</v>
      </c>
      <c r="E90" s="66" t="n">
        <v>184816</v>
      </c>
      <c r="F90" s="66" t="n">
        <v>41173</v>
      </c>
    </row>
    <row r="91" customFormat="false" ht="8.45" hidden="false" customHeight="true" outlineLevel="0" collapsed="false">
      <c r="A91" s="70"/>
      <c r="B91" s="67" t="n">
        <v>2010</v>
      </c>
      <c r="C91" s="66" t="n">
        <v>831404</v>
      </c>
      <c r="D91" s="66" t="n">
        <v>604932</v>
      </c>
      <c r="E91" s="66" t="n">
        <v>185276</v>
      </c>
      <c r="F91" s="66" t="n">
        <v>41196</v>
      </c>
    </row>
    <row r="92" customFormat="false" ht="8.45" hidden="false" customHeight="true" outlineLevel="0" collapsed="false">
      <c r="A92" s="72"/>
      <c r="C92" s="66"/>
      <c r="D92" s="66"/>
      <c r="E92" s="66"/>
      <c r="F92" s="66"/>
    </row>
    <row r="93" customFormat="false" ht="8.45" hidden="false" customHeight="true" outlineLevel="0" collapsed="false">
      <c r="A93" s="72"/>
      <c r="B93" s="67" t="n">
        <v>2008</v>
      </c>
      <c r="C93" s="66" t="n">
        <v>121660</v>
      </c>
      <c r="D93" s="66" t="n">
        <v>82495</v>
      </c>
      <c r="E93" s="66" t="n">
        <v>31017</v>
      </c>
      <c r="F93" s="66" t="n">
        <v>8148</v>
      </c>
    </row>
    <row r="94" customFormat="false" ht="8.45" hidden="false" customHeight="true" outlineLevel="0" collapsed="false">
      <c r="A94" s="68" t="s">
        <v>137</v>
      </c>
      <c r="B94" s="67" t="n">
        <v>2009</v>
      </c>
      <c r="C94" s="66" t="n">
        <v>118378</v>
      </c>
      <c r="D94" s="66" t="n">
        <v>77448</v>
      </c>
      <c r="E94" s="66" t="n">
        <v>32663</v>
      </c>
      <c r="F94" s="66" t="n">
        <v>8267</v>
      </c>
    </row>
    <row r="95" customFormat="false" ht="8.45" hidden="false" customHeight="true" outlineLevel="0" collapsed="false">
      <c r="A95" s="70"/>
      <c r="B95" s="67" t="n">
        <v>2010</v>
      </c>
      <c r="C95" s="66" t="n">
        <v>124396</v>
      </c>
      <c r="D95" s="66" t="n">
        <v>81527</v>
      </c>
      <c r="E95" s="66" t="n">
        <v>34361</v>
      </c>
      <c r="F95" s="66" t="n">
        <v>8508</v>
      </c>
    </row>
    <row r="96" customFormat="false" ht="8.45" hidden="false" customHeight="true" outlineLevel="0" collapsed="false">
      <c r="A96" s="72"/>
      <c r="C96" s="66"/>
      <c r="D96" s="66"/>
      <c r="E96" s="66"/>
      <c r="F96" s="66"/>
    </row>
    <row r="97" customFormat="false" ht="8.45" hidden="false" customHeight="true" outlineLevel="0" collapsed="false">
      <c r="A97" s="72"/>
      <c r="B97" s="67" t="n">
        <v>2008</v>
      </c>
      <c r="C97" s="66" t="n">
        <v>806528</v>
      </c>
      <c r="D97" s="66" t="n">
        <v>475547</v>
      </c>
      <c r="E97" s="66" t="n">
        <v>215993</v>
      </c>
      <c r="F97" s="66" t="n">
        <v>114988</v>
      </c>
    </row>
    <row r="98" customFormat="false" ht="8.45" hidden="false" customHeight="true" outlineLevel="0" collapsed="false">
      <c r="A98" s="68" t="s">
        <v>80</v>
      </c>
      <c r="B98" s="67" t="n">
        <v>2009</v>
      </c>
      <c r="C98" s="66" t="n">
        <v>792339</v>
      </c>
      <c r="D98" s="66" t="n">
        <v>459595</v>
      </c>
      <c r="E98" s="66" t="n">
        <v>215636</v>
      </c>
      <c r="F98" s="66" t="n">
        <v>117108</v>
      </c>
    </row>
    <row r="99" customFormat="false" ht="8.45" hidden="false" customHeight="true" outlineLevel="0" collapsed="false">
      <c r="A99" s="70"/>
      <c r="B99" s="67" t="n">
        <v>2010</v>
      </c>
      <c r="C99" s="66" t="n">
        <v>909090</v>
      </c>
      <c r="D99" s="66" t="n">
        <v>522884</v>
      </c>
      <c r="E99" s="66" t="n">
        <v>266883</v>
      </c>
      <c r="F99" s="66" t="n">
        <v>119323</v>
      </c>
    </row>
    <row r="100" customFormat="false" ht="8.45" hidden="false" customHeight="true" outlineLevel="0" collapsed="false">
      <c r="A100" s="72"/>
      <c r="C100" s="66"/>
      <c r="D100" s="66"/>
      <c r="E100" s="66"/>
      <c r="F100" s="66"/>
    </row>
    <row r="101" customFormat="false" ht="8.45" hidden="false" customHeight="true" outlineLevel="0" collapsed="false">
      <c r="A101" s="72"/>
      <c r="B101" s="67" t="n">
        <v>2008</v>
      </c>
      <c r="C101" s="66" t="n">
        <v>1556515</v>
      </c>
      <c r="D101" s="66" t="n">
        <v>1005545</v>
      </c>
      <c r="E101" s="66" t="n">
        <v>366978</v>
      </c>
      <c r="F101" s="66" t="n">
        <v>183992</v>
      </c>
    </row>
    <row r="102" customFormat="false" ht="8.45" hidden="false" customHeight="true" outlineLevel="0" collapsed="false">
      <c r="A102" s="68" t="s">
        <v>87</v>
      </c>
      <c r="B102" s="67" t="n">
        <v>2009</v>
      </c>
      <c r="C102" s="66" t="n">
        <v>1530146</v>
      </c>
      <c r="D102" s="66" t="n">
        <v>993960</v>
      </c>
      <c r="E102" s="66" t="n">
        <v>361709</v>
      </c>
      <c r="F102" s="66" t="n">
        <v>174477</v>
      </c>
    </row>
    <row r="103" customFormat="false" ht="8.45" hidden="false" customHeight="true" outlineLevel="0" collapsed="false">
      <c r="A103" s="70"/>
      <c r="B103" s="67" t="n">
        <v>2010</v>
      </c>
      <c r="C103" s="66" t="n">
        <v>1544122</v>
      </c>
      <c r="D103" s="66" t="n">
        <v>988698</v>
      </c>
      <c r="E103" s="66" t="n">
        <v>376652</v>
      </c>
      <c r="F103" s="66" t="n">
        <v>178772</v>
      </c>
    </row>
    <row r="104" customFormat="false" ht="8.45" hidden="false" customHeight="true" outlineLevel="0" collapsed="false">
      <c r="A104" s="69"/>
      <c r="C104" s="66"/>
      <c r="D104" s="66"/>
      <c r="E104" s="66"/>
      <c r="F104" s="66"/>
    </row>
    <row r="105" customFormat="false" ht="8.45" hidden="false" customHeight="true" outlineLevel="0" collapsed="false">
      <c r="A105" s="69"/>
      <c r="B105" s="60" t="n">
        <v>2008</v>
      </c>
      <c r="C105" s="61" t="n">
        <v>1014187</v>
      </c>
      <c r="D105" s="61" t="n">
        <v>695135</v>
      </c>
      <c r="E105" s="61" t="n">
        <v>237014</v>
      </c>
      <c r="F105" s="61" t="n">
        <v>82038</v>
      </c>
    </row>
    <row r="106" customFormat="false" ht="8.45" hidden="false" customHeight="true" outlineLevel="0" collapsed="false">
      <c r="A106" s="62" t="s">
        <v>138</v>
      </c>
      <c r="B106" s="60" t="n">
        <v>2009</v>
      </c>
      <c r="C106" s="61" t="n">
        <v>1078579</v>
      </c>
      <c r="D106" s="61" t="n">
        <v>744247</v>
      </c>
      <c r="E106" s="61" t="n">
        <v>249634</v>
      </c>
      <c r="F106" s="61" t="n">
        <v>84698</v>
      </c>
    </row>
    <row r="107" customFormat="false" ht="8.45" hidden="false" customHeight="true" outlineLevel="0" collapsed="false">
      <c r="A107" s="64"/>
      <c r="B107" s="60" t="n">
        <v>2010</v>
      </c>
      <c r="C107" s="61" t="n">
        <v>1107048</v>
      </c>
      <c r="D107" s="61" t="n">
        <v>753252</v>
      </c>
      <c r="E107" s="61" t="n">
        <v>269441</v>
      </c>
      <c r="F107" s="61" t="n">
        <v>84355</v>
      </c>
    </row>
    <row r="108" customFormat="false" ht="8.45" hidden="false" customHeight="true" outlineLevel="0" collapsed="false">
      <c r="A108" s="74"/>
      <c r="C108" s="66"/>
      <c r="D108" s="66"/>
      <c r="E108" s="66"/>
      <c r="F108" s="66"/>
    </row>
    <row r="109" customFormat="false" ht="8.45" hidden="false" customHeight="true" outlineLevel="0" collapsed="false">
      <c r="A109" s="74"/>
      <c r="B109" s="67" t="n">
        <v>2008</v>
      </c>
      <c r="C109" s="66" t="n">
        <v>308992</v>
      </c>
      <c r="D109" s="66" t="n">
        <v>269529</v>
      </c>
      <c r="E109" s="66" t="n">
        <v>30941</v>
      </c>
      <c r="F109" s="66" t="n">
        <v>8522</v>
      </c>
    </row>
    <row r="110" customFormat="false" ht="8.45" hidden="false" customHeight="true" outlineLevel="0" collapsed="false">
      <c r="A110" s="68" t="s">
        <v>139</v>
      </c>
      <c r="B110" s="67" t="n">
        <v>2009</v>
      </c>
      <c r="C110" s="66" t="n">
        <v>326110</v>
      </c>
      <c r="D110" s="66" t="n">
        <v>279293</v>
      </c>
      <c r="E110" s="66" t="n">
        <v>35619</v>
      </c>
      <c r="F110" s="66" t="n">
        <v>11198</v>
      </c>
    </row>
    <row r="111" customFormat="false" ht="8.45" hidden="false" customHeight="true" outlineLevel="0" collapsed="false">
      <c r="A111" s="70"/>
      <c r="B111" s="67" t="n">
        <v>2010</v>
      </c>
      <c r="C111" s="66" t="n">
        <v>329745</v>
      </c>
      <c r="D111" s="66" t="n">
        <v>282483</v>
      </c>
      <c r="E111" s="66" t="n">
        <v>35998</v>
      </c>
      <c r="F111" s="66" t="n">
        <v>11264</v>
      </c>
    </row>
    <row r="112" customFormat="false" ht="8.45" hidden="false" customHeight="true" outlineLevel="0" collapsed="false">
      <c r="A112" s="75"/>
      <c r="C112" s="66"/>
      <c r="D112" s="66"/>
      <c r="E112" s="66"/>
      <c r="F112" s="66"/>
    </row>
    <row r="113" customFormat="false" ht="8.45" hidden="false" customHeight="true" outlineLevel="0" collapsed="false">
      <c r="A113" s="75"/>
      <c r="B113" s="67" t="n">
        <v>2008</v>
      </c>
      <c r="C113" s="66" t="n">
        <v>192273</v>
      </c>
      <c r="D113" s="66" t="n">
        <v>133209</v>
      </c>
      <c r="E113" s="66" t="n">
        <v>46853</v>
      </c>
      <c r="F113" s="66" t="n">
        <v>12211</v>
      </c>
    </row>
    <row r="114" customFormat="false" ht="8.45" hidden="false" customHeight="true" outlineLevel="0" collapsed="false">
      <c r="A114" s="68" t="s">
        <v>140</v>
      </c>
      <c r="B114" s="67" t="n">
        <v>2009</v>
      </c>
      <c r="C114" s="66" t="n">
        <v>194912</v>
      </c>
      <c r="D114" s="66" t="n">
        <v>132343</v>
      </c>
      <c r="E114" s="66" t="n">
        <v>49772</v>
      </c>
      <c r="F114" s="66" t="n">
        <v>12797</v>
      </c>
    </row>
    <row r="115" customFormat="false" ht="8.45" hidden="false" customHeight="true" outlineLevel="0" collapsed="false">
      <c r="A115" s="70"/>
      <c r="B115" s="67" t="n">
        <v>2010</v>
      </c>
      <c r="C115" s="66" t="n">
        <v>201487</v>
      </c>
      <c r="D115" s="66" t="n">
        <v>136527</v>
      </c>
      <c r="E115" s="66" t="n">
        <v>51913</v>
      </c>
      <c r="F115" s="66" t="n">
        <v>13047</v>
      </c>
    </row>
    <row r="116" customFormat="false" ht="8.45" hidden="false" customHeight="true" outlineLevel="0" collapsed="false">
      <c r="A116" s="75"/>
      <c r="C116" s="66"/>
      <c r="D116" s="66"/>
      <c r="E116" s="66"/>
      <c r="F116" s="66"/>
    </row>
    <row r="117" customFormat="false" ht="8.45" hidden="false" customHeight="true" outlineLevel="0" collapsed="false">
      <c r="A117" s="75"/>
      <c r="B117" s="67" t="n">
        <v>2008</v>
      </c>
      <c r="C117" s="66" t="n">
        <v>512922</v>
      </c>
      <c r="D117" s="66" t="n">
        <v>292397</v>
      </c>
      <c r="E117" s="66" t="n">
        <v>159220</v>
      </c>
      <c r="F117" s="66" t="n">
        <v>61305</v>
      </c>
    </row>
    <row r="118" customFormat="false" ht="8.45" hidden="false" customHeight="true" outlineLevel="0" collapsed="false">
      <c r="A118" s="68" t="s">
        <v>141</v>
      </c>
      <c r="B118" s="67" t="n">
        <v>2009</v>
      </c>
      <c r="C118" s="66" t="n">
        <v>557557</v>
      </c>
      <c r="D118" s="66" t="n">
        <v>332611</v>
      </c>
      <c r="E118" s="66" t="n">
        <v>164243</v>
      </c>
      <c r="F118" s="66" t="n">
        <v>60703</v>
      </c>
    </row>
    <row r="119" customFormat="false" ht="8.45" hidden="false" customHeight="true" outlineLevel="0" collapsed="false">
      <c r="A119" s="70"/>
      <c r="B119" s="67" t="n">
        <v>2010</v>
      </c>
      <c r="C119" s="66" t="n">
        <v>575816</v>
      </c>
      <c r="D119" s="66" t="n">
        <v>334242</v>
      </c>
      <c r="E119" s="66" t="n">
        <v>181530</v>
      </c>
      <c r="F119" s="66" t="n">
        <v>60044</v>
      </c>
    </row>
    <row r="120" customFormat="false" ht="8.85" hidden="false" customHeight="true" outlineLevel="0" collapsed="false">
      <c r="A120" s="56"/>
      <c r="C120" s="66"/>
      <c r="D120" s="66"/>
      <c r="E120" s="66"/>
      <c r="F120" s="66"/>
    </row>
    <row r="121" customFormat="false" ht="8.85" hidden="false" customHeight="true" outlineLevel="0" collapsed="false">
      <c r="A121" s="56"/>
      <c r="B121" s="60" t="n">
        <v>2008</v>
      </c>
      <c r="C121" s="61" t="n">
        <v>679109</v>
      </c>
      <c r="D121" s="61" t="n">
        <v>512514</v>
      </c>
      <c r="E121" s="61" t="n">
        <v>125233</v>
      </c>
      <c r="F121" s="61" t="n">
        <v>41362</v>
      </c>
    </row>
    <row r="122" customFormat="false" ht="8.85" hidden="false" customHeight="true" outlineLevel="0" collapsed="false">
      <c r="A122" s="62" t="s">
        <v>142</v>
      </c>
      <c r="B122" s="60" t="n">
        <v>2009</v>
      </c>
      <c r="C122" s="61" t="n">
        <v>648522</v>
      </c>
      <c r="D122" s="61" t="n">
        <v>476750</v>
      </c>
      <c r="E122" s="61" t="n">
        <v>130280</v>
      </c>
      <c r="F122" s="61" t="n">
        <v>41492</v>
      </c>
    </row>
    <row r="123" customFormat="false" ht="8.85" hidden="false" customHeight="true" outlineLevel="0" collapsed="false">
      <c r="A123" s="64"/>
      <c r="B123" s="60" t="n">
        <v>2010</v>
      </c>
      <c r="C123" s="61" t="n">
        <v>801433</v>
      </c>
      <c r="D123" s="61" t="n">
        <v>570309</v>
      </c>
      <c r="E123" s="61" t="n">
        <v>178281</v>
      </c>
      <c r="F123" s="61" t="n">
        <v>52843</v>
      </c>
    </row>
    <row r="124" customFormat="false" ht="8.85" hidden="false" customHeight="true" outlineLevel="0" collapsed="false">
      <c r="A124" s="74"/>
      <c r="C124" s="66"/>
      <c r="D124" s="66"/>
      <c r="E124" s="66"/>
      <c r="F124" s="66"/>
    </row>
    <row r="125" customFormat="false" ht="8.85" hidden="false" customHeight="true" outlineLevel="0" collapsed="false">
      <c r="A125" s="74"/>
      <c r="B125" s="67" t="n">
        <v>2008</v>
      </c>
      <c r="C125" s="66" t="n">
        <v>105902</v>
      </c>
      <c r="D125" s="66" t="n">
        <v>80605</v>
      </c>
      <c r="E125" s="66" t="n">
        <v>20625</v>
      </c>
      <c r="F125" s="66" t="n">
        <v>4672</v>
      </c>
    </row>
    <row r="126" customFormat="false" ht="8.85" hidden="false" customHeight="true" outlineLevel="0" collapsed="false">
      <c r="A126" s="68" t="s">
        <v>143</v>
      </c>
      <c r="B126" s="67" t="n">
        <v>2009</v>
      </c>
      <c r="C126" s="66" t="n">
        <v>108368</v>
      </c>
      <c r="D126" s="66" t="n">
        <v>83412</v>
      </c>
      <c r="E126" s="66" t="n">
        <v>20023</v>
      </c>
      <c r="F126" s="66" t="n">
        <v>4933</v>
      </c>
    </row>
    <row r="127" customFormat="false" ht="8.85" hidden="false" customHeight="true" outlineLevel="0" collapsed="false">
      <c r="A127" s="70"/>
      <c r="B127" s="67" t="n">
        <v>2010</v>
      </c>
      <c r="C127" s="66" t="n">
        <v>109925</v>
      </c>
      <c r="D127" s="66" t="n">
        <v>83957</v>
      </c>
      <c r="E127" s="66" t="n">
        <v>20805</v>
      </c>
      <c r="F127" s="66" t="n">
        <v>5163</v>
      </c>
    </row>
    <row r="128" customFormat="false" ht="8.85" hidden="false" customHeight="true" outlineLevel="0" collapsed="false">
      <c r="A128" s="75"/>
      <c r="C128" s="66"/>
      <c r="D128" s="66"/>
      <c r="E128" s="66"/>
      <c r="F128" s="66"/>
    </row>
    <row r="129" customFormat="false" ht="8.85" hidden="false" customHeight="true" outlineLevel="0" collapsed="false">
      <c r="A129" s="75"/>
      <c r="B129" s="67" t="n">
        <v>2008</v>
      </c>
      <c r="C129" s="66" t="n">
        <v>113768</v>
      </c>
      <c r="D129" s="66" t="n">
        <v>88380</v>
      </c>
      <c r="E129" s="66" t="n">
        <v>18152</v>
      </c>
      <c r="F129" s="66" t="n">
        <v>7236</v>
      </c>
    </row>
    <row r="130" customFormat="false" ht="8.85" hidden="false" customHeight="true" outlineLevel="0" collapsed="false">
      <c r="A130" s="68" t="s">
        <v>144</v>
      </c>
      <c r="B130" s="67" t="n">
        <v>2009</v>
      </c>
      <c r="C130" s="66" t="n">
        <v>107672</v>
      </c>
      <c r="D130" s="66" t="n">
        <v>82593</v>
      </c>
      <c r="E130" s="66" t="n">
        <v>18568</v>
      </c>
      <c r="F130" s="66" t="n">
        <v>6511</v>
      </c>
    </row>
    <row r="131" customFormat="false" ht="8.85" hidden="false" customHeight="true" outlineLevel="0" collapsed="false">
      <c r="A131" s="70"/>
      <c r="B131" s="67" t="n">
        <v>2010</v>
      </c>
      <c r="C131" s="66" t="n">
        <v>113921</v>
      </c>
      <c r="D131" s="66" t="n">
        <v>85076</v>
      </c>
      <c r="E131" s="66" t="n">
        <v>21344</v>
      </c>
      <c r="F131" s="66" t="n">
        <v>7501</v>
      </c>
    </row>
    <row r="132" customFormat="false" ht="8.85" hidden="false" customHeight="true" outlineLevel="0" collapsed="false">
      <c r="A132" s="75"/>
      <c r="C132" s="66"/>
      <c r="D132" s="66"/>
      <c r="E132" s="66"/>
      <c r="F132" s="66"/>
    </row>
    <row r="133" customFormat="false" ht="8.85" hidden="false" customHeight="true" outlineLevel="0" collapsed="false">
      <c r="A133" s="75"/>
      <c r="B133" s="67" t="n">
        <v>2008</v>
      </c>
      <c r="C133" s="66" t="n">
        <v>300380</v>
      </c>
      <c r="D133" s="66" t="n">
        <v>238095</v>
      </c>
      <c r="E133" s="66" t="n">
        <v>47305</v>
      </c>
      <c r="F133" s="66" t="n">
        <v>14980</v>
      </c>
    </row>
    <row r="134" customFormat="false" ht="8.85" hidden="false" customHeight="true" outlineLevel="0" collapsed="false">
      <c r="A134" s="68" t="s">
        <v>145</v>
      </c>
      <c r="B134" s="67" t="n">
        <v>2009</v>
      </c>
      <c r="C134" s="66" t="n">
        <v>268319</v>
      </c>
      <c r="D134" s="66" t="n">
        <v>202743</v>
      </c>
      <c r="E134" s="66" t="n">
        <v>50764</v>
      </c>
      <c r="F134" s="66" t="n">
        <v>14812</v>
      </c>
    </row>
    <row r="135" customFormat="false" ht="8.85" hidden="false" customHeight="true" outlineLevel="0" collapsed="false">
      <c r="A135" s="70"/>
      <c r="B135" s="67" t="n">
        <v>2010</v>
      </c>
      <c r="C135" s="66" t="n">
        <v>407943</v>
      </c>
      <c r="D135" s="66" t="n">
        <v>290851</v>
      </c>
      <c r="E135" s="66" t="n">
        <v>92835</v>
      </c>
      <c r="F135" s="66" t="n">
        <v>24257</v>
      </c>
    </row>
    <row r="136" customFormat="false" ht="8.85" hidden="false" customHeight="true" outlineLevel="0" collapsed="false">
      <c r="A136" s="75"/>
      <c r="C136" s="66"/>
      <c r="D136" s="66"/>
      <c r="E136" s="66"/>
      <c r="F136" s="66"/>
    </row>
    <row r="137" customFormat="false" ht="8.85" hidden="false" customHeight="true" outlineLevel="0" collapsed="false">
      <c r="A137" s="75"/>
      <c r="B137" s="67" t="n">
        <v>2008</v>
      </c>
      <c r="C137" s="66" t="n">
        <v>159059</v>
      </c>
      <c r="D137" s="66" t="n">
        <v>105434</v>
      </c>
      <c r="E137" s="66" t="n">
        <v>39151</v>
      </c>
      <c r="F137" s="66" t="n">
        <v>14474</v>
      </c>
    </row>
    <row r="138" customFormat="false" ht="8.85" hidden="false" customHeight="true" outlineLevel="0" collapsed="false">
      <c r="A138" s="68" t="s">
        <v>146</v>
      </c>
      <c r="B138" s="67" t="n">
        <v>2009</v>
      </c>
      <c r="C138" s="66" t="n">
        <v>164163</v>
      </c>
      <c r="D138" s="66" t="n">
        <v>108002</v>
      </c>
      <c r="E138" s="66" t="n">
        <v>40925</v>
      </c>
      <c r="F138" s="66" t="n">
        <v>15236</v>
      </c>
    </row>
    <row r="139" customFormat="false" ht="8.85" hidden="false" customHeight="true" outlineLevel="0" collapsed="false">
      <c r="A139" s="76"/>
      <c r="B139" s="67" t="n">
        <v>2010</v>
      </c>
      <c r="C139" s="66" t="n">
        <v>169644</v>
      </c>
      <c r="D139" s="66" t="n">
        <v>110425</v>
      </c>
      <c r="E139" s="66" t="n">
        <v>43297</v>
      </c>
      <c r="F139" s="66" t="n">
        <v>15922</v>
      </c>
    </row>
    <row r="140" customFormat="false" ht="8.85" hidden="false" customHeight="true" outlineLevel="0" collapsed="false">
      <c r="A140" s="76"/>
      <c r="B140" s="67"/>
      <c r="C140" s="66"/>
      <c r="D140" s="66"/>
      <c r="E140" s="66"/>
      <c r="F140" s="66"/>
    </row>
    <row r="141" customFormat="false" ht="8.85" hidden="false" customHeight="true" outlineLevel="0" collapsed="false">
      <c r="A141" s="74"/>
      <c r="B141" s="60" t="n">
        <v>2008</v>
      </c>
      <c r="C141" s="61" t="n">
        <v>86354.8706896552</v>
      </c>
      <c r="D141" s="61" t="n">
        <v>72685.1120689655</v>
      </c>
      <c r="E141" s="61" t="n">
        <v>10060.9712643678</v>
      </c>
      <c r="F141" s="61" t="n">
        <v>3608.78735632184</v>
      </c>
    </row>
    <row r="142" customFormat="false" ht="8.85" hidden="false" customHeight="true" outlineLevel="0" collapsed="false">
      <c r="A142" s="62" t="s">
        <v>147</v>
      </c>
      <c r="B142" s="60" t="n">
        <v>2009</v>
      </c>
      <c r="C142" s="61" t="n">
        <v>89205.4971264368</v>
      </c>
      <c r="D142" s="61" t="n">
        <v>74769.3706896552</v>
      </c>
      <c r="E142" s="61" t="n">
        <v>10757.1896551724</v>
      </c>
      <c r="F142" s="61" t="n">
        <v>3678.9367816092</v>
      </c>
    </row>
    <row r="143" customFormat="false" ht="8.85" hidden="false" customHeight="true" outlineLevel="0" collapsed="false">
      <c r="A143" s="76"/>
      <c r="B143" s="60" t="n">
        <v>2010</v>
      </c>
      <c r="C143" s="61" t="n">
        <v>89269.8333333333</v>
      </c>
      <c r="D143" s="61" t="n">
        <v>74843.8189655173</v>
      </c>
      <c r="E143" s="61" t="n">
        <v>10751.6206896552</v>
      </c>
      <c r="F143" s="61" t="n">
        <v>3674.39367816092</v>
      </c>
    </row>
    <row r="144" customFormat="false" ht="4.5" hidden="false" customHeight="true" outlineLevel="0" collapsed="false">
      <c r="A144" s="77"/>
      <c r="B144" s="77"/>
      <c r="C144" s="78"/>
      <c r="D144" s="77"/>
      <c r="E144" s="77"/>
      <c r="F144" s="77"/>
    </row>
    <row r="145" customFormat="false" ht="9" hidden="false" customHeight="true" outlineLevel="0" collapsed="false">
      <c r="A145" s="79" t="s">
        <v>148</v>
      </c>
      <c r="B145" s="80"/>
      <c r="C145" s="81"/>
      <c r="D145" s="82"/>
      <c r="E145" s="83"/>
      <c r="F145" s="83"/>
    </row>
    <row r="146" customFormat="false" ht="9" hidden="false" customHeight="true" outlineLevel="0" collapsed="false">
      <c r="B146" s="80"/>
      <c r="C146" s="81"/>
      <c r="D146" s="82"/>
      <c r="E146" s="83"/>
      <c r="F146" s="83"/>
    </row>
    <row r="147" customFormat="false" ht="9" hidden="false" customHeight="true" outlineLevel="0" collapsed="false">
      <c r="A147" s="44" t="s">
        <v>149</v>
      </c>
    </row>
    <row r="148" customFormat="false" ht="9" hidden="false" customHeight="true" outlineLevel="0" collapsed="false">
      <c r="A148" s="44" t="s">
        <v>150</v>
      </c>
    </row>
    <row r="149" customFormat="false" ht="9" hidden="false" customHeight="true" outlineLevel="0" collapsed="false">
      <c r="A149" s="44" t="s">
        <v>151</v>
      </c>
    </row>
    <row r="150" customFormat="false" ht="9" hidden="false" customHeight="true" outlineLevel="0" collapsed="false">
      <c r="A150" s="84" t="s">
        <v>152</v>
      </c>
      <c r="B150" s="84"/>
      <c r="C150" s="84"/>
      <c r="D150" s="84"/>
      <c r="E150" s="84"/>
      <c r="F150" s="84"/>
    </row>
    <row r="151" customFormat="false" ht="9" hidden="false" customHeight="true" outlineLevel="0" collapsed="false">
      <c r="A151" s="84"/>
      <c r="B151" s="84"/>
      <c r="C151" s="84"/>
      <c r="D151" s="84"/>
      <c r="E151" s="84"/>
      <c r="F151" s="84"/>
    </row>
    <row r="152" customFormat="false" ht="9" hidden="false" customHeight="true" outlineLevel="0" collapsed="false">
      <c r="A152" s="44" t="s">
        <v>153</v>
      </c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150:F15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.maximino</cp:lastModifiedBy>
  <cp:lastPrinted>2011-07-06T17:19:23Z</cp:lastPrinted>
  <dcterms:modified xsi:type="dcterms:W3CDTF">2011-09-12T19:51:45Z</dcterms:modified>
  <cp:revision>0</cp:revision>
  <dc:subject/>
  <dc:title/>
</cp:coreProperties>
</file>