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2"/>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 r:id="rId31"/>
  </externalReferences>
  <definedNames>
    <definedName function="false" hidden="false" localSheetId="1" name="_xlnm.Print_Area" vbProcedure="false">'01'!$A$1:$L$45</definedName>
    <definedName function="false" hidden="false" localSheetId="2" name="_xlnm.Print_Area" vbProcedure="false">'02'!$A$1:$S$53,'02'!$A$55:$S$96</definedName>
    <definedName function="false" hidden="false" localSheetId="3" name="_xlnm.Print_Area" vbProcedure="false">'03'!$A$1:$W$40,'03'!$A$42:$W$84</definedName>
    <definedName function="false" hidden="false" localSheetId="4" name="_xlnm.Print_Area" vbProcedure="false">'04'!$A$1:$Q$32</definedName>
    <definedName function="false" hidden="false" localSheetId="5" name="_xlnm.Print_Area" vbProcedure="false">'05'!$A$1:$S$31,'05'!$A$33:$S$75</definedName>
    <definedName function="false" hidden="false" localSheetId="7" name="_xlnm.Print_Area" vbProcedure="false">'07'!$A$1:$U$86</definedName>
    <definedName function="false" hidden="false" localSheetId="8" name="_xlnm.Print_Area" vbProcedure="false">'08'!$A$1:$O$40,'08'!$A$42:$O$86,'08'!$A$88:$O$125,'08'!$A$127:$O$167</definedName>
    <definedName function="false" hidden="false" localSheetId="9" name="_xlnm.Print_Area" vbProcedure="false">'09'!$A$1:$Q$89</definedName>
    <definedName function="false" hidden="false" localSheetId="10" name="_xlnm.Print_Area" vbProcedure="false">'10'!$A$1:$Q$59,'10'!$A$61:$Q$98</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4</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1</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P$49</definedName>
    <definedName function="false" hidden="false" localSheetId="21" name="_xlnm.Print_Area" vbProcedure="false">'21'!$A$1:$N$41</definedName>
    <definedName function="false" hidden="false" localSheetId="22" name="_xlnm.Print_Area" vbProcedure="false">'22'!$A$1:$O$50,'22'!$A$55:$O$100</definedName>
    <definedName function="false" hidden="false" localSheetId="23" name="_xlnm.Print_Area" vbProcedure="false">'23'!$A$1:$P$88</definedName>
    <definedName function="false" hidden="false" localSheetId="24" name="_xlnm.Print_Area" vbProcedure="false">'24'!$A$1:$N$73</definedName>
    <definedName function="false" hidden="false" localSheetId="25" name="_xlnm.Print_Area" vbProcedure="false">'25'!$A$1:$O$88</definedName>
    <definedName function="false" hidden="false" localSheetId="26" name="_xlnm.Print_Area" vbProcedure="false">'26'!$A$1:$R$66,'26'!$A$68:$R$113</definedName>
    <definedName function="false" hidden="false" localSheetId="27" name="_xlnm.Print_Area" vbProcedure="false">'27'!$A$1:$O$29</definedName>
    <definedName function="false" hidden="false" localSheetId="0" name="_xlnm.Print_Area" vbProcedure="false">Apresentação!$A$1:$A$14</definedName>
    <definedName function="false" hidden="false" name="Ano" vbProcedure="false">'[1]'!$A$3</definedName>
    <definedName function="false" hidden="false" name="Conceitos" vbProcedure="false">'[1]'!$A$3</definedName>
    <definedName function="false" hidden="false" name="Fluxo_Resumido_do_Caixa" vbProcedure="false">'[1]'!$A$258</definedName>
    <definedName function="false" hidden="false" name="Fontes" vbProcedure="false">'[1]'!$A$10538</definedName>
    <definedName function="false" hidden="false" name="Mes" vbProcedure="false">'[1]'!$A$2</definedName>
    <definedName function="false" hidden="false" name="N_Boletim" vbProcedure="false">'[1]'!$A$5</definedName>
    <definedName function="false" hidden="false" name="Outras_Informações" vbProcedure="false">'[1]'!$E$2</definedName>
    <definedName function="false" hidden="false" name="Ref_Mes" vbProcedure="false">'[1]'!$A$1</definedName>
    <definedName function="false" hidden="false" localSheetId="21" name="Ano" vbProcedure="false">'[2]'!$A$3</definedName>
    <definedName function="false" hidden="false" localSheetId="21" name="Conceitos" vbProcedure="false">'[2]'!$A$3</definedName>
    <definedName function="false" hidden="false" localSheetId="21" name="Fluxo_Resumido_do_Caixa" vbProcedure="false">'[2]'!$A$258</definedName>
    <definedName function="false" hidden="false" localSheetId="21" name="Fontes" vbProcedure="false">'[2]'!$A$10538</definedName>
    <definedName function="false" hidden="false" localSheetId="21" name="Mes" vbProcedure="false">'[2]'!$A$2</definedName>
    <definedName function="false" hidden="false" localSheetId="21" name="N_Boletim" vbProcedure="false">'[2]'!$A$5</definedName>
    <definedName function="false" hidden="false" localSheetId="21" name="Outras_Informações" vbProcedure="false">'[2]'!$E$2</definedName>
    <definedName function="false" hidden="false" localSheetId="21" name="Ref_Mes"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9" uniqueCount="774">
  <si>
    <t xml:space="preserve">APRESENTAÇÃO</t>
  </si>
  <si>
    <t xml:space="preserve">          O Boletim Estatístico da Previdência Social – BEPS é uma publicação mensal da Secretaria de Políticas de Previdência Social do Ministério da Previdência Social – MPS, elaborado pela Coordenação-Geral de Estatística, Demografia e Atuária do MPS, que apresenta uma coletânea de dados, com 27 quadros, sobre benefícios e arrecadação da Previdência Social, o fluxo de caixa do INSS e, ainda, informações de indicadores econômicos e dados populacionais.</t>
  </si>
  <si>
    <t xml:space="preserve">         O quadro 1 traz um resumo dos dados de benefícios da Previdência Social, do fluxo de caixa do INSS e populacionais. As informações de benefícios concedidos constam nos quadros de 2 a 8. Em agosto de 2010 foram concedidos 407,0 mil benefícios, no valor total de R$ 313,7 milhões. Em relação ao mês anterior, a quantidade de benefícios concedidos aumentou 16,13% e o valor de benefícios concedidos subiu em 17,94%. O tempo médio de concessão em agosto de 2010 foi de 25 dias.</t>
  </si>
  <si>
    <t xml:space="preserve">          No quadro 9 consta o valor de créditos emitidos na concessão, que correspondem ao primeiro pagamento efetuado aos beneficiários, uma vez que esses benefícios ainda não foram incluídos no cadastro. Os quadros de 10 a 16 trazem dados de benefícios emitidos, que compreendem os créditos encaminhados à rede bancária para pagamento de benefícios de prestação continuada que estão ativos no cadastro. No mês de agosto de 2010, foram 27.634,6 mil benefícios emitidos para pagamento, no valor total de R$ 27.917,8 milhões.</t>
  </si>
  <si>
    <t xml:space="preserve">          Os dados dos quadros 17 e 18 apresentam defasagem de um mês e apresentam os benefícios que foram cessados e suspensos entre a data da emissão de benefícios do mês de referência e a data da emissão do mês seguinte. Observa-se que, em junho de 2010, a quantidade de benefícios cessados foi de 475,9 mil, com valor total na ordem de R$ 371,5 milhões. A quantidade de benefícios suspensos foi de 20,6 mil benefícios em junho de 2010, o que resultou em uma queda de 11,11% comparado ao resultado registrado no mês anterior.</t>
  </si>
  <si>
    <t xml:space="preserve">          Os requerimentos de benefícios estão relacionados no quadro 19, por Regiões e Unidades da Federação, classificados em requeridos, indeferidos e em análise. No quadro 20 é apresentada a evolução mensal de requerimentos, concessões e indeferimentos. Em agosto de 2010, foram  requeridos 690,5 mil benefícios e indeferidos 266,3 mil benefícios. No quadro 21 é apresentado o quantitativo de benefícios em análise, segundo o tempo de tramitação do processo e quem é, no momento, responsável pelo seu andamento. </t>
  </si>
  <si>
    <t xml:space="preserve">          Os valores arrecadados pela Previdência Social, provenientes de todas as receitas incluídas na Guia da Previdência Social (GPS), são demonstrados nos quadros 22 a 25. O quadro 26 mostra o Fluxo de Caixa do INSS. No mês de agosto de 2010, a Arrecadação Líquida do INSS (que corresponde aos recebimentos próprios deduzindo-se as transferências a terceiros) foi de R$ 17.365,5 milhões. A despesa com benefícios do Regime Geral de Previdência Social foi da ordem de R$ 22.746,2 milhões.</t>
  </si>
  <si>
    <t xml:space="preserve">          O quadro 27 informa outros dados previdenciários e alguns indicadores econômicos. Os conceitos são apresentados após as tabelas.</t>
  </si>
  <si>
    <t xml:space="preserve">Boletim Estatístico da Previdência Social - Vol. 15 Nº 8</t>
  </si>
  <si>
    <t xml:space="preserve">Agosto/2010</t>
  </si>
  <si>
    <t xml:space="preserve">01</t>
  </si>
  <si>
    <t xml:space="preserve">GRANDES NÚMEROS DA PREVIDÊNCIA SOCIAL</t>
  </si>
  <si>
    <t xml:space="preserve">FLUXO DE CAIXA DO INSS - 2009/2010 - (EM R$ MIL)</t>
  </si>
  <si>
    <r>
      <rPr>
        <b val="true"/>
        <sz val="8"/>
        <color rgb="FFFFFFFF"/>
        <rFont val="Arial"/>
        <family val="2"/>
      </rPr>
      <t xml:space="preserve">DADOS POPULACIONAIS </t>
    </r>
    <r>
      <rPr>
        <b val="true"/>
        <vertAlign val="superscript"/>
        <sz val="8"/>
        <color rgb="FFFFFFFF"/>
        <rFont val="Arial"/>
        <family val="2"/>
      </rPr>
      <t xml:space="preserve">(4)</t>
    </r>
    <r>
      <rPr>
        <b val="true"/>
        <sz val="8"/>
        <color rgb="FFFFFFFF"/>
        <rFont val="Arial"/>
        <family val="2"/>
      </rPr>
      <t xml:space="preserve"> - 2008</t>
    </r>
  </si>
  <si>
    <t xml:space="preserve">DISCRIMINAÇÃO</t>
  </si>
  <si>
    <t xml:space="preserve">AGOSTO/2010</t>
  </si>
  <si>
    <t xml:space="preserve">ACUMULADO EM 2010</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5)</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r>
      <rPr>
        <b val="true"/>
        <sz val="8"/>
        <rFont val="Arial"/>
        <family val="2"/>
      </rPr>
      <t xml:space="preserve">5. Saldo Arrecadação Líquida – Total de Benefícios pagos </t>
    </r>
    <r>
      <rPr>
        <b val="true"/>
        <vertAlign val="superscript"/>
        <sz val="8"/>
        <rFont val="Arial"/>
        <family val="2"/>
      </rPr>
      <t xml:space="preserve">(2)</t>
    </r>
  </si>
  <si>
    <t xml:space="preserve">Funcionários públicos estatutários e militares</t>
  </si>
  <si>
    <r>
      <rPr>
        <b val="true"/>
        <sz val="8"/>
        <rFont val="Arial"/>
        <family val="2"/>
      </rPr>
      <t xml:space="preserve">6. Saldo Operacional (Recebimento Total – Pagamento Total) </t>
    </r>
    <r>
      <rPr>
        <b val="true"/>
        <vertAlign val="superscript"/>
        <sz val="8"/>
        <rFont val="Arial"/>
        <family val="2"/>
      </rPr>
      <t xml:space="preserve">(3)</t>
    </r>
  </si>
  <si>
    <t xml:space="preserve">Outros e sem declaração</t>
  </si>
  <si>
    <r>
      <rPr>
        <b val="true"/>
        <sz val="8"/>
        <rFont val="Arial"/>
        <family val="2"/>
      </rPr>
      <t xml:space="preserve">7. Saldo Final </t>
    </r>
    <r>
      <rPr>
        <b val="true"/>
        <vertAlign val="superscript"/>
        <sz val="8"/>
        <rFont val="Arial"/>
        <family val="2"/>
      </rPr>
      <t xml:space="preserve">(3)</t>
    </r>
  </si>
  <si>
    <t xml:space="preserve">Trabalhador Doméstico</t>
  </si>
  <si>
    <t xml:space="preserve">FONTE: Divisão de Programação Financeira do INSS.</t>
  </si>
  <si>
    <t xml:space="preserve">PARTICIPAÇÃO DA ARRECADAÇÃO LÍQUIDA E DA DESPESA COM BENEFÍCIOS DO REGIME GERAL DE PREVIDÊNCIA SOCIAL NO PIB – 2008</t>
  </si>
  <si>
    <t xml:space="preserve">Sem carteira de trabalho assinada e sem declaração</t>
  </si>
  <si>
    <t xml:space="preserve">Conta Própria</t>
  </si>
  <si>
    <r>
      <rPr>
        <b val="true"/>
        <sz val="8"/>
        <rFont val="Arial"/>
        <family val="2"/>
      </rPr>
      <t xml:space="preserve">PIB (R$ MIL) </t>
    </r>
    <r>
      <rPr>
        <b val="true"/>
        <vertAlign val="superscript"/>
        <sz val="8"/>
        <rFont val="Arial"/>
        <family val="2"/>
      </rPr>
      <t xml:space="preserve">(6)</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Acumulado em 2009</t>
  </si>
  <si>
    <t xml:space="preserve">Quantidade</t>
  </si>
  <si>
    <t xml:space="preserve">Valor (R$ Mil)</t>
  </si>
  <si>
    <t xml:space="preserve">FONTE: PNAD/IBGE - 2008.</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7)</t>
    </r>
    <r>
      <rPr>
        <b val="true"/>
        <sz val="8"/>
        <color rgb="FFFFFFFF"/>
        <rFont val="Arial"/>
        <family val="2"/>
      </rPr>
      <t xml:space="preserve"> – 2008</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Junho/2010</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  (2) Inclui valor de benefícios devolvidos, conforme Quadro 26. (3) Inclui Taxa de Administração Sobre Outras Entidades, conforme Quadro 26.</t>
  </si>
  <si>
    <t xml:space="preserve">(4) Inclusive a população rural de Rondônia, Acre, Amazonas, Roraima, Pará e Amapá. A condição de atividade, a condição de ocupação e a posição na ocupação foram pesquisadas entre pessoas com 10 anos ou mais de idade.</t>
  </si>
  <si>
    <t xml:space="preserve">(5) Exclusive 10.625 pessoas sem declaração de condição de atividade. </t>
  </si>
  <si>
    <t xml:space="preserve">(6) PIB corrente a preço de mercado, conforme divulgado pelo Instituto Brasileiro de Geografia e Estatística - IBGE</t>
  </si>
  <si>
    <t xml:space="preserve">(7) Corresponde ao número médio mensal de contribuintes, ou seja, à soma do número de meses com contribuição para cada trabalhador, dividido por 12.</t>
  </si>
  <si>
    <t xml:space="preserve">02</t>
  </si>
  <si>
    <t xml:space="preserve">EVOLUÇÃO DOS BENEFÍCIOS CONCEDIDOS - 2000/2010</t>
  </si>
  <si>
    <t xml:space="preserve">ANOS/MESES</t>
  </si>
  <si>
    <t xml:space="preserve">QUANTIDADE</t>
  </si>
  <si>
    <t xml:space="preserve">VALOR (R$)</t>
  </si>
  <si>
    <t xml:space="preserve">VALOR MÉDIO (R$)</t>
  </si>
  <si>
    <t xml:space="preserve">Variação em relação ao ano/mês anterior (%)</t>
  </si>
  <si>
    <t xml:space="preserve">...</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r>
      <rPr>
        <b val="true"/>
        <sz val="8"/>
        <color rgb="FF000000"/>
        <rFont val="Arial"/>
        <family val="2"/>
      </rPr>
      <t xml:space="preserve">Subtotal </t>
    </r>
    <r>
      <rPr>
        <b val="true"/>
        <vertAlign val="superscript"/>
        <sz val="8"/>
        <color rgb="FF000000"/>
        <rFont val="Arial"/>
        <family val="2"/>
      </rPr>
      <t xml:space="preserve">(1)</t>
    </r>
  </si>
  <si>
    <t xml:space="preserve">–</t>
  </si>
  <si>
    <r>
      <rPr>
        <sz val="7"/>
        <rFont val="ARIAL"/>
        <family val="2"/>
      </rPr>
      <t xml:space="preserve">FONTES:</t>
    </r>
    <r>
      <rPr>
        <b val="true"/>
        <sz val="7"/>
        <rFont val="ARIAL"/>
        <family val="2"/>
      </rPr>
      <t xml:space="preserve"> </t>
    </r>
    <r>
      <rPr>
        <sz val="7"/>
        <rFont val="ARIAL"/>
        <family val="2"/>
      </rPr>
      <t xml:space="preserve">DATAPREV, SUB, SINTESE e BMD</t>
    </r>
  </si>
  <si>
    <t xml:space="preserve">(1) A variação corresponde à razão entre o acumulado de 2010 e o correspondente de 2009.</t>
  </si>
  <si>
    <t xml:space="preserve">Set/2009</t>
  </si>
  <si>
    <t xml:space="preserve">Out</t>
  </si>
  <si>
    <t xml:space="preserve">Nov</t>
  </si>
  <si>
    <t xml:space="preserve">Dez</t>
  </si>
  <si>
    <t xml:space="preserve">Jan/2010</t>
  </si>
  <si>
    <t xml:space="preserve">Fev</t>
  </si>
  <si>
    <t xml:space="preserve">Mar</t>
  </si>
  <si>
    <t xml:space="preserve">Abr</t>
  </si>
  <si>
    <t xml:space="preserve">Mai</t>
  </si>
  <si>
    <t xml:space="preserve">Jun</t>
  </si>
  <si>
    <t xml:space="preserve">Jul</t>
  </si>
  <si>
    <t xml:space="preserve">Ago</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4 - Pensão especial vitalícia;  56 - Pensão mensal vitalícia por síndrome </t>
  </si>
  <si>
    <t xml:space="preserve">de talidomida; 58 - Aposentadoria excepcional de anistiado; 59 - Pensão por morte excepcional do anistiado; 60 - Pensão mensal especial vitalícia; 76 - Salário-família estatutário da RFFSA; 89 - Pensão especial à vítima da hemodiálise Caruaru;</t>
  </si>
  <si>
    <t xml:space="preserve">96 - Pensão especial às pessoas atingidas pela hanseníase. Não inclui os complementos de EPU.</t>
  </si>
  <si>
    <t xml:space="preserve">VALOR</t>
  </si>
  <si>
    <t xml:space="preserve">Auxílio-Doença Previdenciário</t>
  </si>
  <si>
    <t xml:space="preserve">Aposentadoria por Tempo de Contribuição</t>
  </si>
  <si>
    <t xml:space="preserve">Aposentadoria por Idade</t>
  </si>
  <si>
    <t xml:space="preserve">Pensões por Morte Previdenciária</t>
  </si>
  <si>
    <t xml:space="preserve">Auxílio-Doença Acidentário</t>
  </si>
  <si>
    <t xml:space="preserve">Amparo Assistencial ao Portador de Deficiência</t>
  </si>
  <si>
    <t xml:space="preserve">Aposentadoria por Invalidez Previdenciária</t>
  </si>
  <si>
    <t xml:space="preserve">Amparo Assistencial ao Idoso</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rFont val="Arial"/>
        <family val="2"/>
      </rPr>
      <t xml:space="preserve">FAIXAS DE VALOR</t>
    </r>
    <r>
      <rPr>
        <b val="true"/>
        <sz val="6"/>
        <rFont val="Arial"/>
        <family val="2"/>
      </rPr>
      <t xml:space="preserve"> (EM PISOS PREVIDENCIÁRIOS)</t>
    </r>
  </si>
  <si>
    <t xml:space="preserve">% sobre o total</t>
  </si>
  <si>
    <t xml:space="preserve">% Acumulado</t>
  </si>
  <si>
    <t xml:space="preserve">Benefícios do RGPS</t>
  </si>
  <si>
    <t xml:space="preserve">Benefícios Assistenciais</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rFont val="Arial"/>
        <family val="2"/>
      </rPr>
      <t xml:space="preserve">FAIXAS DE VALOR </t>
    </r>
    <r>
      <rPr>
        <b val="true"/>
        <sz val="7"/>
        <rFont val="ARIAL"/>
        <family val="2"/>
      </rPr>
      <t xml:space="preserve">(em pisos previdenciários)</t>
    </r>
  </si>
  <si>
    <t xml:space="preserve">CLIENTELA URBANA</t>
  </si>
  <si>
    <t xml:space="preserve">CLIENTELA RURAL</t>
  </si>
  <si>
    <t xml:space="preserve">Valor (R$)</t>
  </si>
  <si>
    <t xml:space="preserve">1 ─┤ 2</t>
  </si>
  <si>
    <t xml:space="preserve">2 ─┤ 3</t>
  </si>
  <si>
    <t xml:space="preserve">3 ─┤ 4</t>
  </si>
  <si>
    <t xml:space="preserve">4 ─┤ 5</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Paraná</t>
  </si>
  <si>
    <t xml:space="preserve">Espírito Santo</t>
  </si>
  <si>
    <t xml:space="preserve">Norte</t>
  </si>
  <si>
    <t xml:space="preserve">Distrito Federal</t>
  </si>
  <si>
    <t xml:space="preserve">Nordeste</t>
  </si>
  <si>
    <t xml:space="preserve">Santa Catarina</t>
  </si>
  <si>
    <t xml:space="preserve">Sudeste</t>
  </si>
  <si>
    <t xml:space="preserve">Rondônia</t>
  </si>
  <si>
    <t xml:space="preserve">Sul</t>
  </si>
  <si>
    <t xml:space="preserve">Pará</t>
  </si>
  <si>
    <t xml:space="preserve">Centro-Oeste</t>
  </si>
  <si>
    <t xml:space="preserve">Amazonas</t>
  </si>
  <si>
    <t xml:space="preserve">São Paulo</t>
  </si>
  <si>
    <t xml:space="preserve">Rio de Janeiro</t>
  </si>
  <si>
    <t xml:space="preserve">Rio Grande do Sul</t>
  </si>
  <si>
    <t xml:space="preserve">Minas Gerais</t>
  </si>
  <si>
    <t xml:space="preserve">Sergipe</t>
  </si>
  <si>
    <t xml:space="preserve">Goiás</t>
  </si>
  <si>
    <t xml:space="preserve">Bahia</t>
  </si>
  <si>
    <t xml:space="preserve">Mato Grosso</t>
  </si>
  <si>
    <t xml:space="preserve">Maranhão</t>
  </si>
  <si>
    <t xml:space="preserve">Alagoas</t>
  </si>
  <si>
    <t xml:space="preserve">Acre</t>
  </si>
  <si>
    <t xml:space="preserve">Piauí</t>
  </si>
  <si>
    <t xml:space="preserve">Mato Grosso do Sul</t>
  </si>
  <si>
    <t xml:space="preserve">Ceará</t>
  </si>
  <si>
    <t xml:space="preserve">Pernambuco</t>
  </si>
  <si>
    <t xml:space="preserve">Tocantins</t>
  </si>
  <si>
    <t xml:space="preserve">Roraima</t>
  </si>
  <si>
    <t xml:space="preserve">Amapá</t>
  </si>
  <si>
    <t xml:space="preserve">Paraíba</t>
  </si>
  <si>
    <t xml:space="preserve">Rio Grande do Norte</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Aposentadoria por idade compulsória (Ex-SASSE)</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Aposenta-doria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10</t>
  </si>
  <si>
    <t xml:space="preserve">Variação em relação ao mês/ano anterior (%)</t>
  </si>
  <si>
    <t xml:space="preserve">2008</t>
  </si>
  <si>
    <r>
      <rPr>
        <sz val="8"/>
        <color rgb="FF000000"/>
        <rFont val="Arial"/>
        <family val="2"/>
      </rPr>
      <t xml:space="preserve">Agosto </t>
    </r>
    <r>
      <rPr>
        <vertAlign val="superscript"/>
        <sz val="8"/>
        <color rgb="FF000000"/>
        <rFont val="Arial"/>
        <family val="2"/>
      </rPr>
      <t xml:space="preserve">(1)</t>
    </r>
  </si>
  <si>
    <r>
      <rPr>
        <sz val="8"/>
        <color rgb="FF000000"/>
        <rFont val="Arial"/>
        <family val="2"/>
      </rPr>
      <t xml:space="preserve">Agosto </t>
    </r>
    <r>
      <rPr>
        <vertAlign val="superscript"/>
        <sz val="8"/>
        <color rgb="FF000000"/>
        <rFont val="Arial"/>
        <family val="2"/>
      </rPr>
      <t xml:space="preserve">(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sz val="8"/>
        <color rgb="FF000000"/>
        <rFont val="Arial"/>
        <family val="2"/>
      </rPr>
      <t xml:space="preserve">Agosto</t>
    </r>
    <r>
      <rPr>
        <vertAlign val="superscript"/>
        <sz val="8"/>
        <color rgb="FF000000"/>
        <rFont val="Arial"/>
        <family val="2"/>
      </rPr>
      <t xml:space="preserve"> (1)</t>
    </r>
  </si>
  <si>
    <r>
      <rPr>
        <b val="true"/>
        <sz val="8"/>
        <color rgb="FF000000"/>
        <rFont val="Arial"/>
        <family val="2"/>
      </rPr>
      <t xml:space="preserve">Agosto</t>
    </r>
    <r>
      <rPr>
        <b val="true"/>
        <vertAlign val="superscript"/>
        <sz val="8"/>
        <color rgb="FF000000"/>
        <rFont val="Arial"/>
        <family val="2"/>
      </rPr>
      <t xml:space="preserve"> (2)</t>
    </r>
  </si>
  <si>
    <r>
      <rPr>
        <b val="true"/>
        <sz val="8"/>
        <color rgb="FF000000"/>
        <rFont val="Arial"/>
        <family val="2"/>
      </rPr>
      <t xml:space="preserve">Subtotal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A variação corresponde à razão entre o acumulado de 2010 e o correspondente de 2009.</t>
  </si>
  <si>
    <t xml:space="preserve">Em reais correntes</t>
  </si>
  <si>
    <t xml:space="preserve">em reais constantes</t>
  </si>
  <si>
    <t xml:space="preserve">Valor Constante</t>
  </si>
  <si>
    <t xml:space="preserve">INPC</t>
  </si>
  <si>
    <t xml:space="preserve">Indice</t>
  </si>
  <si>
    <t xml:space="preserve">Janeiro/2000</t>
  </si>
  <si>
    <t xml:space="preserve">Set/09 a Ago/10</t>
  </si>
  <si>
    <t xml:space="preserve">Janeiro/2001</t>
  </si>
  <si>
    <t xml:space="preserve">VALOR - EM R$ MIL</t>
  </si>
  <si>
    <t xml:space="preserve">Janeiro/2002</t>
  </si>
  <si>
    <t xml:space="preserve">Janeiro/2003</t>
  </si>
  <si>
    <t xml:space="preserve">Janeiro/2004</t>
  </si>
  <si>
    <t xml:space="preserve">Janeiro/2005</t>
  </si>
  <si>
    <t xml:space="preserve">Janeiro/2006</t>
  </si>
  <si>
    <t xml:space="preserve">Janeiro/2007</t>
  </si>
  <si>
    <t xml:space="preserve">Janeiro/2008</t>
  </si>
  <si>
    <t xml:space="preserve">Janeiro/2009</t>
  </si>
  <si>
    <t xml:space="preserve">Janeiro/2010</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96 - Pensão especial ás pessoas atingidas pela hanseníase. </t>
  </si>
  <si>
    <t xml:space="preserve">Não inclui os complementos de EPU.</t>
  </si>
  <si>
    <t xml:space="preserve">↓</t>
  </si>
  <si>
    <t xml:space="preserve">Auxílio-acidente</t>
  </si>
  <si>
    <t xml:space="preserve">12</t>
  </si>
  <si>
    <t xml:space="preserve">BENEFÍCIOS EMITIDOS POR GRANDES GRUPOS, SEGUNDO AS FAIXAS DE VALOR</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QUANTIDADE DE BENEF. ACIDENTÁRIOS</t>
  </si>
  <si>
    <t xml:space="preserve">VALOR DE BENEF. ACIDENTÁRIOS</t>
  </si>
  <si>
    <t xml:space="preserve">QUANTIDADE DE BENEF. ASSISTENCIAIS</t>
  </si>
  <si>
    <t xml:space="preserve">VALOR - EM %</t>
  </si>
  <si>
    <t xml:space="preserve">ASSISTENCIAIS </t>
  </si>
  <si>
    <t xml:space="preserve">LOAS</t>
  </si>
  <si>
    <t xml:space="preserve">17</t>
  </si>
  <si>
    <t xml:space="preserve">BENEFÍCIOS CESSADOS, SEGUNDO OS GRUPOS DE ESPÉCIES – JULHO/2010</t>
  </si>
  <si>
    <t xml:space="preserve">BENEFÍCIOS CESSADOS E SUSPENSOS, SEGUNDO AS UNIDADES DA FEDERAÇÃO – JULHO/2010</t>
  </si>
  <si>
    <t xml:space="preserve">BENEFÍCIOS CESSADOS</t>
  </si>
  <si>
    <t xml:space="preserve">BENEFÍCIOS SUSPENSOS</t>
  </si>
  <si>
    <t xml:space="preserve">Total (R$)</t>
  </si>
  <si>
    <t xml:space="preserve">Cessados</t>
  </si>
  <si>
    <t xml:space="preserve">Suspensos</t>
  </si>
  <si>
    <t xml:space="preserve">REQUERIMENTOS DE BENEFÍCIOS, SEGUNDO AS UNIDADES DA FEDERAÇÃO</t>
  </si>
  <si>
    <t xml:space="preserve">REQUERIDOS</t>
  </si>
  <si>
    <t xml:space="preserve">INDEFERIDOS</t>
  </si>
  <si>
    <t xml:space="preserve">EM ANÁLISE</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EVOLUÇÃO DOS REQUERIMENTOS, CONCESSÕES E INDEFERIMENTOS DE BENEFÍCIOS - 2003/2010</t>
  </si>
  <si>
    <t xml:space="preserve">CONCEDIDOS</t>
  </si>
  <si>
    <t xml:space="preserve">Variação em relação ao período anterior (%)</t>
  </si>
  <si>
    <t xml:space="preserve">Benefícios por Incapacidade (SABI)</t>
  </si>
  <si>
    <r>
      <rPr>
        <b val="true"/>
        <sz val="8"/>
        <rFont val="Arial"/>
        <family val="2"/>
      </rPr>
      <t xml:space="preserve">Subtotal </t>
    </r>
    <r>
      <rPr>
        <b val="true"/>
        <vertAlign val="superscript"/>
        <sz val="8"/>
        <rFont val="Arial"/>
        <family val="2"/>
      </rPr>
      <t xml:space="preserve">(1)</t>
    </r>
  </si>
  <si>
    <r>
      <rPr>
        <sz val="7"/>
        <rFont val="ARIAL"/>
        <family val="2"/>
      </rPr>
      <t xml:space="preserve">FONTE:</t>
    </r>
    <r>
      <rPr>
        <b val="true"/>
        <sz val="7"/>
        <rFont val="ARIAL"/>
        <family val="2"/>
      </rPr>
      <t xml:space="preserve"> </t>
    </r>
    <r>
      <rPr>
        <sz val="7"/>
        <rFont val="ARIAL"/>
        <family val="2"/>
      </rPr>
      <t xml:space="preserve">DATAPREV, SUIBE, SUB, SINTESE.</t>
    </r>
  </si>
  <si>
    <t xml:space="preserve">Boletim Estatístico da Previdência Social - Vol. 13 Nº 04</t>
  </si>
  <si>
    <t xml:space="preserve">SITUAÇÃO DOS BENEFÍCIOS EM ANÁLISE POR TEMPO DE TRAMITAÇÃO E RESPONSÁVEL PELA PENDÊNCIA</t>
  </si>
  <si>
    <t xml:space="preserve">PENDÊNCIA INSS</t>
  </si>
  <si>
    <t xml:space="preserve">PENDÊNCIA SEGURADO</t>
  </si>
  <si>
    <t xml:space="preserve">Proporção de Benefícios em análise com menos de 45 dias (%)</t>
  </si>
  <si>
    <t xml:space="preserve">Menos 45 dias</t>
  </si>
  <si>
    <t xml:space="preserve">Mais 45 dias</t>
  </si>
  <si>
    <t xml:space="preserve">EVOLUÇÃO DO VALOR ARRECADADO PELA PREVIDÊNCIA SOCIAL – 2005/2010</t>
  </si>
  <si>
    <t xml:space="preserve">EMPRESAS E ENTIDADES EQUIPARADAS</t>
  </si>
  <si>
    <t xml:space="preserve">CONTRIBUINTES INDIVIDUAIS</t>
  </si>
  <si>
    <r>
      <rPr>
        <b val="true"/>
        <sz val="8"/>
        <rFont val="Arial"/>
        <family val="2"/>
      </rPr>
      <t xml:space="preserve">OUTROS </t>
    </r>
    <r>
      <rPr>
        <b val="true"/>
        <vertAlign val="superscript"/>
        <sz val="8"/>
        <rFont val="Arial"/>
        <family val="2"/>
      </rPr>
      <t xml:space="preserve">(1)</t>
    </r>
  </si>
  <si>
    <t xml:space="preserve">2006</t>
  </si>
  <si>
    <t xml:space="preserve">2007</t>
  </si>
  <si>
    <t xml:space="preserve">2009</t>
  </si>
  <si>
    <t xml:space="preserve">2010</t>
  </si>
  <si>
    <r>
      <rPr>
        <b val="true"/>
        <sz val="8"/>
        <color rgb="FF000000"/>
        <rFont val="Arial"/>
        <family val="2"/>
      </rPr>
      <t xml:space="preserve">Subtotal </t>
    </r>
    <r>
      <rPr>
        <b val="true"/>
        <vertAlign val="superscript"/>
        <sz val="8"/>
        <color rgb="FF000000"/>
        <rFont val="Arial"/>
        <family val="2"/>
      </rPr>
      <t xml:space="preserve">(2)</t>
    </r>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A variação corresponde à razão entre o acumulado de 2010 e o correspondente de 2009.</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Devolução de Benefício</t>
  </si>
  <si>
    <t xml:space="preserve">Patrimônio</t>
  </si>
  <si>
    <t xml:space="preserve">Dívida Ativa</t>
  </si>
  <si>
    <t xml:space="preserve">Acréscimos Legais</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SP</t>
  </si>
  <si>
    <t xml:space="preserve">RJ</t>
  </si>
  <si>
    <t xml:space="preserve">DG</t>
  </si>
  <si>
    <t xml:space="preserve">MG</t>
  </si>
  <si>
    <t xml:space="preserve">RS</t>
  </si>
  <si>
    <t xml:space="preserve">PR</t>
  </si>
  <si>
    <t xml:space="preserve">Direção Geral</t>
  </si>
  <si>
    <t xml:space="preserve">DF</t>
  </si>
  <si>
    <t xml:space="preserve">SC</t>
  </si>
  <si>
    <t xml:space="preserve">BA</t>
  </si>
  <si>
    <t xml:space="preserve">PE</t>
  </si>
  <si>
    <t xml:space="preserve">CE</t>
  </si>
  <si>
    <t xml:space="preserve">GO</t>
  </si>
  <si>
    <t xml:space="preserve">ES</t>
  </si>
  <si>
    <t xml:space="preserve">PA</t>
  </si>
  <si>
    <t xml:space="preserve">AM</t>
  </si>
  <si>
    <t xml:space="preserve">MT</t>
  </si>
  <si>
    <t xml:space="preserve">RN</t>
  </si>
  <si>
    <t xml:space="preserve">MA</t>
  </si>
  <si>
    <t xml:space="preserve">MS</t>
  </si>
  <si>
    <t xml:space="preserve">PB</t>
  </si>
  <si>
    <t xml:space="preserve">SE</t>
  </si>
  <si>
    <t xml:space="preserve">PI</t>
  </si>
  <si>
    <t xml:space="preserve">AL</t>
  </si>
  <si>
    <t xml:space="preserve">RO</t>
  </si>
  <si>
    <t xml:space="preserve">TO</t>
  </si>
  <si>
    <t xml:space="preserve">AC</t>
  </si>
  <si>
    <t xml:space="preserve">RR</t>
  </si>
  <si>
    <t xml:space="preserve">AP</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s: </t>
  </si>
  <si>
    <t xml:space="preserve">1.  Os dados apresentados nesta tabela são apurados por localização do estabelecimento, já os dados constantes nas tabelas 22 e 23 são processados por local de pagamento. </t>
  </si>
  <si>
    <t xml:space="preserve">2.  O valor total também é diferente entre esta tabela e as de nº 22 e 23, porque a presente tabela exclui as GPS com erro de fechamento (quando a soma dos valores informados </t>
  </si>
  <si>
    <t xml:space="preserve">     nas rubricas é diferente do valor da rubrica total), e as tabelas anteriores consideram todas as GPS.</t>
  </si>
  <si>
    <t xml:space="preserve">3.  As empresas foram reenquadradas por Setor de Atividade Econômica, com base na CNAE 2.0. Esses valores não são comparáveis com os publicados nas edições anteriores do BEPS.</t>
  </si>
  <si>
    <t xml:space="preserve">    Serviços Industriais de Utilidade Pública</t>
  </si>
  <si>
    <t xml:space="preserve">Serviços - R$ mil</t>
  </si>
  <si>
    <t xml:space="preserve">Serviços Prestados Princ. à Empresas</t>
  </si>
  <si>
    <t xml:space="preserve">Adm. Pública, Defesa e Seguridade Social</t>
  </si>
  <si>
    <t xml:space="preserve">Comércio Varejista</t>
  </si>
  <si>
    <t xml:space="preserve">Intermediários Financeiros</t>
  </si>
  <si>
    <t xml:space="preserve">Transporte e Armazenagem</t>
  </si>
  <si>
    <t xml:space="preserve">Comércio por Atacado</t>
  </si>
  <si>
    <t xml:space="preserve">Atividades Associativas, Cult. e Desp.</t>
  </si>
  <si>
    <t xml:space="preserve">Saúde e Serviços Sociais</t>
  </si>
  <si>
    <t xml:space="preserve">Educação</t>
  </si>
  <si>
    <t xml:space="preserve">Comércio de Veículos e Combustíveis</t>
  </si>
  <si>
    <t xml:space="preserve">Atividades de Informática e Conexas</t>
  </si>
  <si>
    <t xml:space="preserve">Atividades Imobiliárias</t>
  </si>
  <si>
    <t xml:space="preserve">Comunicações</t>
  </si>
  <si>
    <t xml:space="preserve">Alojamento e Alimentação</t>
  </si>
  <si>
    <t xml:space="preserve">Outros Serviços</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Nota: Os dados apresentados nesta tabela são apurados por localização do estabelecimento, já os dados constantes nas tabelas 22 e 23 são processados por local de pagamento. O valor total também é diferente entre esta tabela </t>
  </si>
  <si>
    <t xml:space="preserve">e as de nº 22 e 23, porque a presente tabela exclui as GPS com erro de fechamento (quando a soma dos valores informados nas rubricas é diferente do valor da rubrica total), e as tabelas anteriores consideram todas as GPS.</t>
  </si>
  <si>
    <t xml:space="preserve">As empresas foram reenquadradas por Setor de Atividade Econômica, com base na CNAE 2.0. Esses valores não são comparáveis com os publicados nas edições anteriores do BEPS.</t>
  </si>
  <si>
    <t xml:space="preserve">Centro-oeste</t>
  </si>
  <si>
    <t xml:space="preserve">FLUXO DE CAIXA DO INSS – 2009/2010</t>
  </si>
  <si>
    <t xml:space="preserve">R$ Mil</t>
  </si>
  <si>
    <t xml:space="preserve">TOTAL 2009</t>
  </si>
  <si>
    <t xml:space="preserve">SET/09</t>
  </si>
  <si>
    <t xml:space="preserve">OUT/09</t>
  </si>
  <si>
    <t xml:space="preserve">NOV/09</t>
  </si>
  <si>
    <t xml:space="preserve">DEZ/09</t>
  </si>
  <si>
    <t xml:space="preserve">JAN/10</t>
  </si>
  <si>
    <t xml:space="preserve">FEV/10</t>
  </si>
  <si>
    <t xml:space="preserve">MAR/10</t>
  </si>
  <si>
    <t xml:space="preserve">ABR/10</t>
  </si>
  <si>
    <t xml:space="preserve">MAI/10</t>
  </si>
  <si>
    <t xml:space="preserve">JUN/10</t>
  </si>
  <si>
    <t xml:space="preserve">JUL/10</t>
  </si>
  <si>
    <t xml:space="preserve">AGO/10</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t>
    </r>
    <r>
      <rPr>
        <vertAlign val="superscript"/>
        <sz val="8"/>
        <rFont val="Arial"/>
        <family val="2"/>
      </rPr>
      <t xml:space="preserve"> (1)</t>
    </r>
  </si>
  <si>
    <t xml:space="preserve">     - Arrecadação REFIS</t>
  </si>
  <si>
    <r>
      <rPr>
        <sz val="8"/>
        <rFont val="Arial"/>
        <family val="2"/>
      </rPr>
      <t xml:space="preserve">     - Arrecadação FNS </t>
    </r>
    <r>
      <rPr>
        <vertAlign val="superscript"/>
        <sz val="8"/>
        <rFont val="Arial"/>
        <family val="2"/>
      </rPr>
      <t xml:space="preserve">(1)</t>
    </r>
  </si>
  <si>
    <t xml:space="preserve">     - Arrecadação Lei nº 11.941/09</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r>
      <rPr>
        <b val="true"/>
        <sz val="8"/>
        <rFont val="Arial"/>
        <family val="2"/>
      </rPr>
      <t xml:space="preserve">   3.1 Pagamentos do INSS </t>
    </r>
    <r>
      <rPr>
        <b val="true"/>
        <vertAlign val="superscript"/>
        <sz val="8"/>
        <rFont val="Arial"/>
        <family val="2"/>
      </rPr>
      <t xml:space="preserve">(2)</t>
    </r>
  </si>
  <si>
    <t xml:space="preserve">      3.1.1 - Total de Benefícios</t>
  </si>
  <si>
    <t xml:space="preserve">         3.1.1.1 - Total de Benefícios Pagos (a + b)</t>
  </si>
  <si>
    <t xml:space="preserve">        a) Benefícios Previdenciários</t>
  </si>
  <si>
    <t xml:space="preserve">            - Benefícios - INSS</t>
  </si>
  <si>
    <t xml:space="preserve">            - Sentenças Judiciais - TRF</t>
  </si>
  <si>
    <t xml:space="preserve">            - Sentenças Judiciais - INSS</t>
  </si>
  <si>
    <r>
      <rPr>
        <sz val="8"/>
        <rFont val="Arial"/>
        <family val="2"/>
      </rPr>
      <t xml:space="preserve">            - Comprev </t>
    </r>
    <r>
      <rPr>
        <vertAlign val="superscript"/>
        <sz val="8"/>
        <rFont val="Arial"/>
        <family val="2"/>
      </rPr>
      <t xml:space="preserve">(3)</t>
    </r>
  </si>
  <si>
    <t xml:space="preserve">        b) Benefícios não Previdenciários</t>
  </si>
  <si>
    <t xml:space="preserve">            - Encargos Previdenciários da União - EPU</t>
  </si>
  <si>
    <t xml:space="preserve">            - Amparos Assistenciais - LOAS</t>
  </si>
  <si>
    <t xml:space="preserve">     3.1.2 - Devolução de Benefícios</t>
  </si>
  <si>
    <t xml:space="preserve">     3.1.3 Pessoal</t>
  </si>
  <si>
    <t xml:space="preserve">     3.1.4 Custeio</t>
  </si>
  <si>
    <t xml:space="preserve">   3.2 Transferências a Terceiros</t>
  </si>
  <si>
    <t xml:space="preserve">4. TAXA DE ADMINISTRAÇÃO SOBRE OUTRAS ENTIDADES</t>
  </si>
  <si>
    <t xml:space="preserve">5. Saldo Previdenciário (Arrec. Líquida – Benef.  Previdenciários)</t>
  </si>
  <si>
    <t xml:space="preserve">6. Saldo Arrecadação Líquida – Total de Benefícios Pagos</t>
  </si>
  <si>
    <t xml:space="preserve">7. Saldo Operacional (Receita Total - Pagamento Total)</t>
  </si>
  <si>
    <t xml:space="preserve">8. Saldo Final</t>
  </si>
  <si>
    <t xml:space="preserve">(1) Recursos transferidos pela União. (2) Inclui valores de benefícios devolvidos. (3) A partir de 2008 o valor da compensação previdenciária foi contabilizado em separado.</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Dados preliminares, sujeitos a alterações.</t>
  </si>
  <si>
    <t xml:space="preserve">VALORES CORRENTES EM REAIS</t>
  </si>
  <si>
    <t xml:space="preserve">VALORES EM REAIS CONSTANTES</t>
  </si>
  <si>
    <t xml:space="preserve">Arrecadação Líquida</t>
  </si>
  <si>
    <t xml:space="preserve">Jan/2000</t>
  </si>
  <si>
    <t xml:space="preserve">Set</t>
  </si>
  <si>
    <t xml:space="preserve">total 12 meses</t>
  </si>
  <si>
    <t xml:space="preserve">Jan/2001</t>
  </si>
  <si>
    <t xml:space="preserve">Vl Constante</t>
  </si>
  <si>
    <t xml:space="preserve">Jan/2002</t>
  </si>
  <si>
    <t xml:space="preserve">Jan/2003</t>
  </si>
  <si>
    <t xml:space="preserve">Jan/2004</t>
  </si>
  <si>
    <t xml:space="preserve">Jan/2005</t>
  </si>
  <si>
    <t xml:space="preserve">Jan/2006</t>
  </si>
  <si>
    <t xml:space="preserve">Jan/2007</t>
  </si>
  <si>
    <t xml:space="preserve">Jan/2008</t>
  </si>
  <si>
    <t xml:space="preserve">Jan/2009</t>
  </si>
  <si>
    <t xml:space="preserve">Jan</t>
  </si>
  <si>
    <t xml:space="preserve">OUTRAS INFORMAÇÕES - 2009/2010</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 ao mês)</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S: DATAPREV/SINTESE, IPEA, BNDES E BACEN</t>
  </si>
</sst>
</file>

<file path=xl/styles.xml><?xml version="1.0" encoding="utf-8"?>
<styleSheet xmlns="http://schemas.openxmlformats.org/spreadsheetml/2006/main">
  <numFmts count="28">
    <numFmt numFmtId="164" formatCode="General"/>
    <numFmt numFmtId="165" formatCode="_(* #,##0.00_);_(* \(#,##0.00\);_(* \-??_);_(@_)"/>
    <numFmt numFmtId="166" formatCode="#,##0"/>
    <numFmt numFmtId="167" formatCode="@"/>
    <numFmt numFmtId="168" formatCode="_(* #,##0_);_(* \(#,##0\);_(* \-??_);_(@_)"/>
    <numFmt numFmtId="169" formatCode="0.00"/>
    <numFmt numFmtId="170" formatCode="_(* #,##0.000_);_(* \(#,##0.000\);_(* \-??_);_(@_)"/>
    <numFmt numFmtId="171" formatCode="[$-409]mmm\-yy"/>
    <numFmt numFmtId="172" formatCode="#,##0.00"/>
    <numFmt numFmtId="173" formatCode="#,##0.0"/>
    <numFmt numFmtId="174" formatCode="_(* #,##0.0_);_(* \(#,##0.0\);_(* \-??_);_(@_)"/>
    <numFmt numFmtId="175" formatCode="0.000"/>
    <numFmt numFmtId="176" formatCode="0"/>
    <numFmt numFmtId="177" formatCode="* #,##0;* \-#,##0;* \–;@"/>
    <numFmt numFmtId="178" formatCode="* #,##0.00;* \-#,##0.00;* \–;@"/>
    <numFmt numFmtId="179" formatCode="#,##0&quot;  &quot;"/>
    <numFmt numFmtId="180" formatCode="0.00%"/>
    <numFmt numFmtId="181" formatCode="0.00&quot;  &quot;"/>
    <numFmt numFmtId="182" formatCode="0%"/>
    <numFmt numFmtId="183" formatCode="#,##0.00&quot;  &quot;"/>
    <numFmt numFmtId="184" formatCode="0.0000"/>
    <numFmt numFmtId="185" formatCode="0.000000"/>
    <numFmt numFmtId="186" formatCode="[$-409]d\-mmm"/>
    <numFmt numFmtId="187" formatCode="[$-409]#,##0_);\(#,##0\)"/>
    <numFmt numFmtId="188" formatCode="#,##0.000000"/>
    <numFmt numFmtId="189" formatCode="[$-409]m/d/yyyy"/>
    <numFmt numFmtId="190" formatCode="#,##0.0000"/>
    <numFmt numFmtId="191" formatCode="* #,##0.0000;* \-#,##0.0000;* \–;@"/>
  </numFmts>
  <fonts count="70">
    <font>
      <sz val="10"/>
      <name val="Arial"/>
      <family val="0"/>
    </font>
    <font>
      <sz val="10"/>
      <name val="Arial"/>
      <family val="0"/>
    </font>
    <font>
      <sz val="10"/>
      <name val="Arial"/>
      <family val="0"/>
    </font>
    <font>
      <sz val="10"/>
      <name val="Arial"/>
      <family val="0"/>
    </font>
    <font>
      <b val="true"/>
      <sz val="8"/>
      <name val="Times New Roman"/>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sz val="10"/>
      <name val="Arial"/>
      <family val="2"/>
    </font>
    <font>
      <sz val="8"/>
      <name val="Arial"/>
      <family val="0"/>
    </font>
    <font>
      <b val="true"/>
      <sz val="12"/>
      <name val="Arial"/>
      <family val="2"/>
    </font>
    <font>
      <sz val="7"/>
      <color rgb="FFFFFFFF"/>
      <name val="Arial"/>
      <family val="2"/>
    </font>
    <font>
      <b val="true"/>
      <sz val="7"/>
      <color rgb="FFFFFFFF"/>
      <name val="Arial"/>
      <family val="2"/>
    </font>
    <font>
      <b val="true"/>
      <vertAlign val="superscript"/>
      <sz val="8"/>
      <color rgb="FF000000"/>
      <name val="Arial"/>
      <family val="2"/>
    </font>
    <font>
      <b val="true"/>
      <sz val="10"/>
      <name val="Arial"/>
      <family val="2"/>
    </font>
    <font>
      <b val="true"/>
      <sz val="6"/>
      <name val="Arial"/>
      <family val="2"/>
    </font>
    <font>
      <b val="true"/>
      <sz val="7"/>
      <color rgb="FF000000"/>
      <name val="ARIAL"/>
      <family val="2"/>
    </font>
    <font>
      <sz val="7"/>
      <color rgb="FF000000"/>
      <name val="ARIAL"/>
      <family val="2"/>
    </font>
    <font>
      <b val="true"/>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sz val="6"/>
      <color rgb="FF000000"/>
      <name val="Arial"/>
      <family val="2"/>
    </font>
    <font>
      <sz val="6.5"/>
      <color rgb="FF000000"/>
      <name val="Arial"/>
      <family val="2"/>
    </font>
    <font>
      <sz val="10"/>
      <color rgb="FF000080"/>
      <name val="Arial"/>
      <family val="2"/>
    </font>
    <font>
      <b val="true"/>
      <sz val="7.75"/>
      <color rgb="FF000000"/>
      <name val="ARIAL"/>
      <family val="2"/>
    </font>
    <font>
      <b val="true"/>
      <sz val="9"/>
      <color rgb="FF000000"/>
      <name val="Arial"/>
      <family val="2"/>
    </font>
    <font>
      <b val="true"/>
      <sz val="7.5"/>
      <color rgb="FF000000"/>
      <name val="ARIAL"/>
      <family val="2"/>
    </font>
    <font>
      <sz val="7.75"/>
      <color rgb="FF000000"/>
      <name val="ARIAL"/>
      <family val="2"/>
    </font>
    <font>
      <sz val="7.25"/>
      <color rgb="FF000000"/>
      <name val="ARIAL"/>
      <family val="2"/>
    </font>
    <font>
      <sz val="12"/>
      <name val="Arial"/>
      <family val="2"/>
    </font>
    <font>
      <b val="true"/>
      <sz val="7.5"/>
      <name val="ARIAL"/>
      <family val="2"/>
    </font>
    <font>
      <sz val="10"/>
      <color rgb="FFFFFFFF"/>
      <name val="Arial"/>
      <family val="2"/>
    </font>
    <font>
      <b val="true"/>
      <sz val="7"/>
      <color rgb="FF000000"/>
      <name val="Arial"/>
      <family val="2"/>
    </font>
    <font>
      <sz val="2.5"/>
      <color rgb="FF000000"/>
      <name val="Arial"/>
      <family val="2"/>
    </font>
    <font>
      <sz val="6.75"/>
      <color rgb="FF000000"/>
      <name val="ARIAL"/>
      <family val="2"/>
    </font>
    <font>
      <vertAlign val="superscript"/>
      <sz val="8"/>
      <color rgb="FF000000"/>
      <name val="Arial"/>
      <family val="2"/>
    </font>
    <font>
      <b val="true"/>
      <sz val="8.5"/>
      <color rgb="FF000000"/>
      <name val="Arial"/>
      <family val="2"/>
    </font>
    <font>
      <sz val="8.25"/>
      <color rgb="FF000000"/>
      <name val="Arial"/>
      <family val="2"/>
    </font>
    <font>
      <b val="true"/>
      <sz val="8.25"/>
      <color rgb="FF000000"/>
      <name val="Arial"/>
      <family val="2"/>
    </font>
    <font>
      <sz val="8"/>
      <color rgb="FF000000"/>
      <name val="Arial"/>
      <family val="0"/>
    </font>
    <font>
      <sz val="32"/>
      <name val="Arial"/>
      <family val="2"/>
    </font>
    <font>
      <sz val="9"/>
      <color rgb="FF000000"/>
      <name val="Arial"/>
      <family val="2"/>
    </font>
    <font>
      <b val="true"/>
      <sz val="8.75"/>
      <color rgb="FF000000"/>
      <name val="ARIAL"/>
      <family val="2"/>
    </font>
    <font>
      <sz val="8.75"/>
      <color rgb="FF000000"/>
      <name val="ARIAL"/>
      <family val="2"/>
    </font>
    <font>
      <b val="true"/>
      <sz val="8"/>
      <color rgb="FF000080"/>
      <name val="Arial"/>
      <family val="2"/>
    </font>
    <font>
      <b val="true"/>
      <sz val="6.5"/>
      <color rgb="FF000000"/>
      <name val="ARIAL"/>
      <family val="2"/>
    </font>
    <font>
      <sz val="5.75"/>
      <color rgb="FF000000"/>
      <name val="ARIAL"/>
      <family val="2"/>
    </font>
    <font>
      <b val="true"/>
      <sz val="6.25"/>
      <color rgb="FF000000"/>
      <name val="ARIAL"/>
      <family val="2"/>
    </font>
    <font>
      <b val="true"/>
      <sz val="6.75"/>
      <color rgb="FF000000"/>
      <name val="ARIAL"/>
      <family val="2"/>
    </font>
    <font>
      <b val="true"/>
      <sz val="9.75"/>
      <color rgb="FF000000"/>
      <name val="Arial"/>
      <family val="2"/>
    </font>
    <font>
      <sz val="12"/>
      <color rgb="FF000000"/>
      <name val="Arial"/>
      <family val="2"/>
    </font>
    <font>
      <sz val="9.75"/>
      <color rgb="FF000000"/>
      <name val="Arial"/>
      <family val="2"/>
    </font>
    <font>
      <sz val="8.5"/>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FFFFCC"/>
      </patternFill>
    </fill>
    <fill>
      <patternFill patternType="solid">
        <fgColor rgb="FF336699"/>
        <bgColor rgb="FF3366CC"/>
      </patternFill>
    </fill>
    <fill>
      <patternFill patternType="solid">
        <fgColor rgb="FFCCCCFF"/>
        <bgColor rgb="FFC0C0C0"/>
      </patternFill>
    </fill>
    <fill>
      <patternFill patternType="solid">
        <fgColor rgb="FFCCECFF"/>
        <bgColor rgb="FFCCFFFF"/>
      </patternFill>
    </fill>
  </fills>
  <borders count="52">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top style="hair"/>
      <bottom style="hair"/>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hair"/>
      <right/>
      <top style="hair"/>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hair"/>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true"/>
      <protection locked="true" hidden="false"/>
    </xf>
    <xf numFmtId="164" fontId="5" fillId="0" borderId="0" xfId="20" applyFont="true" applyBorder="false" applyAlignment="true" applyProtection="false">
      <alignment horizontal="left" vertical="bottom" textRotation="0" wrapText="true" indent="0" shrinkToFit="true"/>
      <protection locked="true" hidden="false"/>
    </xf>
    <xf numFmtId="164" fontId="5" fillId="0" borderId="3" xfId="20" applyFont="true" applyBorder="true" applyAlignment="true" applyProtection="false">
      <alignment horizontal="justify"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2"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9" fillId="4" borderId="7"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7" fontId="9" fillId="4" borderId="9" xfId="0" applyFont="true" applyBorder="true" applyAlignment="true" applyProtection="false">
      <alignment horizontal="center" vertical="center" textRotation="0" wrapText="true" indent="0" shrinkToFit="false"/>
      <protection locked="true" hidden="false"/>
    </xf>
    <xf numFmtId="167" fontId="9" fillId="4" borderId="9"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false" indent="0" shrinkToFit="false"/>
      <protection locked="true" hidden="false"/>
    </xf>
    <xf numFmtId="167" fontId="8" fillId="0" borderId="1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6" fontId="9" fillId="0" borderId="3" xfId="15" applyFont="true" applyBorder="true" applyAlignment="true" applyProtection="true">
      <alignment horizontal="right" vertical="center" textRotation="0" wrapText="false" indent="0" shrinkToFit="false"/>
      <protection locked="true" hidden="false"/>
    </xf>
    <xf numFmtId="166" fontId="9" fillId="0" borderId="0"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4"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6" fontId="7" fillId="0" borderId="3" xfId="15" applyFont="true" applyBorder="true" applyAlignment="true" applyProtection="true">
      <alignment horizontal="right" vertical="center" textRotation="0" wrapText="false" indent="0" shrinkToFit="false"/>
      <protection locked="true" hidden="false"/>
    </xf>
    <xf numFmtId="166" fontId="7" fillId="0" borderId="13" xfId="15" applyFont="true" applyBorder="true" applyAlignment="true" applyProtection="tru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2"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righ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9" fillId="0" borderId="14" xfId="15" applyFont="true" applyBorder="true" applyAlignment="true" applyProtection="true">
      <alignment horizontal="left" vertical="center" textRotation="0" wrapText="false" indent="0" shrinkToFit="false"/>
      <protection locked="true" hidden="false"/>
    </xf>
    <xf numFmtId="167" fontId="9" fillId="0" borderId="15" xfId="15" applyFont="true" applyBorder="true" applyAlignment="true" applyProtection="true">
      <alignment horizontal="general" vertical="center" textRotation="0" wrapText="false" indent="0" shrinkToFit="false"/>
      <protection locked="true" hidden="false"/>
    </xf>
    <xf numFmtId="167" fontId="7" fillId="0" borderId="15" xfId="15" applyFont="true" applyBorder="true" applyAlignment="true" applyProtection="true">
      <alignment horizontal="center" vertical="center" textRotation="0" wrapText="false" indent="0" shrinkToFit="false"/>
      <protection locked="true" hidden="false"/>
    </xf>
    <xf numFmtId="166" fontId="9" fillId="0" borderId="4" xfId="15"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2" shrinkToFit="false"/>
      <protection locked="true" hidden="false"/>
    </xf>
    <xf numFmtId="166" fontId="9" fillId="2"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6" fontId="9" fillId="2" borderId="0" xfId="15" applyFont="true" applyBorder="true" applyAlignment="true" applyProtection="true">
      <alignment horizontal="right" vertical="center" textRotation="0" wrapText="false" indent="0" shrinkToFit="false"/>
      <protection locked="true" hidden="false"/>
    </xf>
    <xf numFmtId="165" fontId="9" fillId="2" borderId="0" xfId="15" applyFont="true" applyBorder="true" applyAlignment="true" applyProtection="true">
      <alignment horizontal="right"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7" fontId="14" fillId="3"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7" fontId="9" fillId="4" borderId="19" xfId="0" applyFont="true" applyBorder="true" applyAlignment="true" applyProtection="false">
      <alignment horizontal="center" vertical="center" textRotation="0" wrapText="false" indent="0" shrinkToFit="false"/>
      <protection locked="true" hidden="false"/>
    </xf>
    <xf numFmtId="167" fontId="9" fillId="4" borderId="20" xfId="0" applyFont="true" applyBorder="true" applyAlignment="true" applyProtection="false">
      <alignment horizontal="center" vertical="center" textRotation="0" wrapText="false" indent="0" shrinkToFit="false"/>
      <protection locked="true" hidden="false"/>
    </xf>
    <xf numFmtId="167" fontId="9" fillId="4"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7" fontId="9" fillId="0" borderId="11" xfId="0" applyFont="true" applyBorder="true" applyAlignment="true" applyProtection="false">
      <alignment horizontal="general" vertical="center" textRotation="0" wrapText="false" indent="0" shrinkToFit="false"/>
      <protection locked="true" hidden="false"/>
    </xf>
    <xf numFmtId="166" fontId="9" fillId="0" borderId="11" xfId="15" applyFont="true" applyBorder="true" applyAlignment="true" applyProtection="true">
      <alignment horizontal="right" vertical="center" textRotation="0" wrapText="false" indent="0" shrinkToFit="false"/>
      <protection locked="true" hidden="false"/>
    </xf>
    <xf numFmtId="166" fontId="9" fillId="0" borderId="12" xfId="15" applyFont="true" applyBorder="true" applyAlignment="true" applyProtection="true">
      <alignment horizontal="right" vertical="center" textRotation="0" wrapText="false" indent="0" shrinkToFit="false"/>
      <protection locked="true" hidden="false"/>
    </xf>
    <xf numFmtId="166" fontId="9" fillId="0" borderId="10" xfId="15" applyFont="true" applyBorder="true" applyAlignment="true" applyProtection="true">
      <alignment horizontal="right"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7" fontId="7" fillId="0" borderId="15" xfId="0" applyFont="true" applyBorder="true" applyAlignment="true" applyProtection="false">
      <alignment horizontal="general" vertical="center" textRotation="0" wrapText="false" indent="0" shrinkToFit="false"/>
      <protection locked="true" hidden="false"/>
    </xf>
    <xf numFmtId="166" fontId="19" fillId="0" borderId="15" xfId="0" applyFont="true" applyBorder="true" applyAlignment="true" applyProtection="false">
      <alignment horizontal="general" vertical="center" textRotation="0" wrapText="false" indent="0" shrinkToFit="false"/>
      <protection locked="true" hidden="false"/>
    </xf>
    <xf numFmtId="166" fontId="7" fillId="0" borderId="15" xfId="15" applyFont="true" applyBorder="true" applyAlignment="true" applyProtection="true">
      <alignment horizontal="right" vertical="center" textRotation="0" wrapText="false" indent="0" shrinkToFit="false"/>
      <protection locked="true" hidden="false"/>
    </xf>
    <xf numFmtId="166" fontId="7" fillId="0" borderId="14" xfId="15" applyFont="true" applyBorder="true" applyAlignment="true" applyProtection="true">
      <alignment horizontal="right" vertical="center" textRotation="0" wrapText="false" indent="0" shrinkToFit="false"/>
      <protection locked="true" hidden="false"/>
    </xf>
    <xf numFmtId="166" fontId="7" fillId="0" borderId="18"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7" fontId="14" fillId="3" borderId="17"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3" borderId="21" xfId="0" applyFont="true" applyBorder="true" applyAlignment="true" applyProtection="false">
      <alignment horizontal="center" vertical="center" textRotation="0" wrapText="false" indent="0" shrinkToFit="false"/>
      <protection locked="true" hidden="false"/>
    </xf>
    <xf numFmtId="167" fontId="14" fillId="3" borderId="19" xfId="0" applyFont="true" applyBorder="true" applyAlignment="true" applyProtection="false">
      <alignment horizontal="center" vertical="center" textRotation="0" wrapText="false" indent="0" shrinkToFit="false"/>
      <protection locked="true" hidden="false"/>
    </xf>
    <xf numFmtId="166" fontId="14" fillId="2" borderId="0" xfId="15" applyFont="true" applyBorder="true" applyAlignment="true" applyProtection="true">
      <alignment horizontal="right" vertical="center" textRotation="0" wrapText="false" indent="0" shrinkToFit="false"/>
      <protection locked="true" hidden="false"/>
    </xf>
    <xf numFmtId="167" fontId="9" fillId="4" borderId="21" xfId="0" applyFont="true" applyBorder="true" applyAlignment="true" applyProtection="false">
      <alignment horizontal="center" vertical="center" textRotation="0" wrapText="false" indent="0" shrinkToFit="false"/>
      <protection locked="true" hidden="false"/>
    </xf>
    <xf numFmtId="168" fontId="9" fillId="4" borderId="8" xfId="15" applyFont="true" applyBorder="true" applyAlignment="true" applyProtection="true">
      <alignment horizontal="center" vertical="center" textRotation="0" wrapText="true" indent="0" shrinkToFit="false"/>
      <protection locked="true" hidden="false"/>
    </xf>
    <xf numFmtId="168" fontId="9" fillId="4" borderId="19" xfId="15" applyFont="true" applyBorder="true" applyAlignment="true" applyProtection="true">
      <alignment horizontal="center" vertical="center" textRotation="0" wrapText="true" indent="0" shrinkToFit="false"/>
      <protection locked="true" hidden="false"/>
    </xf>
    <xf numFmtId="164" fontId="9" fillId="4" borderId="8" xfId="15" applyFont="true" applyBorder="true" applyAlignment="true" applyProtection="true">
      <alignment horizontal="center" vertical="center" textRotation="0" wrapText="false" indent="0" shrinkToFit="false"/>
      <protection locked="true" hidden="false"/>
    </xf>
    <xf numFmtId="167" fontId="9" fillId="4" borderId="9" xfId="15" applyFont="true" applyBorder="true" applyAlignment="true" applyProtection="true">
      <alignment horizontal="center" vertical="center" textRotation="0" wrapText="false" indent="0" shrinkToFit="false"/>
      <protection locked="true" hidden="false"/>
    </xf>
    <xf numFmtId="166" fontId="20" fillId="2" borderId="0" xfId="15" applyFont="true" applyBorder="true" applyAlignment="true" applyProtection="true">
      <alignment horizontal="right" vertical="center" textRotation="0" wrapText="false" indent="0" shrinkToFit="false"/>
      <protection locked="true" hidden="false"/>
    </xf>
    <xf numFmtId="168" fontId="9" fillId="4" borderId="8" xfId="15"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8" fontId="23"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1" fontId="24" fillId="2" borderId="0" xfId="0" applyFont="true" applyBorder="false" applyAlignment="true" applyProtection="false">
      <alignment horizontal="right" vertical="center" textRotation="0" wrapText="false" indent="0" shrinkToFit="false"/>
      <protection locked="true" hidden="false"/>
    </xf>
    <xf numFmtId="164" fontId="9" fillId="4"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2" fontId="8" fillId="0" borderId="11" xfId="0" applyFont="true" applyBorder="true" applyAlignment="true" applyProtection="false">
      <alignment horizontal="right" vertical="center" textRotation="0" wrapText="false" indent="0" shrinkToFit="false"/>
      <protection locked="true" hidden="false"/>
    </xf>
    <xf numFmtId="172" fontId="8" fillId="0" borderId="10" xfId="0" applyFont="true" applyBorder="true" applyAlignment="true" applyProtection="false">
      <alignment horizontal="right" vertical="center" textRotation="0" wrapText="false" indent="0" shrinkToFit="false"/>
      <protection locked="true" hidden="false"/>
    </xf>
    <xf numFmtId="172" fontId="8" fillId="0" borderId="12"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2" fontId="8" fillId="0" borderId="2"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true" applyProtection="false">
      <alignment horizontal="general" vertical="center" textRotation="0" wrapText="false" indent="0" shrinkToFit="false"/>
      <protection locked="true" hidden="false"/>
    </xf>
    <xf numFmtId="172" fontId="19" fillId="0" borderId="2"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72"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general" vertical="center" textRotation="0" wrapText="false" indent="0" shrinkToFit="false"/>
      <protection locked="true" hidden="false"/>
    </xf>
    <xf numFmtId="172" fontId="19" fillId="2" borderId="2" xfId="0" applyFont="true" applyBorder="true" applyAlignment="true" applyProtection="false">
      <alignment horizontal="right" vertical="center" textRotation="0" wrapText="false" indent="0" shrinkToFit="false"/>
      <protection locked="true" hidden="false"/>
    </xf>
    <xf numFmtId="172" fontId="19" fillId="2" borderId="13" xfId="0" applyFont="true" applyBorder="true" applyAlignment="true" applyProtection="false">
      <alignment horizontal="right"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right"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72"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general" vertical="center" textRotation="0" wrapText="false" indent="0" shrinkToFit="false"/>
      <protection locked="true" hidden="false"/>
    </xf>
    <xf numFmtId="166" fontId="8" fillId="2" borderId="13" xfId="0" applyFont="true" applyBorder="true" applyAlignment="true" applyProtection="false">
      <alignment horizontal="general" vertical="center" textRotation="0" wrapText="false" indent="0" shrinkToFit="false"/>
      <protection locked="true" hidden="false"/>
    </xf>
    <xf numFmtId="172" fontId="8" fillId="2" borderId="2" xfId="0" applyFont="true" applyBorder="true" applyAlignment="true" applyProtection="false">
      <alignment horizontal="right"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66" fontId="8" fillId="2" borderId="3" xfId="0" applyFont="true" applyBorder="true" applyAlignment="true" applyProtection="false">
      <alignment horizontal="center"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right" vertical="center" textRotation="0" wrapText="false" indent="0" shrinkToFit="false"/>
      <protection locked="true" hidden="false"/>
    </xf>
    <xf numFmtId="166" fontId="8" fillId="5" borderId="2" xfId="0" applyFont="true" applyBorder="true" applyAlignment="true" applyProtection="false">
      <alignment horizontal="right" vertical="center" textRotation="0" wrapText="false" indent="0" shrinkToFit="false"/>
      <protection locked="true" hidden="false"/>
    </xf>
    <xf numFmtId="172" fontId="8" fillId="5" borderId="0"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general" vertical="center" textRotation="0" wrapText="false" indent="0" shrinkToFit="false"/>
      <protection locked="true" hidden="false"/>
    </xf>
    <xf numFmtId="166" fontId="8" fillId="5" borderId="13" xfId="0" applyFont="true" applyBorder="true" applyAlignment="true" applyProtection="false">
      <alignment horizontal="general" vertical="center" textRotation="0" wrapText="false" indent="0" shrinkToFit="false"/>
      <protection locked="true" hidden="false"/>
    </xf>
    <xf numFmtId="166" fontId="8" fillId="5" borderId="2" xfId="0" applyFont="true" applyBorder="true" applyAlignment="true" applyProtection="false">
      <alignment horizontal="general" vertical="center" textRotation="0" wrapText="false" indent="0" shrinkToFit="false"/>
      <protection locked="true" hidden="false"/>
    </xf>
    <xf numFmtId="172" fontId="8" fillId="5" borderId="2" xfId="0" applyFont="true" applyBorder="true" applyAlignment="true" applyProtection="false">
      <alignment horizontal="right" vertical="center" textRotation="0" wrapText="false" indent="0" shrinkToFit="false"/>
      <protection locked="true" hidden="false"/>
    </xf>
    <xf numFmtId="172" fontId="8" fillId="5" borderId="13" xfId="0" applyFont="true" applyBorder="true" applyAlignment="true" applyProtection="false">
      <alignment horizontal="right"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72" fontId="8" fillId="2" borderId="15" xfId="0" applyFont="true" applyBorder="true" applyAlignment="true" applyProtection="false">
      <alignment horizontal="right" vertical="center" textRotation="0" wrapText="false" indent="0" shrinkToFit="false"/>
      <protection locked="true" hidden="false"/>
    </xf>
    <xf numFmtId="166" fontId="8" fillId="2" borderId="15" xfId="0" applyFont="true" applyBorder="true" applyAlignment="true" applyProtection="false">
      <alignment horizontal="general" vertical="center" textRotation="0" wrapText="false" indent="0" shrinkToFit="false"/>
      <protection locked="true" hidden="false"/>
    </xf>
    <xf numFmtId="166" fontId="8" fillId="2" borderId="18" xfId="0" applyFont="true" applyBorder="true" applyAlignment="true" applyProtection="false">
      <alignment horizontal="general" vertical="center" textRotation="0" wrapText="false" indent="0" shrinkToFit="false"/>
      <protection locked="true" hidden="false"/>
    </xf>
    <xf numFmtId="172" fontId="8" fillId="2" borderId="14" xfId="0" applyFont="true" applyBorder="true" applyAlignment="true" applyProtection="false">
      <alignment horizontal="right" vertical="center" textRotation="0" wrapText="false" indent="0" shrinkToFit="false"/>
      <protection locked="true" hidden="false"/>
    </xf>
    <xf numFmtId="172" fontId="8" fillId="2" borderId="18" xfId="0" applyFont="true" applyBorder="true" applyAlignment="true" applyProtection="false">
      <alignment horizontal="right" vertical="center" textRotation="0" wrapText="fals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75"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77" fontId="8" fillId="0" borderId="10" xfId="0" applyFont="true" applyBorder="true" applyAlignment="true" applyProtection="false">
      <alignment horizontal="right" vertical="center" textRotation="0" wrapText="false" indent="0" shrinkToFit="false"/>
      <protection locked="true" hidden="false"/>
    </xf>
    <xf numFmtId="178" fontId="8" fillId="0" borderId="11" xfId="0" applyFont="true" applyBorder="true" applyAlignment="true" applyProtection="false">
      <alignment horizontal="righ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7" fontId="8" fillId="0" borderId="12" xfId="0" applyFont="true" applyBorder="true" applyAlignment="true" applyProtection="false">
      <alignment horizontal="right" vertical="center" textRotation="0" wrapText="false" indent="0" shrinkToFit="false"/>
      <protection locked="true" hidden="false"/>
    </xf>
    <xf numFmtId="178" fontId="8" fillId="0" borderId="10" xfId="0" applyFont="true" applyBorder="true" applyAlignment="true" applyProtection="false">
      <alignment horizontal="right" vertical="center" textRotation="0" wrapText="false" indent="0" shrinkToFit="false"/>
      <protection locked="true" hidden="false"/>
    </xf>
    <xf numFmtId="178" fontId="8" fillId="0" borderId="12" xfId="0" applyFont="true" applyBorder="true" applyAlignment="true" applyProtection="false">
      <alignment horizontal="right" vertical="center" textRotation="0" wrapText="false" indent="0" shrinkToFit="false"/>
      <protection locked="true" hidden="false"/>
    </xf>
    <xf numFmtId="177" fontId="8" fillId="0" borderId="2" xfId="0" applyFont="true" applyBorder="true" applyAlignment="true" applyProtection="false">
      <alignment horizontal="right"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8" fontId="8" fillId="0" borderId="2" xfId="0" applyFont="true" applyBorder="true" applyAlignment="true" applyProtection="false">
      <alignment horizontal="right" vertical="center" textRotation="0" wrapText="false" indent="0" shrinkToFit="false"/>
      <protection locked="true" hidden="false"/>
    </xf>
    <xf numFmtId="178" fontId="8" fillId="0" borderId="13"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77" fontId="7" fillId="0" borderId="2" xfId="0" applyFont="true" applyBorder="tru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77" fontId="7" fillId="0" borderId="13" xfId="0" applyFont="true" applyBorder="true" applyAlignment="true" applyProtection="false">
      <alignment horizontal="right" vertical="center" textRotation="0" wrapText="false" indent="0" shrinkToFit="false"/>
      <protection locked="true" hidden="false"/>
    </xf>
    <xf numFmtId="178" fontId="7" fillId="0" borderId="2" xfId="0" applyFont="true" applyBorder="true" applyAlignment="true" applyProtection="false">
      <alignment horizontal="right" vertical="center" textRotation="0" wrapText="false" indent="0" shrinkToFit="false"/>
      <protection locked="true" hidden="false"/>
    </xf>
    <xf numFmtId="178" fontId="7" fillId="0" borderId="1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2"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7" fontId="9" fillId="0" borderId="13" xfId="0" applyFont="true" applyBorder="true" applyAlignment="true" applyProtection="false">
      <alignment horizontal="right" vertical="center" textRotation="0" wrapText="false" indent="0" shrinkToFit="false"/>
      <protection locked="true" hidden="false"/>
    </xf>
    <xf numFmtId="178" fontId="9" fillId="0" borderId="2" xfId="0" applyFont="true" applyBorder="true" applyAlignment="true" applyProtection="false">
      <alignment horizontal="right" vertical="center" textRotation="0" wrapText="false" indent="0" shrinkToFit="false"/>
      <protection locked="true" hidden="false"/>
    </xf>
    <xf numFmtId="178" fontId="9" fillId="0" borderId="13"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77" fontId="19" fillId="0" borderId="2"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13" xfId="0" applyFont="true" applyBorder="true" applyAlignment="true" applyProtection="false">
      <alignment horizontal="right" vertical="center" textRotation="0" wrapText="false" indent="0" shrinkToFit="false"/>
      <protection locked="true" hidden="false"/>
    </xf>
    <xf numFmtId="178" fontId="19" fillId="0" borderId="2" xfId="0" applyFont="true" applyBorder="true" applyAlignment="true" applyProtection="false">
      <alignment horizontal="right" vertical="center" textRotation="0" wrapText="false" indent="0" shrinkToFit="false"/>
      <protection locked="true" hidden="false"/>
    </xf>
    <xf numFmtId="178" fontId="19" fillId="0" borderId="1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7" fontId="9" fillId="0" borderId="14" xfId="0" applyFont="true" applyBorder="true" applyAlignment="true" applyProtection="false">
      <alignment horizontal="right" vertical="center" textRotation="0" wrapText="false" indent="0" shrinkToFit="false"/>
      <protection locked="true" hidden="false"/>
    </xf>
    <xf numFmtId="178" fontId="9" fillId="0" borderId="15" xfId="0" applyFont="true" applyBorder="true" applyAlignment="true" applyProtection="false">
      <alignment horizontal="right" vertical="center" textRotation="0" wrapText="false" indent="0" shrinkToFit="false"/>
      <protection locked="true" hidden="false"/>
    </xf>
    <xf numFmtId="177" fontId="9" fillId="0" borderId="15" xfId="0" applyFont="true" applyBorder="true" applyAlignment="true" applyProtection="false">
      <alignment horizontal="right" vertical="center" textRotation="0" wrapText="false" indent="0" shrinkToFit="false"/>
      <protection locked="true" hidden="false"/>
    </xf>
    <xf numFmtId="177" fontId="9" fillId="0" borderId="18" xfId="0" applyFont="true" applyBorder="true" applyAlignment="true" applyProtection="false">
      <alignment horizontal="right" vertical="center" textRotation="0" wrapText="false" indent="0" shrinkToFit="false"/>
      <protection locked="true" hidden="false"/>
    </xf>
    <xf numFmtId="178" fontId="9" fillId="0" borderId="14" xfId="0" applyFont="true" applyBorder="true" applyAlignment="true" applyProtection="false">
      <alignment horizontal="right" vertical="center" textRotation="0" wrapText="false" indent="0" shrinkToFit="false"/>
      <protection locked="true" hidden="false"/>
    </xf>
    <xf numFmtId="178" fontId="9" fillId="0" borderId="18" xfId="0" applyFont="true" applyBorder="true" applyAlignment="true" applyProtection="false">
      <alignment horizontal="right"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9" fontId="36"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7" fontId="28" fillId="0" borderId="2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7" fontId="7" fillId="0" borderId="14" xfId="0" applyFont="true" applyBorder="true" applyAlignment="true" applyProtection="false">
      <alignment horizontal="right" vertical="center" textRotation="0" wrapText="false" indent="0" shrinkToFit="false"/>
      <protection locked="true" hidden="false"/>
    </xf>
    <xf numFmtId="178" fontId="7" fillId="0" borderId="15" xfId="0" applyFont="true" applyBorder="true" applyAlignment="true" applyProtection="false">
      <alignment horizontal="right" vertical="center" textRotation="0" wrapText="false" indent="0" shrinkToFit="false"/>
      <protection locked="true" hidden="false"/>
    </xf>
    <xf numFmtId="177" fontId="7" fillId="0" borderId="15" xfId="0" applyFont="true" applyBorder="true" applyAlignment="true" applyProtection="false">
      <alignment horizontal="right" vertical="center" textRotation="0" wrapText="false" indent="0" shrinkToFit="false"/>
      <protection locked="true" hidden="false"/>
    </xf>
    <xf numFmtId="177" fontId="7" fillId="0" borderId="1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7" fillId="4" borderId="21" xfId="0" applyFont="true" applyBorder="true" applyAlignment="true" applyProtection="false">
      <alignment horizontal="center" vertical="center"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0" fontId="22"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9"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79"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false">
      <alignment horizontal="general" vertical="center" textRotation="0" wrapText="false" indent="0" shrinkToFit="false"/>
      <protection locked="true" hidden="false"/>
    </xf>
    <xf numFmtId="164" fontId="9" fillId="4" borderId="2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9" fillId="4" borderId="26" xfId="0" applyFont="true" applyBorder="true" applyAlignment="true" applyProtection="false">
      <alignment horizontal="center" vertical="center" textRotation="0" wrapText="false" indent="0" shrinkToFit="false"/>
      <protection locked="true" hidden="false"/>
    </xf>
    <xf numFmtId="164" fontId="9" fillId="4" borderId="27" xfId="0" applyFont="true" applyBorder="true" applyAlignment="true" applyProtection="false">
      <alignment horizontal="center" vertical="center" textRotation="0" wrapText="true" indent="0" shrinkToFit="false"/>
      <protection locked="true" hidden="false"/>
    </xf>
    <xf numFmtId="164" fontId="9" fillId="4"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2" fontId="9" fillId="0" borderId="2" xfId="0" applyFont="true" applyBorder="true" applyAlignment="true" applyProtection="false">
      <alignment horizontal="right" vertical="center" textRotation="0" wrapText="false" indent="0" shrinkToFit="false"/>
      <protection locked="true" hidden="false"/>
    </xf>
    <xf numFmtId="172" fontId="9" fillId="0" borderId="1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2" fontId="7" fillId="0" borderId="2" xfId="0" applyFont="true" applyBorder="true" applyAlignment="true" applyProtection="false">
      <alignment horizontal="right"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false" hidden="false"/>
    </xf>
    <xf numFmtId="179" fontId="9"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72" fontId="7" fillId="0" borderId="15" xfId="0" applyFont="true" applyBorder="true" applyAlignment="true" applyProtection="false">
      <alignment horizontal="right"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false">
      <alignment horizontal="right" vertical="center" textRotation="0" wrapText="false" indent="0" shrinkToFit="false"/>
      <protection locked="true" hidden="false"/>
    </xf>
    <xf numFmtId="172" fontId="7" fillId="0" borderId="18"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7" fontId="7" fillId="0" borderId="0" xfId="15" applyFont="true" applyBorder="true" applyAlignment="true" applyProtection="true">
      <alignment horizontal="right" vertical="center" textRotation="0" wrapText="false" indent="0" shrinkToFit="false"/>
      <protection locked="true" hidden="false"/>
    </xf>
    <xf numFmtId="177" fontId="7" fillId="0" borderId="13"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7" fontId="7" fillId="0" borderId="2" xfId="15" applyFont="true" applyBorder="true" applyAlignment="true" applyProtection="true">
      <alignment horizontal="right" vertical="center" textRotation="0" wrapText="false" indent="0" shrinkToFit="false"/>
      <protection locked="true" hidden="false"/>
    </xf>
    <xf numFmtId="172" fontId="7" fillId="0" borderId="2" xfId="15" applyFont="true" applyBorder="true" applyAlignment="true" applyProtection="true">
      <alignment horizontal="right"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true" hidden="false"/>
    </xf>
    <xf numFmtId="172" fontId="7" fillId="0" borderId="13"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8" fontId="7" fillId="0" borderId="2" xfId="15" applyFont="true" applyBorder="true" applyAlignment="true" applyProtection="true">
      <alignment horizontal="right"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78" fontId="7" fillId="0" borderId="13" xfId="15" applyFont="true" applyBorder="true" applyAlignment="true" applyProtection="true">
      <alignment horizontal="right" vertical="center" textRotation="0" wrapText="false" indent="0" shrinkToFit="false"/>
      <protection locked="true" hidden="false"/>
    </xf>
    <xf numFmtId="176" fontId="7" fillId="0" borderId="3" xfId="15" applyFont="true" applyBorder="true" applyAlignment="true" applyProtection="true">
      <alignment horizontal="center" vertical="center" textRotation="0" wrapText="false" indent="0" shrinkToFit="false"/>
      <protection locked="true" hidden="false"/>
    </xf>
    <xf numFmtId="181" fontId="7" fillId="0" borderId="2"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9" fillId="5" borderId="14" xfId="0" applyFont="true" applyBorder="true" applyAlignment="true" applyProtection="false">
      <alignment horizontal="left" vertical="center" textRotation="0" wrapText="false" indent="0" shrinkToFit="false"/>
      <protection locked="true" hidden="false"/>
    </xf>
    <xf numFmtId="164" fontId="28" fillId="5" borderId="18"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right" vertical="center" textRotation="0" wrapText="false" indent="0" shrinkToFit="false"/>
      <protection locked="true" hidden="false"/>
    </xf>
    <xf numFmtId="177" fontId="9" fillId="5" borderId="18"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8" fontId="9" fillId="5" borderId="14" xfId="0" applyFont="true" applyBorder="true" applyAlignment="true" applyProtection="false">
      <alignment horizontal="right" vertical="center" textRotation="0" wrapText="false" indent="0" shrinkToFit="false"/>
      <protection locked="true" hidden="false"/>
    </xf>
    <xf numFmtId="178" fontId="9" fillId="5" borderId="15" xfId="0" applyFont="true" applyBorder="true" applyAlignment="true" applyProtection="false">
      <alignment horizontal="right" vertical="center" textRotation="0" wrapText="false" indent="0" shrinkToFit="false"/>
      <protection locked="true" hidden="false"/>
    </xf>
    <xf numFmtId="178" fontId="9" fillId="5" borderId="18"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77" fontId="7" fillId="0" borderId="11" xfId="15" applyFont="true" applyBorder="true" applyAlignment="true" applyProtection="true">
      <alignment horizontal="right" vertical="center" textRotation="0" wrapText="false" indent="0" shrinkToFit="false"/>
      <protection locked="true" hidden="false"/>
    </xf>
    <xf numFmtId="177" fontId="7" fillId="0" borderId="12" xfId="15" applyFont="true" applyBorder="true" applyAlignment="true" applyProtection="true">
      <alignment horizontal="right" vertical="center" textRotation="0" wrapText="false" indent="0" shrinkToFit="false"/>
      <protection locked="true" hidden="false"/>
    </xf>
    <xf numFmtId="177" fontId="7" fillId="0" borderId="10" xfId="15" applyFont="true" applyBorder="true" applyAlignment="true" applyProtection="true">
      <alignment horizontal="right" vertical="center" textRotation="0" wrapText="false" indent="0" shrinkToFit="false"/>
      <protection locked="true" hidden="false"/>
    </xf>
    <xf numFmtId="178" fontId="7" fillId="0" borderId="10" xfId="15" applyFont="true" applyBorder="true" applyAlignment="true" applyProtection="true">
      <alignment horizontal="right" vertical="center" textRotation="0" wrapText="false" indent="0" shrinkToFit="false"/>
      <protection locked="true" hidden="false"/>
    </xf>
    <xf numFmtId="178" fontId="7" fillId="0" borderId="11" xfId="15" applyFont="true" applyBorder="true" applyAlignment="true" applyProtection="true">
      <alignment horizontal="right" vertical="center" textRotation="0" wrapText="false" indent="0" shrinkToFit="false"/>
      <protection locked="true" hidden="false"/>
    </xf>
    <xf numFmtId="178" fontId="7" fillId="0" borderId="12" xfId="15" applyFont="true" applyBorder="true" applyAlignment="true" applyProtection="true">
      <alignment horizontal="right"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9" fillId="5" borderId="14" xfId="0" applyFont="true" applyBorder="true" applyAlignment="true" applyProtection="false">
      <alignment horizontal="general" vertical="center" textRotation="0" wrapText="false" indent="0" shrinkToFit="false"/>
      <protection locked="true" hidden="false"/>
    </xf>
    <xf numFmtId="164" fontId="9" fillId="5" borderId="18" xfId="0" applyFont="true" applyBorder="true" applyAlignment="true" applyProtection="false">
      <alignment horizontal="general" vertical="center" textRotation="0" wrapText="false" indent="0" shrinkToFit="false"/>
      <protection locked="true" hidden="false"/>
    </xf>
    <xf numFmtId="177" fontId="9" fillId="5" borderId="15" xfId="15" applyFont="true" applyBorder="true" applyAlignment="true" applyProtection="true">
      <alignment horizontal="right" vertical="center" textRotation="0" wrapText="false" indent="0" shrinkToFit="false"/>
      <protection locked="true" hidden="false"/>
    </xf>
    <xf numFmtId="177" fontId="9" fillId="5" borderId="18" xfId="15" applyFont="true" applyBorder="true" applyAlignment="true" applyProtection="true">
      <alignment horizontal="right" vertical="center" textRotation="0" wrapText="false" indent="0" shrinkToFit="false"/>
      <protection locked="true" hidden="false"/>
    </xf>
    <xf numFmtId="177" fontId="9" fillId="5" borderId="14" xfId="15"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8" fillId="5" borderId="14" xfId="0" applyFont="true" applyBorder="true" applyAlignment="true" applyProtection="false">
      <alignment horizontal="general" vertical="center" textRotation="0" wrapText="false" indent="0" shrinkToFit="false"/>
      <protection locked="true" hidden="false"/>
    </xf>
    <xf numFmtId="164" fontId="12" fillId="5" borderId="15" xfId="0" applyFont="true" applyBorder="true" applyAlignment="true" applyProtection="false">
      <alignment horizontal="general" vertical="center" textRotation="0" wrapText="false" indent="0" shrinkToFit="false"/>
      <protection locked="true" hidden="false"/>
    </xf>
    <xf numFmtId="177" fontId="8" fillId="5" borderId="14" xfId="0" applyFont="true" applyBorder="true" applyAlignment="true" applyProtection="false">
      <alignment horizontal="right" vertical="center" textRotation="0" wrapText="false" indent="0" shrinkToFit="false"/>
      <protection locked="true" hidden="false"/>
    </xf>
    <xf numFmtId="177" fontId="8" fillId="5" borderId="15" xfId="0" applyFont="true" applyBorder="true" applyAlignment="true" applyProtection="false">
      <alignment horizontal="right" vertical="center" textRotation="0" wrapText="false" indent="0" shrinkToFit="false"/>
      <protection locked="true" hidden="false"/>
    </xf>
    <xf numFmtId="177" fontId="8" fillId="5" borderId="18"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8" fontId="35"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false">
      <alignment horizontal="general"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64" fontId="9" fillId="4" borderId="31" xfId="0" applyFont="true" applyBorder="true" applyAlignment="true" applyProtection="false">
      <alignment horizontal="center" vertical="center" textRotation="0" wrapText="false" indent="0" shrinkToFit="false"/>
      <protection locked="true" hidden="false"/>
    </xf>
    <xf numFmtId="178" fontId="9" fillId="4" borderId="6" xfId="0" applyFont="true" applyBorder="true" applyAlignment="true" applyProtection="false">
      <alignment horizontal="center" vertical="center" textRotation="0" wrapText="false" indent="0" shrinkToFit="false"/>
      <protection locked="true" hidden="false"/>
    </xf>
    <xf numFmtId="178" fontId="9" fillId="4" borderId="7" xfId="0" applyFont="true" applyBorder="true" applyAlignment="true" applyProtection="false">
      <alignment horizontal="center" vertical="center" textRotation="0" wrapText="false" indent="0" shrinkToFit="false"/>
      <protection locked="true" hidden="false"/>
    </xf>
    <xf numFmtId="178" fontId="9" fillId="4" borderId="20" xfId="0" applyFont="true" applyBorder="true" applyAlignment="true" applyProtection="false">
      <alignment horizontal="center" vertical="center" textRotation="0" wrapText="false" indent="0" shrinkToFit="false"/>
      <protection locked="true" hidden="false"/>
    </xf>
    <xf numFmtId="178" fontId="9" fillId="4" borderId="8" xfId="0" applyFont="true" applyBorder="true" applyAlignment="true" applyProtection="false">
      <alignment horizontal="center" vertical="center" textRotation="0" wrapText="false" indent="0" shrinkToFit="false"/>
      <protection locked="true" hidden="false"/>
    </xf>
    <xf numFmtId="178" fontId="9" fillId="4"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7" fontId="19" fillId="0" borderId="0" xfId="15" applyFont="true" applyBorder="true" applyAlignment="true" applyProtection="true">
      <alignment horizontal="right" vertical="center" textRotation="0" wrapText="false" indent="0" shrinkToFit="false"/>
      <protection locked="true" hidden="false"/>
    </xf>
    <xf numFmtId="177" fontId="19" fillId="0" borderId="13" xfId="15" applyFont="true" applyBorder="true" applyAlignment="true" applyProtection="true">
      <alignment horizontal="right"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7" fontId="19" fillId="0" borderId="2" xfId="15" applyFont="true" applyBorder="true" applyAlignment="true" applyProtection="true">
      <alignment horizontal="right" vertical="center" textRotation="0" wrapText="false" indent="0" shrinkToFit="false"/>
      <protection locked="true" hidden="false"/>
    </xf>
    <xf numFmtId="178" fontId="19" fillId="0" borderId="2" xfId="15" applyFont="true" applyBorder="true" applyAlignment="true" applyProtection="true">
      <alignment horizontal="right" vertical="center" textRotation="0" wrapText="false" indent="0" shrinkToFit="false"/>
      <protection locked="true" hidden="false"/>
    </xf>
    <xf numFmtId="178" fontId="19" fillId="0" borderId="0" xfId="15" applyFont="true" applyBorder="true" applyAlignment="true" applyProtection="true">
      <alignment horizontal="right" vertical="center" textRotation="0" wrapText="false" indent="0" shrinkToFit="false"/>
      <protection locked="true" hidden="false"/>
    </xf>
    <xf numFmtId="178" fontId="19" fillId="0" borderId="13" xfId="15" applyFont="true" applyBorder="true" applyAlignment="true" applyProtection="true">
      <alignment horizontal="righ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general" vertical="center" textRotation="0" wrapText="false" indent="0" shrinkToFit="false"/>
      <protection locked="true" hidden="false"/>
    </xf>
    <xf numFmtId="177" fontId="9" fillId="5" borderId="18"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general" vertical="center" textRotation="0" wrapText="false" indent="0" shrinkToFit="false"/>
      <protection locked="true" hidden="false"/>
    </xf>
    <xf numFmtId="178" fontId="8" fillId="5" borderId="14" xfId="15" applyFont="true" applyBorder="true" applyAlignment="true" applyProtection="true">
      <alignment horizontal="right" vertical="center" textRotation="0" wrapText="false" indent="0" shrinkToFit="false"/>
      <protection locked="true" hidden="false"/>
    </xf>
    <xf numFmtId="178" fontId="8" fillId="5" borderId="15" xfId="15" applyFont="true" applyBorder="true" applyAlignment="true" applyProtection="true">
      <alignment horizontal="right" vertical="center" textRotation="0" wrapText="false" indent="0" shrinkToFit="false"/>
      <protection locked="true" hidden="false"/>
    </xf>
    <xf numFmtId="178" fontId="8" fillId="5" borderId="18" xfId="15" applyFont="true" applyBorder="true" applyAlignment="true" applyProtection="true">
      <alignment horizontal="right"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77" fontId="9" fillId="0" borderId="23" xfId="0" applyFont="true" applyBorder="true" applyAlignment="true" applyProtection="false">
      <alignment horizontal="general" vertical="center" textRotation="0" wrapText="false" indent="0" shrinkToFit="false"/>
      <protection locked="true" hidden="false"/>
    </xf>
    <xf numFmtId="178" fontId="8" fillId="0" borderId="23"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77" fontId="19" fillId="0" borderId="10" xfId="15" applyFont="true" applyBorder="true" applyAlignment="true" applyProtection="true">
      <alignment horizontal="right" vertical="center" textRotation="0" wrapText="false" indent="0" shrinkToFit="false"/>
      <protection locked="true" hidden="false"/>
    </xf>
    <xf numFmtId="177" fontId="19" fillId="0" borderId="11" xfId="15" applyFont="true" applyBorder="true" applyAlignment="true" applyProtection="true">
      <alignment horizontal="right" vertical="center" textRotation="0" wrapText="false" indent="0" shrinkToFit="false"/>
      <protection locked="true" hidden="false"/>
    </xf>
    <xf numFmtId="177" fontId="19" fillId="0" borderId="12" xfId="15" applyFont="true" applyBorder="true" applyAlignment="true" applyProtection="true">
      <alignment horizontal="right" vertical="center" textRotation="0" wrapText="false" indent="0" shrinkToFit="false"/>
      <protection locked="true" hidden="false"/>
    </xf>
    <xf numFmtId="178" fontId="19" fillId="0" borderId="10" xfId="15" applyFont="true" applyBorder="true" applyAlignment="true" applyProtection="true">
      <alignment horizontal="right" vertical="center" textRotation="0" wrapText="false" indent="0" shrinkToFit="false"/>
      <protection locked="true" hidden="false"/>
    </xf>
    <xf numFmtId="178" fontId="19" fillId="0" borderId="11" xfId="15" applyFont="true" applyBorder="true" applyAlignment="true" applyProtection="true">
      <alignment horizontal="right" vertical="center" textRotation="0" wrapText="false" indent="0" shrinkToFit="false"/>
      <protection locked="true" hidden="false"/>
    </xf>
    <xf numFmtId="178" fontId="19" fillId="0" borderId="12" xfId="15" applyFont="true" applyBorder="true" applyAlignment="true" applyProtection="true">
      <alignment horizontal="right" vertical="center" textRotation="0" wrapText="false" indent="0" shrinkToFit="false"/>
      <protection locked="true" hidden="false"/>
    </xf>
    <xf numFmtId="176" fontId="19" fillId="0" borderId="11" xfId="15" applyFont="true" applyBorder="true" applyAlignment="true" applyProtection="true">
      <alignment horizontal="center" vertical="center" textRotation="0" wrapText="false" indent="0" shrinkToFit="false"/>
      <protection locked="true" hidden="false"/>
    </xf>
    <xf numFmtId="164" fontId="8" fillId="5" borderId="15" xfId="0" applyFont="true" applyBorder="true" applyAlignment="true" applyProtection="false">
      <alignment horizontal="general" vertical="center" textRotation="0" wrapText="false" indent="0" shrinkToFit="false"/>
      <protection locked="true" hidden="false"/>
    </xf>
    <xf numFmtId="177" fontId="8" fillId="5" borderId="14" xfId="15" applyFont="true" applyBorder="true" applyAlignment="true" applyProtection="true">
      <alignment horizontal="right" vertical="center" textRotation="0" wrapText="false" indent="0" shrinkToFit="false"/>
      <protection locked="true" hidden="false"/>
    </xf>
    <xf numFmtId="177" fontId="8" fillId="5" borderId="15" xfId="15" applyFont="true" applyBorder="true" applyAlignment="true" applyProtection="true">
      <alignment horizontal="right" vertical="center" textRotation="0" wrapText="false" indent="0" shrinkToFit="false"/>
      <protection locked="true" hidden="false"/>
    </xf>
    <xf numFmtId="177" fontId="8" fillId="5" borderId="18" xfId="15" applyFont="true" applyBorder="true" applyAlignment="true" applyProtection="true">
      <alignment horizontal="right"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12" fillId="5" borderId="1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81" fontId="8" fillId="5" borderId="14" xfId="0" applyFont="true" applyBorder="true" applyAlignment="true" applyProtection="false">
      <alignment horizontal="left" vertical="center" textRotation="0" wrapText="false" indent="0" shrinkToFit="false"/>
      <protection locked="true" hidden="false"/>
    </xf>
    <xf numFmtId="164" fontId="8" fillId="5" borderId="18" xfId="0" applyFont="true" applyBorder="true" applyAlignment="true" applyProtection="false">
      <alignment horizontal="general" vertical="center" textRotation="0" wrapText="false" indent="0" shrinkToFit="false"/>
      <protection locked="true" hidden="false"/>
    </xf>
    <xf numFmtId="164" fontId="9" fillId="4" borderId="31" xfId="0" applyFont="true" applyBorder="true" applyAlignment="true" applyProtection="false">
      <alignment horizontal="general" vertical="center" textRotation="0" wrapText="false" indent="0" shrinkToFit="false"/>
      <protection locked="true" hidden="false"/>
    </xf>
    <xf numFmtId="164" fontId="9" fillId="4" borderId="3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78" fontId="9" fillId="4" borderId="5" xfId="15" applyFont="true" applyBorder="true" applyAlignment="true" applyProtection="true">
      <alignment horizontal="right" vertical="center" textRotation="0" wrapText="false" indent="0" shrinkToFit="false"/>
      <protection locked="true" hidden="false"/>
    </xf>
    <xf numFmtId="178" fontId="24" fillId="0" borderId="0"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9" fillId="4" borderId="17"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77" fontId="9" fillId="4" borderId="6" xfId="0" applyFont="true" applyBorder="true" applyAlignment="true" applyProtection="false">
      <alignment horizontal="center" vertical="center" textRotation="0" wrapText="false" indent="0" shrinkToFit="false"/>
      <protection locked="true" hidden="false"/>
    </xf>
    <xf numFmtId="177" fontId="9" fillId="4" borderId="8" xfId="0" applyFont="true" applyBorder="true" applyAlignment="true" applyProtection="false">
      <alignment horizontal="center" vertical="center" textRotation="0" wrapText="false" indent="0" shrinkToFit="false"/>
      <protection locked="true" hidden="false"/>
    </xf>
    <xf numFmtId="177" fontId="9" fillId="4" borderId="20" xfId="0" applyFont="tru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77" fontId="9" fillId="4" borderId="7" xfId="0" applyFont="true" applyBorder="true" applyAlignment="true" applyProtection="false">
      <alignment horizontal="center" vertical="center" textRotation="0" wrapText="false" indent="0" shrinkToFit="false"/>
      <protection locked="true" hidden="false"/>
    </xf>
    <xf numFmtId="177" fontId="9" fillId="4" borderId="8" xfId="0" applyFont="true" applyBorder="true" applyAlignment="true" applyProtection="false">
      <alignment horizontal="center" vertical="center" textRotation="0" wrapText="true" indent="0" shrinkToFit="false"/>
      <protection locked="true" hidden="false"/>
    </xf>
    <xf numFmtId="177" fontId="9" fillId="4" borderId="9" xfId="0" applyFont="true" applyBorder="true" applyAlignment="true" applyProtection="false">
      <alignment horizontal="center" vertical="center" textRotation="0" wrapText="true" indent="0" shrinkToFit="false"/>
      <protection locked="true" hidden="false"/>
    </xf>
    <xf numFmtId="177" fontId="9" fillId="4" borderId="18"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80" fontId="7" fillId="0" borderId="0" xfId="15" applyFont="true" applyBorder="true" applyAlignment="true" applyProtection="true">
      <alignment horizontal="general" vertical="center" textRotation="0" wrapText="false" indent="0" shrinkToFit="false"/>
      <protection locked="true" hidden="false"/>
    </xf>
    <xf numFmtId="180" fontId="7" fillId="0" borderId="39" xfId="15"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80" fontId="7" fillId="0" borderId="41" xfId="15" applyFont="true" applyBorder="true" applyAlignment="true" applyProtection="true">
      <alignment horizontal="general" vertical="center" textRotation="0" wrapText="false" indent="0" shrinkToFit="false"/>
      <protection locked="true" hidden="false"/>
    </xf>
    <xf numFmtId="180" fontId="7" fillId="0" borderId="42" xfId="15" applyFont="true" applyBorder="true" applyAlignment="true" applyProtection="true">
      <alignment horizontal="general"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7" fillId="2" borderId="38" xfId="0" applyFont="true" applyBorder="true" applyAlignment="true" applyProtection="false">
      <alignment horizontal="left" vertical="center" textRotation="0" wrapText="false" indent="0" shrinkToFit="false"/>
      <protection locked="true" hidden="false"/>
    </xf>
    <xf numFmtId="180" fontId="7" fillId="2" borderId="39" xfId="19" applyFont="true" applyBorder="true" applyAlignment="true" applyProtection="true">
      <alignment horizontal="right"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64" fontId="7" fillId="2" borderId="40" xfId="0" applyFont="true" applyBorder="true" applyAlignment="true" applyProtection="false">
      <alignment horizontal="left" vertical="center" textRotation="0" wrapText="false" indent="0" shrinkToFit="false"/>
      <protection locked="true" hidden="false"/>
    </xf>
    <xf numFmtId="180" fontId="7" fillId="2" borderId="42" xfId="19" applyFont="true" applyBorder="true" applyAlignment="true" applyProtection="tru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7" fillId="0" borderId="3" xfId="0" applyFont="true" applyBorder="true" applyAlignment="true" applyProtection="false">
      <alignment horizontal="left" vertical="center" textRotation="0" wrapText="false" indent="4"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77" fontId="9" fillId="0" borderId="2"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8" fontId="0" fillId="0" borderId="15" xfId="0" applyFont="false" applyBorder="true" applyAlignment="true" applyProtection="false">
      <alignment horizontal="general" vertical="center" textRotation="0" wrapText="false" indent="0" shrinkToFit="false"/>
      <protection locked="true" hidden="false"/>
    </xf>
    <xf numFmtId="177" fontId="0" fillId="0" borderId="15" xfId="0" applyFont="false" applyBorder="true" applyAlignment="true" applyProtection="false">
      <alignment horizontal="general" vertical="center" textRotation="0" wrapText="false" indent="0" shrinkToFit="false"/>
      <protection locked="true" hidden="false"/>
    </xf>
    <xf numFmtId="177" fontId="0" fillId="0" borderId="18" xfId="0" applyFont="false" applyBorder="true" applyAlignment="true" applyProtection="false">
      <alignment horizontal="right" vertical="center" textRotation="0" wrapText="false" indent="0" shrinkToFit="false"/>
      <protection locked="true" hidden="false"/>
    </xf>
    <xf numFmtId="180" fontId="7" fillId="0" borderId="0"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0" fillId="4" borderId="8"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2" fontId="8" fillId="0" borderId="0" xfId="15"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7" fontId="19" fillId="2" borderId="2" xfId="0" applyFont="true" applyBorder="true" applyAlignment="true" applyProtection="false">
      <alignment horizontal="left" vertical="center" textRotation="0" wrapText="false" indent="0" shrinkToFit="false"/>
      <protection locked="true" hidden="false"/>
    </xf>
    <xf numFmtId="167" fontId="19" fillId="0" borderId="2" xfId="0" applyFont="true" applyBorder="true" applyAlignment="true" applyProtection="false">
      <alignment horizontal="left" vertical="center" textRotation="0" wrapText="false" indent="0" shrinkToFit="false"/>
      <protection locked="true" hidden="false"/>
    </xf>
    <xf numFmtId="166" fontId="19" fillId="5" borderId="13"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right"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72" fontId="8" fillId="0" borderId="15"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0" shrinkToFit="false"/>
      <protection locked="true" hidden="false"/>
    </xf>
    <xf numFmtId="172" fontId="8" fillId="0" borderId="18"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5" fontId="36" fillId="0" borderId="0" xfId="15" applyFont="true" applyBorder="true" applyAlignment="true" applyProtection="tru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7" fillId="2" borderId="0" xfId="15" applyFont="true" applyBorder="true" applyAlignment="true" applyProtection="tru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8" fontId="37" fillId="0" borderId="0" xfId="15" applyFont="true" applyBorder="true" applyAlignment="true" applyProtection="true">
      <alignment horizontal="general" vertical="center" textRotation="0" wrapText="false" indent="0" shrinkToFit="false"/>
      <protection locked="true" hidden="false"/>
    </xf>
    <xf numFmtId="165" fontId="37" fillId="0" borderId="0" xfId="15" applyFont="true" applyBorder="true" applyAlignment="true" applyProtection="true">
      <alignment horizontal="general"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66" fontId="34" fillId="2" borderId="0" xfId="0" applyFont="true" applyBorder="false" applyAlignment="true" applyProtection="false">
      <alignment horizontal="center" vertical="center" textRotation="0" wrapText="false" indent="0" shrinkToFit="false"/>
      <protection locked="true" hidden="false"/>
    </xf>
    <xf numFmtId="164" fontId="20" fillId="4" borderId="43" xfId="0" applyFont="true" applyBorder="true" applyAlignment="true" applyProtection="false">
      <alignment horizontal="center" vertical="center" textRotation="0" wrapText="true" indent="0" shrinkToFit="false"/>
      <protection locked="true" hidden="false"/>
    </xf>
    <xf numFmtId="178" fontId="8" fillId="0" borderId="11" xfId="15" applyFont="true" applyBorder="true" applyAlignment="true" applyProtection="true">
      <alignment horizontal="right" vertical="center" textRotation="0" wrapText="false" indent="0" shrinkToFit="false"/>
      <protection locked="true" hidden="false"/>
    </xf>
    <xf numFmtId="178" fontId="8" fillId="0" borderId="11" xfId="0" applyFont="true" applyBorder="true" applyAlignment="true" applyProtection="false">
      <alignment horizontal="center" vertical="center" textRotation="0" wrapText="false" indent="0" shrinkToFit="false"/>
      <protection locked="true" hidden="false"/>
    </xf>
    <xf numFmtId="178" fontId="8" fillId="0" borderId="0" xfId="15" applyFont="true" applyBorder="true" applyAlignment="true" applyProtection="true">
      <alignment horizontal="right" vertical="center" textRotation="0" wrapText="false" indent="0" shrinkToFit="false"/>
      <protection locked="true" hidden="false"/>
    </xf>
    <xf numFmtId="178" fontId="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78" fontId="7"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7" fontId="55" fillId="0" borderId="13"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77" fontId="7" fillId="2" borderId="2"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center"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false"/>
      <protection locked="true" hidden="false"/>
    </xf>
    <xf numFmtId="177" fontId="7" fillId="2" borderId="13" xfId="0" applyFont="true" applyBorder="true" applyAlignment="true" applyProtection="false">
      <alignment horizontal="right" vertical="center" textRotation="0" wrapText="false" indent="0" shrinkToFit="false"/>
      <protection locked="true" hidden="false"/>
    </xf>
    <xf numFmtId="178" fontId="7" fillId="2" borderId="2" xfId="0" applyFont="true" applyBorder="true" applyAlignment="true" applyProtection="false">
      <alignment horizontal="right" vertical="center" textRotation="0" wrapText="false" indent="0" shrinkToFit="false"/>
      <protection locked="true" hidden="false"/>
    </xf>
    <xf numFmtId="178" fontId="7" fillId="2" borderId="13" xfId="0" applyFont="true" applyBorder="true" applyAlignment="true" applyProtection="false">
      <alignment horizontal="right" vertical="center" textRotation="0" wrapText="false" indent="0" shrinkToFit="false"/>
      <protection locked="true" hidden="false"/>
    </xf>
    <xf numFmtId="177" fontId="9" fillId="2" borderId="14"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center" vertical="center" textRotation="0" wrapText="false" indent="0" shrinkToFit="false"/>
      <protection locked="true" hidden="false"/>
    </xf>
    <xf numFmtId="177" fontId="9" fillId="2" borderId="15" xfId="0" applyFont="true" applyBorder="true" applyAlignment="true" applyProtection="false">
      <alignment horizontal="right" vertical="center" textRotation="0" wrapText="false" indent="0" shrinkToFit="false"/>
      <protection locked="true" hidden="false"/>
    </xf>
    <xf numFmtId="177" fontId="9" fillId="2" borderId="1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8" fontId="9" fillId="2" borderId="14" xfId="0" applyFont="true" applyBorder="true" applyAlignment="true" applyProtection="false">
      <alignment horizontal="right" vertical="center" textRotation="0" wrapText="false" indent="0" shrinkToFit="false"/>
      <protection locked="true" hidden="false"/>
    </xf>
    <xf numFmtId="178" fontId="9" fillId="2" borderId="18"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center" vertical="center" textRotation="0" wrapText="false" indent="0" shrinkToFit="false"/>
      <protection locked="true" hidden="false"/>
    </xf>
    <xf numFmtId="180" fontId="7" fillId="2" borderId="0" xfId="0" applyFont="true" applyBorder="true" applyAlignment="true" applyProtection="false">
      <alignment horizontal="general" vertical="center" textRotation="0" wrapText="false" indent="0" shrinkToFit="false"/>
      <protection locked="true" hidden="false"/>
    </xf>
    <xf numFmtId="180" fontId="9" fillId="2" borderId="0" xfId="0" applyFont="true" applyBorder="true" applyAlignment="true" applyProtection="false">
      <alignment horizontal="general"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4" fontId="29" fillId="4" borderId="8"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6" fontId="7" fillId="0" borderId="3"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8" fontId="22" fillId="0" borderId="0" xfId="0" applyFont="true" applyBorder="fals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1" fontId="60" fillId="2" borderId="0" xfId="0" applyFont="true" applyBorder="true" applyAlignment="true" applyProtection="false">
      <alignment horizontal="left" vertical="center" textRotation="0" wrapText="false" indent="0" shrinkToFit="false"/>
      <protection locked="true" hidden="false"/>
    </xf>
    <xf numFmtId="177" fontId="60" fillId="2" borderId="0" xfId="15" applyFont="true" applyBorder="true" applyAlignment="true" applyProtection="true">
      <alignment horizontal="right" vertical="center" textRotation="0" wrapText="false" indent="0" shrinkToFit="false"/>
      <protection locked="true" hidden="false"/>
    </xf>
    <xf numFmtId="177" fontId="60" fillId="2" borderId="0" xfId="0" applyFont="true" applyBorder="true" applyAlignment="true" applyProtection="false">
      <alignment horizontal="right" vertical="center" textRotation="0" wrapText="false" indent="0" shrinkToFit="false"/>
      <protection locked="true" hidden="false"/>
    </xf>
    <xf numFmtId="164" fontId="60" fillId="2" borderId="0" xfId="0" applyFont="true" applyBorder="true" applyAlignment="true" applyProtection="false">
      <alignment horizontal="right" vertical="center" textRotation="0" wrapText="false" indent="0" shrinkToFit="false"/>
      <protection locked="true" hidden="false"/>
    </xf>
    <xf numFmtId="178" fontId="22" fillId="2"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right" vertical="top" textRotation="0" wrapText="false" indent="0" shrinkToFit="false"/>
      <protection locked="true" hidden="false"/>
    </xf>
    <xf numFmtId="164" fontId="9" fillId="4" borderId="28" xfId="0" applyFont="true" applyBorder="true" applyAlignment="true" applyProtection="false">
      <alignment horizontal="general" vertical="center" textRotation="0" wrapText="false" indent="0" shrinkToFit="false"/>
      <protection locked="true" hidden="false"/>
    </xf>
    <xf numFmtId="164" fontId="9" fillId="4" borderId="44" xfId="0" applyFont="true" applyBorder="true" applyAlignment="true" applyProtection="false">
      <alignment horizontal="general" vertical="center" textRotation="0" wrapText="false" indent="0" shrinkToFit="false"/>
      <protection locked="true" hidden="false"/>
    </xf>
    <xf numFmtId="178" fontId="8" fillId="4" borderId="5" xfId="15" applyFont="true" applyBorder="true" applyAlignment="true" applyProtection="tru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80" fontId="9" fillId="0" borderId="0" xfId="19" applyFont="true" applyBorder="true" applyAlignment="true" applyProtection="true">
      <alignment horizontal="general" vertical="center" textRotation="0" wrapText="false" indent="0" shrinkToFit="false"/>
      <protection locked="true" hidden="false"/>
    </xf>
    <xf numFmtId="180" fontId="7" fillId="0" borderId="0" xfId="19"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77" fontId="35" fillId="0" borderId="0" xfId="0" applyFont="true" applyBorder="true" applyAlignment="true" applyProtection="false">
      <alignment horizontal="left" vertical="center" textRotation="0" wrapText="false" indent="0" shrinkToFit="false"/>
      <protection locked="true" hidden="false"/>
    </xf>
    <xf numFmtId="177" fontId="48" fillId="0" borderId="0" xfId="0" applyFont="true" applyBorder="true" applyAlignment="true" applyProtection="false">
      <alignment horizontal="left" vertical="center" textRotation="0" wrapText="false" indent="0" shrinkToFit="false"/>
      <protection locked="true" hidden="false"/>
    </xf>
    <xf numFmtId="177" fontId="18" fillId="0" borderId="0" xfId="0" applyFont="true" applyBorder="true" applyAlignment="true" applyProtection="false">
      <alignment horizontal="left" vertical="center" textRotation="0" wrapText="false" indent="0" shrinkToFit="false"/>
      <protection locked="true" hidden="false"/>
    </xf>
    <xf numFmtId="177" fontId="20" fillId="0" borderId="0" xfId="0" applyFont="true" applyBorder="true" applyAlignment="true" applyProtection="false">
      <alignment horizontal="left" vertical="center" textRotation="0" wrapText="false" indent="0" shrinkToFit="false"/>
      <protection locked="true" hidden="false"/>
    </xf>
    <xf numFmtId="177" fontId="18" fillId="2" borderId="0" xfId="0" applyFont="true" applyBorder="tru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2"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8" fontId="7" fillId="0" borderId="1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9" fillId="4" borderId="16" xfId="0" applyFont="true" applyBorder="true" applyAlignment="true" applyProtection="false">
      <alignment horizontal="center" vertical="center" textRotation="0" wrapText="false" indent="0" shrinkToFit="false"/>
      <protection locked="tru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true" applyProtection="false">
      <alignment horizontal="right" vertical="center" textRotation="0" wrapText="false" indent="0" shrinkToFit="false"/>
      <protection locked="true" hidden="false"/>
    </xf>
    <xf numFmtId="164" fontId="39" fillId="2" borderId="0" xfId="21" applyFont="true" applyBorder="true" applyAlignment="true" applyProtection="false">
      <alignment horizontal="general" vertical="center" textRotation="0" wrapText="false" indent="0" shrinkToFit="false"/>
      <protection locked="true" hidden="false"/>
    </xf>
    <xf numFmtId="164" fontId="11" fillId="3" borderId="5"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9" fillId="4" borderId="16" xfId="21" applyFont="true" applyBorder="true" applyAlignment="true" applyProtection="false">
      <alignment horizontal="center" vertical="center" textRotation="0" wrapText="false" indent="0" shrinkToFit="false"/>
      <protection locked="true" hidden="false"/>
    </xf>
    <xf numFmtId="164" fontId="9" fillId="4" borderId="45" xfId="21" applyFont="true" applyBorder="true" applyAlignment="true" applyProtection="false">
      <alignment horizontal="center" vertical="center" textRotation="0" wrapText="false" indent="0" shrinkToFit="false"/>
      <protection locked="true" hidden="false"/>
    </xf>
    <xf numFmtId="164" fontId="9" fillId="4" borderId="17" xfId="21" applyFont="true" applyBorder="true" applyAlignment="true" applyProtection="false">
      <alignment horizontal="center" vertical="center" textRotation="0" wrapText="false" indent="0" shrinkToFit="false"/>
      <protection locked="true" hidden="false"/>
    </xf>
    <xf numFmtId="164" fontId="9" fillId="4" borderId="7" xfId="21" applyFont="true" applyBorder="true" applyAlignment="true" applyProtection="false">
      <alignment horizontal="center" vertical="center" textRotation="0" wrapText="true" indent="0" shrinkToFit="false"/>
      <protection locked="true" hidden="false"/>
    </xf>
    <xf numFmtId="164" fontId="9" fillId="4" borderId="8" xfId="21" applyFont="true" applyBorder="true" applyAlignment="true" applyProtection="false">
      <alignment horizontal="center" vertical="center" textRotation="0" wrapText="true" indent="0" shrinkToFit="false"/>
      <protection locked="true" hidden="false"/>
    </xf>
    <xf numFmtId="164" fontId="9" fillId="4" borderId="9"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6" fontId="9" fillId="0" borderId="10" xfId="21" applyFont="true" applyBorder="true" applyAlignment="true" applyProtection="false">
      <alignment horizontal="right" vertical="center" textRotation="0" wrapText="false" indent="0" shrinkToFit="false"/>
      <protection locked="true" hidden="false"/>
    </xf>
    <xf numFmtId="172" fontId="9" fillId="0" borderId="11" xfId="21" applyFont="true" applyBorder="true" applyAlignment="true" applyProtection="false">
      <alignment horizontal="right" vertical="center" textRotation="0" wrapText="false" indent="0" shrinkToFit="false"/>
      <protection locked="true" hidden="false"/>
    </xf>
    <xf numFmtId="166" fontId="9" fillId="0" borderId="11" xfId="21" applyFont="true" applyBorder="true" applyAlignment="true" applyProtection="false">
      <alignment horizontal="right" vertical="center" textRotation="0" wrapText="false" indent="0" shrinkToFit="false"/>
      <protection locked="true" hidden="false"/>
    </xf>
    <xf numFmtId="166" fontId="9" fillId="0" borderId="12"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3"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72" fontId="9" fillId="0" borderId="0"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false" indent="0" shrinkToFit="false"/>
      <protection locked="true" hidden="false"/>
    </xf>
    <xf numFmtId="166" fontId="7" fillId="0" borderId="2" xfId="21" applyFont="true" applyBorder="true" applyAlignment="true" applyProtection="false">
      <alignment horizontal="right" vertical="center" textRotation="0" wrapText="false" indent="0" shrinkToFit="false"/>
      <protection locked="true" hidden="false"/>
    </xf>
    <xf numFmtId="172"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6" fontId="7" fillId="0" borderId="13" xfId="21" applyFont="true" applyBorder="true" applyAlignment="true" applyProtection="false">
      <alignment horizontal="right" vertical="center" textRotation="0" wrapText="fals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2" borderId="2"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true" applyAlignment="true" applyProtection="false">
      <alignment horizontal="left" vertical="center" textRotation="0" wrapText="false" indent="0" shrinkToFit="false"/>
      <protection locked="true" hidden="false"/>
    </xf>
    <xf numFmtId="164" fontId="7" fillId="2" borderId="13" xfId="21" applyFont="true" applyBorder="true" applyAlignment="true" applyProtection="false">
      <alignment horizontal="left" vertical="center" textRotation="0" wrapText="false" indent="0" shrinkToFit="false"/>
      <protection locked="true" hidden="false"/>
    </xf>
    <xf numFmtId="164" fontId="18" fillId="2" borderId="0" xfId="21" applyFont="true" applyBorder="true" applyAlignment="true" applyProtection="false">
      <alignment horizontal="left" vertical="center" textRotation="0" wrapText="false" indent="0" shrinkToFit="false"/>
      <protection locked="true" hidden="false"/>
    </xf>
    <xf numFmtId="166" fontId="7" fillId="2" borderId="2" xfId="21" applyFont="true" applyBorder="true" applyAlignment="true" applyProtection="false">
      <alignment horizontal="right" vertical="center" textRotation="0" wrapText="false" indent="0" shrinkToFit="false"/>
      <protection locked="true" hidden="false"/>
    </xf>
    <xf numFmtId="172" fontId="7" fillId="2" borderId="0" xfId="21" applyFont="true" applyBorder="true" applyAlignment="true" applyProtection="false">
      <alignment horizontal="right" vertical="center" textRotation="0" wrapText="false" indent="0" shrinkToFit="false"/>
      <protection locked="true" hidden="false"/>
    </xf>
    <xf numFmtId="166" fontId="7" fillId="2" borderId="0" xfId="21" applyFont="true" applyBorder="true" applyAlignment="true" applyProtection="false">
      <alignment horizontal="right" vertical="center" textRotation="0" wrapText="false" indent="0" shrinkToFit="false"/>
      <protection locked="true" hidden="false"/>
    </xf>
    <xf numFmtId="166" fontId="7" fillId="2" borderId="13" xfId="21" applyFont="true" applyBorder="true" applyAlignment="true" applyProtection="false">
      <alignment horizontal="right" vertical="center" textRotation="0" wrapText="false" indent="0" shrinkToFit="false"/>
      <protection locked="true" hidden="false"/>
    </xf>
    <xf numFmtId="164" fontId="22" fillId="2" borderId="0" xfId="21" applyFont="true" applyBorder="true" applyAlignment="true" applyProtection="false">
      <alignment horizontal="general" vertical="center" textRotation="0" wrapText="false" indent="0" shrinkToFit="false"/>
      <protection locked="true" hidden="false"/>
    </xf>
    <xf numFmtId="164" fontId="9" fillId="2" borderId="2" xfId="21" applyFont="true" applyBorder="true" applyAlignment="true" applyProtection="false">
      <alignment horizontal="left" vertical="center" textRotation="0" wrapText="false" indent="0" shrinkToFit="false"/>
      <protection locked="true" hidden="false"/>
    </xf>
    <xf numFmtId="164" fontId="9" fillId="2" borderId="0" xfId="21" applyFont="true" applyBorder="true" applyAlignment="true" applyProtection="false">
      <alignment horizontal="left" vertical="center" textRotation="0" wrapText="false" indent="0" shrinkToFit="false"/>
      <protection locked="true" hidden="false"/>
    </xf>
    <xf numFmtId="164" fontId="9" fillId="2" borderId="13" xfId="21" applyFont="true" applyBorder="true" applyAlignment="true" applyProtection="false">
      <alignment horizontal="left" vertical="center" textRotation="0" wrapText="false" indent="0" shrinkToFit="false"/>
      <protection locked="true" hidden="false"/>
    </xf>
    <xf numFmtId="164" fontId="20" fillId="2" borderId="0" xfId="21" applyFont="true" applyBorder="true" applyAlignment="true" applyProtection="false">
      <alignment horizontal="left" vertical="center" textRotation="0" wrapText="false" indent="0" shrinkToFit="false"/>
      <protection locked="true" hidden="false"/>
    </xf>
    <xf numFmtId="166" fontId="9" fillId="2" borderId="2" xfId="21" applyFont="true" applyBorder="true" applyAlignment="true" applyProtection="false">
      <alignment horizontal="right" vertical="center" textRotation="0" wrapText="false" indent="0" shrinkToFit="false"/>
      <protection locked="true" hidden="false"/>
    </xf>
    <xf numFmtId="172" fontId="9" fillId="2" borderId="0" xfId="21" applyFont="true" applyBorder="true" applyAlignment="true" applyProtection="false">
      <alignment horizontal="right" vertical="center" textRotation="0" wrapText="false" indent="0" shrinkToFit="false"/>
      <protection locked="true" hidden="false"/>
    </xf>
    <xf numFmtId="166" fontId="9" fillId="2" borderId="0" xfId="21" applyFont="true" applyBorder="true" applyAlignment="true" applyProtection="false">
      <alignment horizontal="right" vertical="center" textRotation="0" wrapText="false" indent="0" shrinkToFit="false"/>
      <protection locked="true" hidden="false"/>
    </xf>
    <xf numFmtId="166" fontId="9" fillId="2" borderId="13" xfId="21" applyFont="true" applyBorder="true" applyAlignment="true" applyProtection="false">
      <alignment horizontal="right"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fals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9" fillId="5" borderId="13"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6" fontId="9" fillId="5" borderId="2" xfId="21" applyFont="true" applyBorder="true" applyAlignment="true" applyProtection="false">
      <alignment horizontal="right" vertical="center" textRotation="0" wrapText="false" indent="0" shrinkToFit="false"/>
      <protection locked="true" hidden="false"/>
    </xf>
    <xf numFmtId="172" fontId="9" fillId="5" borderId="0" xfId="21" applyFont="true" applyBorder="true" applyAlignment="true" applyProtection="false">
      <alignment horizontal="right" vertical="center" textRotation="0" wrapText="false" indent="0" shrinkToFit="false"/>
      <protection locked="true" hidden="false"/>
    </xf>
    <xf numFmtId="166" fontId="9" fillId="5" borderId="0" xfId="21" applyFont="true" applyBorder="true" applyAlignment="true" applyProtection="false">
      <alignment horizontal="right" vertical="center" textRotation="0" wrapText="false" indent="0" shrinkToFit="false"/>
      <protection locked="true" hidden="false"/>
    </xf>
    <xf numFmtId="166" fontId="9" fillId="5" borderId="13" xfId="21" applyFont="true" applyBorder="true" applyAlignment="true" applyProtection="false">
      <alignment horizontal="right" vertical="center" textRotation="0" wrapText="false" indent="0" shrinkToFit="false"/>
      <protection locked="true" hidden="false"/>
    </xf>
    <xf numFmtId="164" fontId="7" fillId="0" borderId="14" xfId="21" applyFont="true" applyBorder="true" applyAlignment="true" applyProtection="false">
      <alignment horizontal="left" vertical="center" textRotation="0" wrapText="false" indent="0" shrinkToFit="false"/>
      <protection locked="true" hidden="false"/>
    </xf>
    <xf numFmtId="164" fontId="9" fillId="0" borderId="15"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false">
      <alignment horizontal="lef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72" fontId="9" fillId="0" borderId="15" xfId="21" applyFont="true" applyBorder="true" applyAlignment="true" applyProtection="false">
      <alignment horizontal="right" vertical="center" textRotation="0" wrapText="false" indent="0" shrinkToFit="false"/>
      <protection locked="true" hidden="false"/>
    </xf>
    <xf numFmtId="166" fontId="9" fillId="0" borderId="15" xfId="21" applyFont="true" applyBorder="true" applyAlignment="true" applyProtection="false">
      <alignment horizontal="right"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9" fillId="4" borderId="46" xfId="0" applyFont="true" applyBorder="true" applyAlignment="true" applyProtection="false">
      <alignment horizontal="center" vertical="center" textRotation="0" wrapText="false" indent="0" shrinkToFit="false"/>
      <protection locked="true" hidden="false"/>
    </xf>
    <xf numFmtId="164" fontId="9" fillId="4" borderId="47" xfId="0" applyFont="true" applyBorder="true" applyAlignment="true" applyProtection="false">
      <alignment horizontal="center" vertical="center" textRotation="0" wrapText="true" indent="0" shrinkToFit="false"/>
      <protection locked="true" hidden="false"/>
    </xf>
    <xf numFmtId="164" fontId="9" fillId="4" borderId="48"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xf numFmtId="173" fontId="9" fillId="0" borderId="3" xfId="0" applyFont="true" applyBorder="true" applyAlignment="true" applyProtection="false">
      <alignment horizontal="general" vertical="center" textRotation="0" wrapText="false" indent="0" shrinkToFit="false"/>
      <protection locked="true" hidden="false"/>
    </xf>
    <xf numFmtId="173" fontId="7" fillId="0" borderId="3"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6" fontId="19" fillId="2" borderId="13" xfId="0" applyFont="true" applyBorder="true" applyAlignment="true" applyProtection="false">
      <alignment horizontal="left"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false" indent="0" shrinkToFit="false"/>
      <protection locked="true" hidden="false"/>
    </xf>
    <xf numFmtId="167"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left" vertical="center" textRotation="0" wrapText="false" indent="0" shrinkToFit="false"/>
      <protection locked="true" hidden="false"/>
    </xf>
    <xf numFmtId="167"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9" fillId="4" borderId="5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78" fontId="8"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4" borderId="49" xfId="0" applyFont="true" applyBorder="true" applyAlignment="true" applyProtection="false">
      <alignment horizontal="center" vertical="center" textRotation="0" wrapText="false" indent="0" shrinkToFit="false"/>
      <protection locked="true" hidden="false"/>
    </xf>
    <xf numFmtId="164" fontId="9" fillId="4" borderId="44" xfId="0" applyFont="true" applyBorder="true" applyAlignment="true" applyProtection="false">
      <alignment horizontal="center" vertical="center" textRotation="0" wrapText="true" indent="0" shrinkToFit="false"/>
      <protection locked="true" hidden="false"/>
    </xf>
    <xf numFmtId="172" fontId="8" fillId="0" borderId="10" xfId="0" applyFont="true" applyBorder="true" applyAlignment="true" applyProtection="false">
      <alignment horizontal="left" vertical="center" textRotation="0" wrapText="false" indent="0" shrinkToFit="false"/>
      <protection locked="true" hidden="false"/>
    </xf>
    <xf numFmtId="172" fontId="19" fillId="0" borderId="2"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2" fontId="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72" fontId="9" fillId="0" borderId="2"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left"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72" fontId="9" fillId="0" borderId="15" xfId="0" applyFont="true" applyBorder="true" applyAlignment="true" applyProtection="false">
      <alignment horizontal="right" vertical="center" textRotation="0" wrapText="false" indent="0" shrinkToFit="false"/>
      <protection locked="true" hidden="false"/>
    </xf>
    <xf numFmtId="172" fontId="9" fillId="0" borderId="18" xfId="0" applyFont="true" applyBorder="true" applyAlignment="true" applyProtection="false">
      <alignment horizontal="right" vertical="center" textRotation="0" wrapText="false" indent="0" shrinkToFit="false"/>
      <protection locked="true" hidden="false"/>
    </xf>
    <xf numFmtId="166" fontId="9" fillId="0" borderId="15"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77" fontId="28" fillId="0" borderId="0" xfId="0" applyFont="true" applyBorder="true" applyAlignment="true" applyProtection="false">
      <alignment horizontal="righ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77" fontId="9" fillId="4" borderId="5" xfId="0" applyFont="true" applyBorder="true" applyAlignment="true" applyProtection="true">
      <alignment horizontal="center" vertical="center" textRotation="0" wrapText="true" indent="0" shrinkToFit="false"/>
      <protection locked="true" hidden="false"/>
    </xf>
    <xf numFmtId="177" fontId="9" fillId="4" borderId="5" xfId="0" applyFont="true" applyBorder="true" applyAlignment="true" applyProtection="true">
      <alignment horizontal="center" vertical="center" textRotation="0" wrapText="false" indent="0" shrinkToFit="false"/>
      <protection locked="true" hidden="false"/>
    </xf>
    <xf numFmtId="177" fontId="9" fillId="4" borderId="44" xfId="0" applyFont="true" applyBorder="true" applyAlignment="true" applyProtection="true">
      <alignment horizontal="center" vertical="center" textRotation="0" wrapText="false" indent="0" shrinkToFit="false"/>
      <protection locked="true" hidden="false"/>
    </xf>
    <xf numFmtId="177" fontId="9" fillId="4" borderId="44"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77" fontId="9" fillId="0" borderId="12" xfId="0" applyFont="true" applyBorder="true" applyAlignment="true" applyProtection="false">
      <alignment horizontal="right" vertical="center" textRotation="0" wrapText="false" indent="0" shrinkToFit="false"/>
      <protection locked="true" hidden="false"/>
    </xf>
    <xf numFmtId="177" fontId="9" fillId="2" borderId="11" xfId="0" applyFont="true" applyBorder="true" applyAlignment="true" applyProtection="false">
      <alignment horizontal="right" vertical="center" textRotation="0" wrapText="false" indent="0" shrinkToFit="false"/>
      <protection locked="true" hidden="false"/>
    </xf>
    <xf numFmtId="177" fontId="9" fillId="5" borderId="1" xfId="0" applyFont="true" applyBorder="true" applyAlignment="true" applyProtection="false">
      <alignment horizontal="right" vertical="center" textRotation="0" wrapText="false" indent="0" shrinkToFit="false"/>
      <protection locked="true" hidden="false"/>
    </xf>
    <xf numFmtId="177" fontId="9" fillId="2" borderId="12" xfId="0" applyFont="true" applyBorder="true" applyAlignment="true" applyProtection="false">
      <alignment horizontal="right" vertical="center" textRotation="0" wrapText="false" indent="0" shrinkToFit="false"/>
      <protection locked="true" hidden="false"/>
    </xf>
    <xf numFmtId="177" fontId="9" fillId="2" borderId="0" xfId="0" applyFont="true" applyBorder="true" applyAlignment="true" applyProtection="false">
      <alignment horizontal="right" vertical="center" textRotation="0" wrapText="false" indent="0" shrinkToFit="false"/>
      <protection locked="true" hidden="false"/>
    </xf>
    <xf numFmtId="177" fontId="9" fillId="5" borderId="3" xfId="0" applyFont="true" applyBorder="true" applyAlignment="true" applyProtection="false">
      <alignment horizontal="right" vertical="center" textRotation="0" wrapText="false" indent="0" shrinkToFit="false"/>
      <protection locked="true" hidden="false"/>
    </xf>
    <xf numFmtId="177" fontId="9" fillId="2" borderId="13" xfId="0" applyFont="true" applyBorder="true" applyAlignment="true" applyProtection="false">
      <alignment horizontal="right" vertical="center" textRotation="0" wrapText="false" indent="0" shrinkToFit="false"/>
      <protection locked="true" hidden="false"/>
    </xf>
    <xf numFmtId="177" fontId="9" fillId="0" borderId="3"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77" fontId="7" fillId="5" borderId="3" xfId="0" applyFont="true" applyBorder="true" applyAlignment="true" applyProtection="false">
      <alignment horizontal="right" vertical="center" textRotation="0" wrapText="false" indent="0" shrinkToFit="false"/>
      <protection locked="true" hidden="false"/>
    </xf>
    <xf numFmtId="177" fontId="7" fillId="0" borderId="3"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77" fontId="9" fillId="5" borderId="4"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false">
      <alignment horizontal="right" vertical="center" textRotation="0" wrapText="false" indent="0" shrinkToFit="false"/>
      <protection locked="true" hidden="false"/>
    </xf>
    <xf numFmtId="177" fontId="22" fillId="2" borderId="0" xfId="0" applyFont="true" applyBorder="false" applyAlignment="true" applyProtection="false">
      <alignment horizontal="general" vertical="center" textRotation="0" wrapText="false" indent="0" shrinkToFit="false"/>
      <protection locked="true" hidden="false"/>
    </xf>
    <xf numFmtId="177" fontId="36" fillId="0" borderId="0" xfId="0" applyFont="true" applyBorder="false" applyAlignment="true" applyProtection="false">
      <alignment horizontal="general"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77" fontId="36" fillId="0" borderId="0" xfId="15" applyFont="true" applyBorder="true" applyAlignment="true" applyProtection="true">
      <alignment horizontal="general" vertical="center" textRotation="0" wrapText="false" indent="0" shrinkToFit="false"/>
      <protection locked="true" hidden="false"/>
    </xf>
    <xf numFmtId="168" fontId="36" fillId="0" borderId="0" xfId="15" applyFont="true" applyBorder="true" applyAlignment="true" applyProtection="tru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77"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7"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87" fontId="7" fillId="0" borderId="0" xfId="15" applyFont="true" applyBorder="true" applyAlignment="true" applyProtection="true">
      <alignment horizontal="general" vertical="center" textRotation="0" wrapText="false" indent="0" shrinkToFit="false"/>
      <protection locked="true" hidden="false"/>
    </xf>
    <xf numFmtId="188"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7" fontId="22" fillId="2" borderId="0" xfId="0" applyFont="true" applyBorder="true" applyAlignment="true" applyProtection="false">
      <alignment horizontal="right" vertical="bottom" textRotation="0" wrapText="false" indent="0" shrinkToFit="false"/>
      <protection locked="true" hidden="false"/>
    </xf>
    <xf numFmtId="187" fontId="22" fillId="0" borderId="0" xfId="0" applyFont="true" applyBorder="false" applyAlignment="true" applyProtection="false">
      <alignment horizontal="general" vertical="center" textRotation="0" wrapText="false" indent="0" shrinkToFit="false"/>
      <protection locked="true" hidden="false"/>
    </xf>
    <xf numFmtId="189" fontId="9" fillId="4" borderId="5" xfId="0" applyFont="true" applyBorder="true" applyAlignment="true" applyProtection="true">
      <alignment horizontal="center" vertical="center" textRotation="0" wrapText="false" indent="0" shrinkToFit="false"/>
      <protection locked="true" hidden="false"/>
    </xf>
    <xf numFmtId="167" fontId="9" fillId="4" borderId="5" xfId="0" applyFont="true" applyBorder="true" applyAlignment="true" applyProtection="true">
      <alignment horizontal="center" vertical="center" textRotation="0" wrapText="false" indent="0" shrinkToFit="false"/>
      <protection locked="true" hidden="false"/>
    </xf>
    <xf numFmtId="167" fontId="9" fillId="4" borderId="44" xfId="0" applyFont="true" applyBorder="true" applyAlignment="true" applyProtection="true">
      <alignment horizontal="center" vertical="center" textRotation="0" wrapText="false" indent="0" shrinkToFit="false"/>
      <protection locked="true" hidden="false"/>
    </xf>
    <xf numFmtId="171" fontId="69"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2" fontId="9" fillId="2" borderId="11" xfId="0" applyFont="true" applyBorder="true" applyAlignment="true" applyProtection="false">
      <alignment horizontal="left" vertical="center" textRotation="0" wrapText="false" indent="0" shrinkToFit="false"/>
      <protection locked="true" hidden="false"/>
    </xf>
    <xf numFmtId="172" fontId="9" fillId="0" borderId="11" xfId="0" applyFont="true" applyBorder="true" applyAlignment="true" applyProtection="false">
      <alignment horizontal="left" vertical="center" textRotation="0" wrapText="false" indent="0" shrinkToFit="false"/>
      <protection locked="true" hidden="false"/>
    </xf>
    <xf numFmtId="172" fontId="7" fillId="2" borderId="11" xfId="0" applyFont="true" applyBorder="true" applyAlignment="true" applyProtection="false">
      <alignment horizontal="left" vertical="center" textRotation="0" wrapText="false" indent="0" shrinkToFit="false"/>
      <protection locked="true" hidden="false"/>
    </xf>
    <xf numFmtId="172" fontId="7" fillId="2" borderId="12" xfId="0" applyFont="true" applyBorder="true" applyAlignment="true" applyProtection="false">
      <alignment horizontal="left" vertical="center" textRotation="0" wrapText="false" indent="0" shrinkToFit="false"/>
      <protection locked="true" hidden="false"/>
    </xf>
    <xf numFmtId="172" fontId="9" fillId="5" borderId="12" xfId="0" applyFont="true" applyBorder="true" applyAlignment="true" applyProtection="false">
      <alignment horizontal="left" vertical="center" textRotation="0" wrapText="false" indent="0" shrinkToFit="false"/>
      <protection locked="true" hidden="false"/>
    </xf>
    <xf numFmtId="172" fontId="7" fillId="2" borderId="0" xfId="0" applyFont="true" applyBorder="true" applyAlignment="true" applyProtection="false">
      <alignment horizontal="right" vertical="center" textRotation="0" wrapText="false" indent="0" shrinkToFit="false"/>
      <protection locked="true" hidden="false"/>
    </xf>
    <xf numFmtId="172" fontId="7" fillId="2" borderId="13" xfId="0" applyFont="true" applyBorder="true" applyAlignment="true" applyProtection="false">
      <alignment horizontal="right" vertical="center" textRotation="0" wrapText="false" indent="0" shrinkToFit="false"/>
      <protection locked="true" hidden="false"/>
    </xf>
    <xf numFmtId="172" fontId="9" fillId="5" borderId="1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90" fontId="7" fillId="2" borderId="0" xfId="0" applyFont="true" applyBorder="true" applyAlignment="true" applyProtection="false">
      <alignment horizontal="right" vertical="center" textRotation="0" wrapText="false" indent="0" shrinkToFit="false"/>
      <protection locked="true" hidden="false"/>
    </xf>
    <xf numFmtId="190" fontId="7" fillId="0" borderId="0" xfId="0" applyFont="true" applyBorder="true" applyAlignment="true" applyProtection="false">
      <alignment horizontal="right" vertical="center" textRotation="0" wrapText="false" indent="0" shrinkToFit="false"/>
      <protection locked="true" hidden="false"/>
    </xf>
    <xf numFmtId="190" fontId="7" fillId="2" borderId="13" xfId="0" applyFont="true" applyBorder="true" applyAlignment="true" applyProtection="false">
      <alignment horizontal="right" vertical="center" textRotation="0" wrapText="false" indent="0" shrinkToFit="false"/>
      <protection locked="true" hidden="false"/>
    </xf>
    <xf numFmtId="190" fontId="9" fillId="5" borderId="13" xfId="0" applyFont="true" applyBorder="true" applyAlignment="true" applyProtection="false">
      <alignment horizontal="right" vertical="center" textRotation="0" wrapText="false" indent="0" shrinkToFit="false"/>
      <protection locked="true" hidden="false"/>
    </xf>
    <xf numFmtId="184" fontId="7" fillId="2" borderId="0" xfId="0" applyFont="true" applyBorder="true" applyAlignment="true" applyProtection="false">
      <alignment horizontal="right" vertical="center" textRotation="0" wrapText="false" indent="0" shrinkToFit="false"/>
      <protection locked="true" hidden="false"/>
    </xf>
    <xf numFmtId="191" fontId="7" fillId="2" borderId="0" xfId="0" applyFont="true" applyBorder="true" applyAlignment="true" applyProtection="false">
      <alignment horizontal="right" vertical="center" textRotation="0" wrapText="false" indent="0" shrinkToFit="false"/>
      <protection locked="true" hidden="false"/>
    </xf>
    <xf numFmtId="184" fontId="7" fillId="0" borderId="0" xfId="0" applyFont="true" applyBorder="true" applyAlignment="true" applyProtection="false">
      <alignment horizontal="right" vertical="center" textRotation="0" wrapText="false" indent="0" shrinkToFit="false"/>
      <protection locked="true" hidden="false"/>
    </xf>
    <xf numFmtId="191" fontId="7" fillId="2" borderId="13" xfId="0" applyFont="true" applyBorder="true" applyAlignment="true" applyProtection="false">
      <alignment horizontal="right" vertical="center" textRotation="0" wrapText="false" indent="0" shrinkToFit="false"/>
      <protection locked="true" hidden="false"/>
    </xf>
    <xf numFmtId="191" fontId="9" fillId="5" borderId="13"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2" borderId="13" xfId="0" applyFont="true" applyBorder="true" applyAlignment="true" applyProtection="false">
      <alignment horizontal="right" vertical="center" textRotation="0" wrapText="false" indent="0" shrinkToFit="false"/>
      <protection locked="true" hidden="false"/>
    </xf>
    <xf numFmtId="169" fontId="9" fillId="5" borderId="13" xfId="0" applyFont="true" applyBorder="true" applyAlignment="true" applyProtection="false">
      <alignment horizontal="right"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2" shrinkToFit="false"/>
      <protection locked="true" hidden="false"/>
    </xf>
    <xf numFmtId="172" fontId="7" fillId="2" borderId="15" xfId="0" applyFont="true" applyBorder="true" applyAlignment="true" applyProtection="false">
      <alignment horizontal="right" vertical="center" textRotation="0" wrapText="false" indent="0" shrinkToFit="false"/>
      <protection locked="true" hidden="false"/>
    </xf>
    <xf numFmtId="178" fontId="7" fillId="2" borderId="15" xfId="0" applyFont="true" applyBorder="true" applyAlignment="true" applyProtection="false">
      <alignment horizontal="right" vertical="center" textRotation="0" wrapText="false" indent="0" shrinkToFit="false"/>
      <protection locked="true" hidden="false"/>
    </xf>
    <xf numFmtId="178" fontId="7" fillId="2" borderId="18" xfId="0" applyFont="true" applyBorder="true" applyAlignment="true" applyProtection="false">
      <alignment horizontal="right" vertical="center" textRotation="0" wrapText="false" indent="0" shrinkToFit="false"/>
      <protection locked="true" hidden="false"/>
    </xf>
    <xf numFmtId="169" fontId="9" fillId="5" borderId="1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 name="Normal_Beps012007_Final" xfId="21"/>
    <cellStyle name="Título"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EE96A"/>
      <rgbColor rgb="FF99CCFF"/>
      <rgbColor rgb="FFFF99CC"/>
      <rgbColor rgb="FFCC99FF"/>
      <rgbColor rgb="FFFFCC99"/>
      <rgbColor rgb="FF3366FF"/>
      <rgbColor rgb="FF33CCCC"/>
      <rgbColor rgb="FF99CC00"/>
      <rgbColor rgb="FFFFCC00"/>
      <rgbColor rgb="FFFF9900"/>
      <rgbColor rgb="FFFF6600"/>
      <rgbColor rgb="FF33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QUANTIDADE DE BENEFÍCIOS CONCEDIDOS - 2009/2010                     
(EM MIL)</a:t>
            </a:r>
          </a:p>
        </c:rich>
      </c:tx>
      <c:layout>
        <c:manualLayout>
          <c:xMode val="edge"/>
          <c:yMode val="edge"/>
          <c:x val="0.347944686493654"/>
          <c:y val="0.0292500292500293"/>
        </c:manualLayout>
      </c:layout>
      <c:overlay val="0"/>
      <c:spPr>
        <a:solidFill>
          <a:srgbClr val="ffffff"/>
        </a:solidFill>
        <a:ln w="0">
          <a:solidFill>
            <a:srgbClr val="000000"/>
          </a:solidFill>
        </a:ln>
      </c:spPr>
    </c:title>
    <c:autoTitleDeleted val="0"/>
    <c:plotArea>
      <c:layout>
        <c:manualLayout>
          <c:xMode val="edge"/>
          <c:yMode val="edge"/>
          <c:x val="0.00947149081265391"/>
          <c:y val="0.180648180648181"/>
          <c:w val="0.970676264444023"/>
          <c:h val="0.728559728559729"/>
        </c:manualLayout>
      </c:layout>
      <c:lineChart>
        <c:grouping val="standard"/>
        <c:varyColors val="0"/>
        <c:ser>
          <c:idx val="0"/>
          <c:order val="0"/>
          <c:tx>
            <c:strRef>
              <c:f>'02'!$V$57</c:f>
              <c:strCache>
                <c:ptCount val="1"/>
                <c:pt idx="0">
                  <c:v>Urbana</c:v>
                </c:pt>
              </c:strCache>
            </c:strRef>
          </c:tx>
          <c:spPr>
            <a:solidFill>
              <a:srgbClr val="993366"/>
            </a:solidFill>
            <a:ln w="25200">
              <a:solidFill>
                <a:srgbClr val="993366"/>
              </a:solidFill>
              <a:round/>
            </a:ln>
          </c:spPr>
          <c:marker>
            <c:symbol val="square"/>
            <c:size val="6"/>
            <c:spPr>
              <a:solidFill>
                <a:srgbClr val="993366"/>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8:$U$69</c:f>
              <c:strCache>
                <c:ptCount val="12"/>
                <c:pt idx="0">
                  <c:v>Set/2009</c:v>
                </c:pt>
                <c:pt idx="1">
                  <c:v>Out</c:v>
                </c:pt>
                <c:pt idx="2">
                  <c:v>Nov</c:v>
                </c:pt>
                <c:pt idx="3">
                  <c:v>Dez</c:v>
                </c:pt>
                <c:pt idx="4">
                  <c:v>Jan/2010</c:v>
                </c:pt>
                <c:pt idx="5">
                  <c:v>Fev</c:v>
                </c:pt>
                <c:pt idx="6">
                  <c:v>Mar</c:v>
                </c:pt>
                <c:pt idx="7">
                  <c:v>Abr</c:v>
                </c:pt>
                <c:pt idx="8">
                  <c:v>Mai</c:v>
                </c:pt>
                <c:pt idx="9">
                  <c:v>Jun</c:v>
                </c:pt>
                <c:pt idx="10">
                  <c:v>Jul</c:v>
                </c:pt>
                <c:pt idx="11">
                  <c:v>Ago</c:v>
                </c:pt>
              </c:strCache>
            </c:strRef>
          </c:cat>
          <c:val>
            <c:numRef>
              <c:f>'02'!$V$58:$V$69</c:f>
              <c:numCache>
                <c:formatCode>General</c:formatCode>
                <c:ptCount val="12"/>
                <c:pt idx="0">
                  <c:v>306.22</c:v>
                </c:pt>
                <c:pt idx="1">
                  <c:v>284.518</c:v>
                </c:pt>
                <c:pt idx="2">
                  <c:v>286.915</c:v>
                </c:pt>
                <c:pt idx="3">
                  <c:v>231.257</c:v>
                </c:pt>
                <c:pt idx="4">
                  <c:v>264.514</c:v>
                </c:pt>
                <c:pt idx="5">
                  <c:v>246.016</c:v>
                </c:pt>
                <c:pt idx="6">
                  <c:v>350.586</c:v>
                </c:pt>
                <c:pt idx="7">
                  <c:v>293.508</c:v>
                </c:pt>
                <c:pt idx="8">
                  <c:v>302.639</c:v>
                </c:pt>
                <c:pt idx="9">
                  <c:v>282.171</c:v>
                </c:pt>
                <c:pt idx="10">
                  <c:v>257.085</c:v>
                </c:pt>
                <c:pt idx="11">
                  <c:v>307.962</c:v>
                </c:pt>
              </c:numCache>
            </c:numRef>
          </c:val>
          <c:smooth val="0"/>
        </c:ser>
        <c:ser>
          <c:idx val="1"/>
          <c:order val="1"/>
          <c:tx>
            <c:strRef>
              <c:f>'02'!$W$57</c:f>
              <c:strCache>
                <c:ptCount val="1"/>
                <c:pt idx="0">
                  <c:v>Rural</c:v>
                </c:pt>
              </c:strCache>
            </c:strRef>
          </c:tx>
          <c:spPr>
            <a:solidFill>
              <a:srgbClr val="ff9900"/>
            </a:solidFill>
            <a:ln w="25200">
              <a:solidFill>
                <a:srgbClr val="ff9900"/>
              </a:solidFill>
              <a:round/>
            </a:ln>
          </c:spPr>
          <c:marker>
            <c:symbol val="triangle"/>
            <c:size val="6"/>
            <c:spPr>
              <a:solidFill>
                <a:srgbClr val="ff9900"/>
              </a:solidFill>
            </c:spPr>
          </c:marker>
          <c:dPt>
            <c:idx val="0"/>
            <c:marker>
              <c:symbol val="triangle"/>
              <c:size val="6"/>
              <c:spPr>
                <a:solidFill>
                  <a:srgbClr val="ff9900"/>
                </a:solidFill>
              </c:spPr>
            </c:marker>
          </c:dPt>
          <c:dPt>
            <c:idx val="1"/>
            <c:marker>
              <c:symbol val="triangle"/>
              <c:size val="6"/>
              <c:spPr>
                <a:solidFill>
                  <a:srgbClr val="ff9900"/>
                </a:solidFill>
              </c:spPr>
            </c:marker>
          </c:dPt>
          <c:dPt>
            <c:idx val="2"/>
            <c:marker>
              <c:symbol val="triangle"/>
              <c:size val="6"/>
              <c:spPr>
                <a:solidFill>
                  <a:srgbClr val="ff9900"/>
                </a:solidFill>
              </c:spPr>
            </c:marker>
          </c:dPt>
          <c:dPt>
            <c:idx val="3"/>
            <c:marker>
              <c:symbol val="triangle"/>
              <c:size val="6"/>
              <c:spPr>
                <a:solidFill>
                  <a:srgbClr val="ff9900"/>
                </a:solidFill>
              </c:spPr>
            </c:marker>
          </c:dPt>
          <c:dPt>
            <c:idx val="4"/>
            <c:marker>
              <c:symbol val="triangle"/>
              <c:size val="6"/>
              <c:spPr>
                <a:solidFill>
                  <a:srgbClr val="ff9900"/>
                </a:solidFill>
              </c:spPr>
            </c:marker>
          </c:dPt>
          <c:dPt>
            <c:idx val="5"/>
            <c:marker>
              <c:symbol val="triangle"/>
              <c:size val="6"/>
              <c:spPr>
                <a:solidFill>
                  <a:srgbClr val="ff9900"/>
                </a:solidFill>
              </c:spPr>
            </c:marker>
          </c:dPt>
          <c:dPt>
            <c:idx val="6"/>
            <c:marker>
              <c:symbol val="triangle"/>
              <c:size val="6"/>
              <c:spPr>
                <a:solidFill>
                  <a:srgbClr val="ff9900"/>
                </a:solidFill>
              </c:spPr>
            </c:marker>
          </c:dPt>
          <c:dPt>
            <c:idx val="7"/>
            <c:marker>
              <c:symbol val="triangle"/>
              <c:size val="6"/>
              <c:spPr>
                <a:solidFill>
                  <a:srgbClr val="ff9900"/>
                </a:solidFill>
              </c:spPr>
            </c:marker>
          </c:dPt>
          <c:dPt>
            <c:idx val="8"/>
            <c:marker>
              <c:symbol val="triangle"/>
              <c:size val="6"/>
              <c:spPr>
                <a:solidFill>
                  <a:srgbClr val="ff9900"/>
                </a:solidFill>
              </c:spPr>
            </c:marker>
          </c:dPt>
          <c:dPt>
            <c:idx val="9"/>
            <c:marker>
              <c:symbol val="triangle"/>
              <c:size val="6"/>
              <c:spPr>
                <a:solidFill>
                  <a:srgbClr val="ff9900"/>
                </a:solidFill>
              </c:spPr>
            </c:marker>
          </c:dPt>
          <c:dPt>
            <c:idx val="10"/>
            <c:marker>
              <c:symbol val="triangle"/>
              <c:size val="6"/>
              <c:spPr>
                <a:solidFill>
                  <a:srgbClr val="ff9900"/>
                </a:solidFill>
              </c:spPr>
            </c:marker>
          </c:dPt>
          <c:dPt>
            <c:idx val="11"/>
            <c:marker>
              <c:symbol val="triangle"/>
              <c:size val="6"/>
              <c:spPr>
                <a:solidFill>
                  <a:srgbClr val="ff99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8:$U$69</c:f>
              <c:strCache>
                <c:ptCount val="12"/>
                <c:pt idx="0">
                  <c:v>Set/2009</c:v>
                </c:pt>
                <c:pt idx="1">
                  <c:v>Out</c:v>
                </c:pt>
                <c:pt idx="2">
                  <c:v>Nov</c:v>
                </c:pt>
                <c:pt idx="3">
                  <c:v>Dez</c:v>
                </c:pt>
                <c:pt idx="4">
                  <c:v>Jan/2010</c:v>
                </c:pt>
                <c:pt idx="5">
                  <c:v>Fev</c:v>
                </c:pt>
                <c:pt idx="6">
                  <c:v>Mar</c:v>
                </c:pt>
                <c:pt idx="7">
                  <c:v>Abr</c:v>
                </c:pt>
                <c:pt idx="8">
                  <c:v>Mai</c:v>
                </c:pt>
                <c:pt idx="9">
                  <c:v>Jun</c:v>
                </c:pt>
                <c:pt idx="10">
                  <c:v>Jul</c:v>
                </c:pt>
                <c:pt idx="11">
                  <c:v>Ago</c:v>
                </c:pt>
              </c:strCache>
            </c:strRef>
          </c:cat>
          <c:val>
            <c:numRef>
              <c:f>'02'!$W$58:$W$69</c:f>
              <c:numCache>
                <c:formatCode>General</c:formatCode>
                <c:ptCount val="12"/>
                <c:pt idx="0">
                  <c:v>95.972</c:v>
                </c:pt>
                <c:pt idx="1">
                  <c:v>94.48</c:v>
                </c:pt>
                <c:pt idx="2">
                  <c:v>90.35</c:v>
                </c:pt>
                <c:pt idx="3">
                  <c:v>78.376</c:v>
                </c:pt>
                <c:pt idx="4">
                  <c:v>70.165</c:v>
                </c:pt>
                <c:pt idx="5">
                  <c:v>67.109</c:v>
                </c:pt>
                <c:pt idx="6">
                  <c:v>112.226</c:v>
                </c:pt>
                <c:pt idx="7">
                  <c:v>91.201</c:v>
                </c:pt>
                <c:pt idx="8">
                  <c:v>93.927</c:v>
                </c:pt>
                <c:pt idx="9">
                  <c:v>89.889</c:v>
                </c:pt>
                <c:pt idx="10">
                  <c:v>93.41</c:v>
                </c:pt>
                <c:pt idx="11">
                  <c:v>99.07</c:v>
                </c:pt>
              </c:numCache>
            </c:numRef>
          </c:val>
          <c:smooth val="0"/>
        </c:ser>
        <c:hiLowLines>
          <c:spPr>
            <a:ln w="0">
              <a:noFill/>
            </a:ln>
          </c:spPr>
        </c:hiLowLines>
        <c:marker val="1"/>
        <c:axId val="75128218"/>
        <c:axId val="74903988"/>
      </c:lineChart>
      <c:catAx>
        <c:axId val="75128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74903988"/>
        <c:crossesAt val="0"/>
        <c:auto val="1"/>
        <c:lblAlgn val="ctr"/>
        <c:lblOffset val="100"/>
        <c:noMultiLvlLbl val="0"/>
      </c:catAx>
      <c:valAx>
        <c:axId val="74903988"/>
        <c:scaling>
          <c:orientation val="minMax"/>
          <c:max val="38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128218"/>
        <c:crossBetween val="midCat"/>
        <c:majorUnit val="50"/>
        <c:minorUnit val="50"/>
      </c:valAx>
      <c:spPr>
        <a:solidFill>
          <a:srgbClr val="ccccff"/>
        </a:solidFill>
        <a:ln w="12600">
          <a:solidFill>
            <a:srgbClr val="808080"/>
          </a:solidFill>
          <a:round/>
        </a:ln>
      </c:spPr>
    </c:plotArea>
    <c:legend>
      <c:legendPos val="r"/>
      <c:layout>
        <c:manualLayout>
          <c:xMode val="edge"/>
          <c:yMode val="edge"/>
          <c:x val="0.426899033907937"/>
          <c:y val="0.9196209196209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1487690681166"/>
          <c:y val="0.0293392794272973"/>
        </c:manualLayout>
      </c:layout>
      <c:overlay val="0"/>
      <c:spPr>
        <a:solidFill>
          <a:srgbClr val="ffffff"/>
        </a:solidFill>
        <a:ln w="0">
          <a:solidFill>
            <a:srgbClr val="000000"/>
          </a:solid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99214620148"/>
          <c:y val="0.276023940852013"/>
          <c:w val="0.8134722851533"/>
          <c:h val="0.585612017368853"/>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21974</c:v>
                </c:pt>
                <c:pt idx="1">
                  <c:v>101569</c:v>
                </c:pt>
                <c:pt idx="2">
                  <c:v>177080</c:v>
                </c:pt>
                <c:pt idx="3">
                  <c:v>80013</c:v>
                </c:pt>
                <c:pt idx="4">
                  <c:v>26396</c:v>
                </c:pt>
              </c:numCache>
            </c:numRef>
          </c:val>
        </c:ser>
      </c:pie3DChart>
    </c:plotArea>
    <c:plotVisOnly val="1"/>
    <c:dispBlanksAs val="gap"/>
  </c:chart>
  <c:spPr>
    <a:solidFill>
      <a:srgbClr val="cccc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solidFill>
          <a:srgbClr val="ffffff"/>
        </a:solidFill>
        <a:ln w="0">
          <a:solidFill>
            <a:srgbClr val="000000"/>
          </a:solid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5845315574391"/>
          <c:y val="0.275389702409069"/>
          <c:w val="0.950280006054185"/>
          <c:h val="0.567076051015588"/>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14018994.24</c:v>
                </c:pt>
                <c:pt idx="1">
                  <c:v>61872690</c:v>
                </c:pt>
                <c:pt idx="2">
                  <c:v>156431661.99</c:v>
                </c:pt>
                <c:pt idx="3">
                  <c:v>61542946.95</c:v>
                </c:pt>
                <c:pt idx="4">
                  <c:v>19844255.04</c:v>
                </c:pt>
              </c:numCache>
            </c:numRef>
          </c:val>
        </c:ser>
      </c:pie3DChart>
    </c:plotArea>
    <c:plotVisOnly val="1"/>
    <c:dispBlanksAs val="gap"/>
  </c:chart>
  <c:spPr>
    <a:solidFill>
      <a:srgbClr val="cccc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0356205474316"/>
          <c:y val="0.032459101532069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91249026226954"/>
          <c:w val="0.981252343457068"/>
          <c:h val="0.785250584263828"/>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80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993300"/>
              </a:solidFill>
              <a:ln w="0">
                <a:solidFill>
                  <a:srgbClr val="000000"/>
                </a:solidFill>
              </a:ln>
            </c:spPr>
          </c:dPt>
          <c:dPt>
            <c:idx val="5"/>
            <c:invertIfNegative val="0"/>
            <c:spPr>
              <a:solidFill>
                <a:srgbClr val="ffcc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4:$Q$150</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4:$R$150</c:f>
              <c:numCache>
                <c:formatCode>General</c:formatCode>
                <c:ptCount val="7"/>
                <c:pt idx="0">
                  <c:v>0.463637209356412</c:v>
                </c:pt>
                <c:pt idx="1">
                  <c:v>0.271633650989308</c:v>
                </c:pt>
                <c:pt idx="2">
                  <c:v>0.153890655797755</c:v>
                </c:pt>
                <c:pt idx="3">
                  <c:v>0.104422375849618</c:v>
                </c:pt>
                <c:pt idx="4">
                  <c:v>0.00509916331858433</c:v>
                </c:pt>
                <c:pt idx="5">
                  <c:v>0.00131694468832309</c:v>
                </c:pt>
                <c:pt idx="6">
                  <c:v>0</c:v>
                </c:pt>
              </c:numCache>
            </c:numRef>
          </c:val>
        </c:ser>
        <c:gapWidth val="150"/>
        <c:shape val="box"/>
        <c:axId val="11719218"/>
        <c:axId val="53719847"/>
        <c:axId val="0"/>
      </c:bar3DChart>
      <c:catAx>
        <c:axId val="11719218"/>
        <c:scaling>
          <c:orientation val="minMax"/>
        </c:scaling>
        <c:delete val="0"/>
        <c:axPos val="b"/>
        <c:numFmt formatCode="@" sourceLinked="0"/>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53719847"/>
        <c:crossesAt val="0"/>
        <c:auto val="1"/>
        <c:lblAlgn val="ctr"/>
        <c:lblOffset val="100"/>
        <c:noMultiLvlLbl val="0"/>
      </c:catAx>
      <c:valAx>
        <c:axId val="53719847"/>
        <c:scaling>
          <c:orientation val="minMax"/>
          <c:max val="0.5"/>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11719218"/>
        <c:crossBetween val="midCat"/>
      </c:valAx>
    </c:plotArea>
    <c:plotVisOnly val="1"/>
    <c:dispBlanksAs val="gap"/>
  </c:chart>
  <c:spPr>
    <a:solidFill>
      <a:srgbClr val="99cc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6779152605924"/>
          <c:y val="0.0365902160943922"/>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70886915020549"/>
          <c:w val="0.981252343457068"/>
          <c:h val="0.822086702903354"/>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80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993300"/>
              </a:solidFill>
              <a:ln w="0">
                <a:solidFill>
                  <a:srgbClr val="000000"/>
                </a:solidFill>
              </a:ln>
            </c:spPr>
          </c:dPt>
          <c:dPt>
            <c:idx val="5"/>
            <c:invertIfNegative val="0"/>
            <c:spPr>
              <a:solidFill>
                <a:srgbClr val="ffcc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4:$Q$160</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54:$R$160</c:f>
              <c:numCache>
                <c:formatCode>General</c:formatCode>
                <c:ptCount val="7"/>
                <c:pt idx="0">
                  <c:v>0.486144414624689</c:v>
                </c:pt>
                <c:pt idx="1">
                  <c:v>0.288752915994986</c:v>
                </c:pt>
                <c:pt idx="2">
                  <c:v>0.111777404028509</c:v>
                </c:pt>
                <c:pt idx="3">
                  <c:v>0.108347657325762</c:v>
                </c:pt>
                <c:pt idx="4">
                  <c:v>0.0042405461961004</c:v>
                </c:pt>
                <c:pt idx="5">
                  <c:v>0.000737061829953495</c:v>
                </c:pt>
                <c:pt idx="6">
                  <c:v>0</c:v>
                </c:pt>
              </c:numCache>
            </c:numRef>
          </c:val>
        </c:ser>
        <c:gapWidth val="150"/>
        <c:shape val="box"/>
        <c:axId val="76000931"/>
        <c:axId val="84848913"/>
        <c:axId val="0"/>
      </c:bar3DChart>
      <c:catAx>
        <c:axId val="760009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84848913"/>
        <c:crossesAt val="0"/>
        <c:auto val="1"/>
        <c:lblAlgn val="ctr"/>
        <c:lblOffset val="100"/>
        <c:noMultiLvlLbl val="0"/>
      </c:catAx>
      <c:valAx>
        <c:axId val="84848913"/>
        <c:scaling>
          <c:orientation val="minMax"/>
          <c:max val="0.6"/>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76000931"/>
        <c:crossBetween val="midCat"/>
      </c:valAx>
    </c:plotArea>
    <c:plotVisOnly val="1"/>
    <c:dispBlanksAs val="gap"/>
  </c:chart>
  <c:spPr>
    <a:solidFill>
      <a:srgbClr val="99cc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0956790123457"/>
          <c:y val="0.032459101532069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98000519345625"/>
          <c:w val="0.978549382716049"/>
          <c:h val="0.781874837704492"/>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2:$Q$136</c:f>
              <c:strCache>
                <c:ptCount val="5"/>
                <c:pt idx="0">
                  <c:v>Auxílio-Doença</c:v>
                </c:pt>
                <c:pt idx="1">
                  <c:v>Auxílio-Acidente</c:v>
                </c:pt>
                <c:pt idx="2">
                  <c:v>Aposenta-dorias</c:v>
                </c:pt>
                <c:pt idx="3">
                  <c:v>Pensão Por Morte</c:v>
                </c:pt>
                <c:pt idx="4">
                  <c:v>Auxílio-Suplementar</c:v>
                </c:pt>
              </c:strCache>
            </c:strRef>
          </c:cat>
          <c:val>
            <c:numRef>
              <c:f>'08'!$R$132:$R$136</c:f>
              <c:numCache>
                <c:formatCode>General</c:formatCode>
                <c:ptCount val="5"/>
                <c:pt idx="0">
                  <c:v>0.935376722465222</c:v>
                </c:pt>
                <c:pt idx="1">
                  <c:v>0.0346959581675272</c:v>
                </c:pt>
                <c:pt idx="2">
                  <c:v>0.026901700266386</c:v>
                </c:pt>
                <c:pt idx="3">
                  <c:v>0.00269674745946657</c:v>
                </c:pt>
                <c:pt idx="4">
                  <c:v>0.000328871641398362</c:v>
                </c:pt>
              </c:numCache>
            </c:numRef>
          </c:val>
        </c:ser>
        <c:gapWidth val="150"/>
        <c:shape val="box"/>
        <c:axId val="74119754"/>
        <c:axId val="48282459"/>
        <c:axId val="0"/>
      </c:bar3DChart>
      <c:catAx>
        <c:axId val="741197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48282459"/>
        <c:crossesAt val="0"/>
        <c:auto val="1"/>
        <c:lblAlgn val="ctr"/>
        <c:lblOffset val="100"/>
        <c:noMultiLvlLbl val="0"/>
      </c:catAx>
      <c:valAx>
        <c:axId val="48282459"/>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74119754"/>
        <c:crossBetween val="midCat"/>
      </c:valAx>
    </c:plotArea>
    <c:plotVisOnly val="1"/>
    <c:dispBlanksAs val="gap"/>
  </c:chart>
  <c:spPr>
    <a:solidFill>
      <a:srgbClr val="99cc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84182098765432"/>
          <c:y val="0.033143311679703"/>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74333819435238"/>
          <c:w val="0.978549382716049"/>
          <c:h val="0.818639798488665"/>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2:$S$136</c:f>
              <c:strCache>
                <c:ptCount val="5"/>
                <c:pt idx="0">
                  <c:v>Auxílio-Doença</c:v>
                </c:pt>
                <c:pt idx="1">
                  <c:v>Aposenta-dorias</c:v>
                </c:pt>
                <c:pt idx="2">
                  <c:v>Auxílio-Acidente</c:v>
                </c:pt>
                <c:pt idx="3">
                  <c:v>Pensão Por Morte</c:v>
                </c:pt>
                <c:pt idx="4">
                  <c:v>Auxílio-Suplementar</c:v>
                </c:pt>
              </c:strCache>
            </c:strRef>
          </c:cat>
          <c:val>
            <c:numRef>
              <c:f>'08'!$T$132:$T$136</c:f>
              <c:numCache>
                <c:formatCode>General</c:formatCode>
                <c:ptCount val="5"/>
                <c:pt idx="0">
                  <c:v>0.931305702305521</c:v>
                </c:pt>
                <c:pt idx="1">
                  <c:v>0.0338148032494778</c:v>
                </c:pt>
                <c:pt idx="2">
                  <c:v>0.0313975662711515</c:v>
                </c:pt>
                <c:pt idx="3">
                  <c:v>0.0033528319766163</c:v>
                </c:pt>
                <c:pt idx="4">
                  <c:v>0.000129096197233498</c:v>
                </c:pt>
              </c:numCache>
            </c:numRef>
          </c:val>
        </c:ser>
        <c:gapWidth val="150"/>
        <c:shape val="box"/>
        <c:axId val="15568645"/>
        <c:axId val="23368915"/>
        <c:axId val="0"/>
      </c:bar3DChart>
      <c:catAx>
        <c:axId val="155686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23368915"/>
        <c:crossesAt val="0"/>
        <c:auto val="1"/>
        <c:lblAlgn val="ctr"/>
        <c:lblOffset val="100"/>
        <c:noMultiLvlLbl val="0"/>
      </c:catAx>
      <c:valAx>
        <c:axId val="23368915"/>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15568645"/>
        <c:crossBetween val="midCat"/>
      </c:valAx>
    </c:plotArea>
    <c:plotVisOnly val="1"/>
    <c:dispBlanksAs val="gap"/>
  </c:chart>
  <c:spPr>
    <a:solidFill>
      <a:srgbClr val="99cc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5414959793658"/>
          <c:y val="0.0135560134475653"/>
        </c:manualLayout>
      </c:layout>
      <c:overlay val="0"/>
      <c:spPr>
        <a:solidFill>
          <a:srgbClr val="ffffff"/>
        </a:solidFill>
        <a:ln w="0">
          <a:solidFill>
            <a:srgbClr val="000000"/>
          </a:solidFill>
        </a:ln>
      </c:spPr>
    </c:title>
    <c:autoTitleDeleted val="0"/>
    <c:plotArea>
      <c:layout>
        <c:manualLayout>
          <c:xMode val="edge"/>
          <c:yMode val="edge"/>
          <c:x val="0.0189652556516462"/>
          <c:y val="0.0877345190326429"/>
          <c:w val="0.966393566985283"/>
          <c:h val="0.901095325886563"/>
        </c:manualLayout>
      </c:layout>
      <c:barChart>
        <c:barDir val="bar"/>
        <c:grouping val="clustered"/>
        <c:varyColors val="0"/>
        <c:ser>
          <c:idx val="0"/>
          <c:order val="0"/>
          <c:spPr>
            <a:solidFill>
              <a:srgbClr val="3366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Minas Gerais</c:v>
                </c:pt>
                <c:pt idx="2">
                  <c:v>   Rio de Janeiro</c:v>
                </c:pt>
                <c:pt idx="3">
                  <c:v>   Bahia</c:v>
                </c:pt>
                <c:pt idx="4">
                  <c:v>   Rio Grande do Sul</c:v>
                </c:pt>
                <c:pt idx="5">
                  <c:v>   Paraná</c:v>
                </c:pt>
                <c:pt idx="6">
                  <c:v>   Santa Catarina</c:v>
                </c:pt>
                <c:pt idx="7">
                  <c:v>   Maranhão</c:v>
                </c:pt>
                <c:pt idx="8">
                  <c:v>   Pernambuco</c:v>
                </c:pt>
                <c:pt idx="9">
                  <c:v>   Ceará</c:v>
                </c:pt>
                <c:pt idx="10">
                  <c:v>   Pará</c:v>
                </c:pt>
                <c:pt idx="11">
                  <c:v>   Goiás</c:v>
                </c:pt>
                <c:pt idx="12">
                  <c:v>   Espírito Santo</c:v>
                </c:pt>
                <c:pt idx="13">
                  <c:v>   Amazonas</c:v>
                </c:pt>
                <c:pt idx="14">
                  <c:v>   Distrito Federal</c:v>
                </c:pt>
                <c:pt idx="15">
                  <c:v>   Alagoas</c:v>
                </c:pt>
                <c:pt idx="16">
                  <c:v>   Paraíba</c:v>
                </c:pt>
                <c:pt idx="17">
                  <c:v>   Piauí</c:v>
                </c:pt>
                <c:pt idx="18">
                  <c:v>   Rio Grande do Norte</c:v>
                </c:pt>
                <c:pt idx="19">
                  <c:v>   Mato Grosso</c:v>
                </c:pt>
                <c:pt idx="20">
                  <c:v>   Mato Grosso do Sul</c:v>
                </c:pt>
                <c:pt idx="21">
                  <c:v>   Rondônia</c:v>
                </c:pt>
                <c:pt idx="22">
                  <c:v>   Sergipe</c:v>
                </c:pt>
                <c:pt idx="23">
                  <c:v>   Tocantins</c:v>
                </c:pt>
                <c:pt idx="24">
                  <c:v>   Acre</c:v>
                </c:pt>
                <c:pt idx="25">
                  <c:v>   Amapá</c:v>
                </c:pt>
                <c:pt idx="26">
                  <c:v>   Roraima</c:v>
                </c:pt>
              </c:strCache>
            </c:strRef>
          </c:cat>
          <c:val>
            <c:numRef>
              <c:f>'09'!$U$50:$U$76</c:f>
              <c:numCache>
                <c:formatCode>General</c:formatCode>
                <c:ptCount val="27"/>
                <c:pt idx="0">
                  <c:v>0.286627523376992</c:v>
                </c:pt>
                <c:pt idx="1">
                  <c:v>0.0878637704770829</c:v>
                </c:pt>
                <c:pt idx="2">
                  <c:v>0.0744218615393918</c:v>
                </c:pt>
                <c:pt idx="3">
                  <c:v>0.0675522881294985</c:v>
                </c:pt>
                <c:pt idx="4">
                  <c:v>0.067258330042161</c:v>
                </c:pt>
                <c:pt idx="5">
                  <c:v>0.05876237226789</c:v>
                </c:pt>
                <c:pt idx="6">
                  <c:v>0.0533365441030033</c:v>
                </c:pt>
                <c:pt idx="7">
                  <c:v>0.0406959256797736</c:v>
                </c:pt>
                <c:pt idx="8">
                  <c:v>0.035880883850043</c:v>
                </c:pt>
                <c:pt idx="9">
                  <c:v>0.0325500506847809</c:v>
                </c:pt>
                <c:pt idx="10">
                  <c:v>0.0253122566532943</c:v>
                </c:pt>
                <c:pt idx="11">
                  <c:v>0.023999971375879</c:v>
                </c:pt>
                <c:pt idx="12">
                  <c:v>0.0191779794288118</c:v>
                </c:pt>
                <c:pt idx="13">
                  <c:v>0.0138535511898816</c:v>
                </c:pt>
                <c:pt idx="14">
                  <c:v>0.0138424216310242</c:v>
                </c:pt>
                <c:pt idx="15">
                  <c:v>0.013535459212492</c:v>
                </c:pt>
                <c:pt idx="16">
                  <c:v>0.0134618642575041</c:v>
                </c:pt>
                <c:pt idx="17">
                  <c:v>0.0123097769645436</c:v>
                </c:pt>
                <c:pt idx="18">
                  <c:v>0.0114241069637913</c:v>
                </c:pt>
                <c:pt idx="19">
                  <c:v>0.011165443949662</c:v>
                </c:pt>
                <c:pt idx="20">
                  <c:v>0.00983061416136956</c:v>
                </c:pt>
                <c:pt idx="21">
                  <c:v>0.00744078391962013</c:v>
                </c:pt>
                <c:pt idx="22">
                  <c:v>0.00728040695131474</c:v>
                </c:pt>
                <c:pt idx="23">
                  <c:v>0.00500862842621816</c:v>
                </c:pt>
                <c:pt idx="24">
                  <c:v>0.00406773815620273</c:v>
                </c:pt>
                <c:pt idx="25">
                  <c:v>0.00182409131657868</c:v>
                </c:pt>
                <c:pt idx="26">
                  <c:v>0.00151535529119586</c:v>
                </c:pt>
              </c:numCache>
            </c:numRef>
          </c:val>
        </c:ser>
        <c:gapWidth val="150"/>
        <c:overlap val="0"/>
        <c:axId val="79619278"/>
        <c:axId val="43548618"/>
      </c:barChart>
      <c:catAx>
        <c:axId val="79619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43548618"/>
        <c:crossesAt val="0"/>
        <c:auto val="1"/>
        <c:lblAlgn val="ctr"/>
        <c:lblOffset val="100"/>
        <c:noMultiLvlLbl val="0"/>
      </c:catAx>
      <c:valAx>
        <c:axId val="43548618"/>
        <c:scaling>
          <c:orientation val="minMax"/>
          <c:max val="0.3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79619278"/>
        <c:crossBetween val="midCat"/>
        <c:majorUnit val="0.1"/>
        <c:minorUnit val="0.1"/>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OS GRANDES GRUPOS</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4205234363448"/>
          <c:y val="0.305780476833108"/>
          <c:w val="0.792547685938193"/>
          <c:h val="0.473121907332434"/>
        </c:manualLayout>
      </c:layout>
      <c:pie3DChart>
        <c:varyColors val="1"/>
        <c:ser>
          <c:idx val="0"/>
          <c:order val="0"/>
          <c:spPr>
            <a:solidFill>
              <a:srgbClr val="ccec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887054121705612</c:v>
                </c:pt>
                <c:pt idx="1">
                  <c:v>0.0645673819718135</c:v>
                </c:pt>
                <c:pt idx="2">
                  <c:v>0.0403436018510111</c:v>
                </c:pt>
              </c:numCache>
            </c:numRef>
          </c:val>
        </c:ser>
      </c:pie3DChart>
    </c:plotArea>
    <c:plotVisOnly val="1"/>
    <c:dispBlanksAs val="gap"/>
  </c:chart>
  <c:spPr>
    <a:solidFill>
      <a:srgbClr val="cccc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A CLIENTELA</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22830104983"/>
          <c:y val="0.392998608286051"/>
          <c:w val="0.780496820937454"/>
          <c:h val="0.326303393640938"/>
        </c:manualLayout>
      </c:layout>
      <c:pie3DChart>
        <c:varyColors val="1"/>
        <c:ser>
          <c:idx val="0"/>
          <c:order val="0"/>
          <c:spPr>
            <a:solidFill>
              <a:srgbClr val="3366ff"/>
            </a:solidFill>
            <a:ln w="0">
              <a:solidFill>
                <a:srgbClr val="000000"/>
              </a:solidFill>
            </a:ln>
          </c:spPr>
          <c:explosion val="0"/>
          <c:dPt>
            <c:idx val="0"/>
            <c:spPr>
              <a:solidFill>
                <a:srgbClr val="993366"/>
              </a:solidFill>
              <a:ln w="0">
                <a:solidFill>
                  <a:srgbClr val="000000"/>
                </a:solidFill>
              </a:ln>
            </c:spPr>
          </c:dPt>
          <c:dPt>
            <c:idx val="1"/>
            <c:spPr>
              <a:solidFill>
                <a:srgbClr val="ff99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471947182.22</c:v>
                </c:pt>
                <c:pt idx="1">
                  <c:v>147829404.47</c:v>
                </c:pt>
              </c:numCache>
            </c:numRef>
          </c:val>
        </c:ser>
      </c:pie3DChart>
    </c:plotArea>
    <c:plotVisOnly val="1"/>
    <c:dispBlanksAs val="gap"/>
  </c:chart>
  <c:spPr>
    <a:solidFill>
      <a:srgbClr val="cccc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ÇÃO MENSAL DO VALOR DE BENEFÍCIOS EMITIDOS - 2009/2010 (R$ MIL)</a:t>
            </a:r>
          </a:p>
        </c:rich>
      </c:tx>
      <c:overlay val="0"/>
      <c:spPr>
        <a:solidFill>
          <a:srgbClr val="ffffff"/>
        </a:solidFill>
        <a:ln w="0">
          <a:solidFill>
            <a:srgbClr val="000000"/>
          </a:solidFill>
        </a:ln>
      </c:spPr>
    </c:title>
    <c:autoTitleDeleted val="0"/>
    <c:plotArea>
      <c:layout>
        <c:manualLayout>
          <c:xMode val="edge"/>
          <c:yMode val="edge"/>
          <c:x val="0.0132441242065534"/>
          <c:y val="0.139507620164127"/>
          <c:w val="0.977423228684165"/>
          <c:h val="0.806991367366514"/>
        </c:manualLayout>
      </c:layout>
      <c:lineChart>
        <c:grouping val="standard"/>
        <c:varyColors val="0"/>
        <c:ser>
          <c:idx val="0"/>
          <c:order val="0"/>
          <c:tx>
            <c:strRef>
              <c:f>'10'!$T$85</c:f>
              <c:strCache>
                <c:ptCount val="1"/>
                <c:pt idx="0">
                  <c:v>Urbana</c:v>
                </c:pt>
              </c:strCache>
            </c:strRef>
          </c:tx>
          <c:spPr>
            <a:solidFill>
              <a:srgbClr val="993366"/>
            </a:solidFill>
            <a:ln w="25200">
              <a:solidFill>
                <a:srgbClr val="993366"/>
              </a:solidFill>
              <a:round/>
            </a:ln>
          </c:spPr>
          <c:marker>
            <c:symbol val="square"/>
            <c:size val="6"/>
            <c:spPr>
              <a:solidFill>
                <a:srgbClr val="993366"/>
              </a:solidFill>
            </c:spPr>
          </c:marker>
          <c:dPt>
            <c:idx val="0"/>
            <c:marker>
              <c:symbol val="square"/>
              <c:size val="6"/>
              <c:spPr>
                <a:solidFill>
                  <a:srgbClr val="993366"/>
                </a:solidFill>
              </c:spPr>
            </c:marker>
          </c:dPt>
          <c:dPt>
            <c:idx val="1"/>
            <c:marker>
              <c:symbol val="square"/>
              <c:size val="6"/>
              <c:spPr>
                <a:solidFill>
                  <a:srgbClr val="993366"/>
                </a:solidFill>
              </c:spPr>
            </c:marker>
          </c:dPt>
          <c:dPt>
            <c:idx val="2"/>
            <c:marker>
              <c:symbol val="square"/>
              <c:size val="6"/>
              <c:spPr>
                <a:solidFill>
                  <a:srgbClr val="993366"/>
                </a:solidFill>
              </c:spPr>
            </c:marker>
          </c:dPt>
          <c:dPt>
            <c:idx val="3"/>
            <c:marker>
              <c:symbol val="square"/>
              <c:size val="6"/>
              <c:spPr>
                <a:solidFill>
                  <a:srgbClr val="993366"/>
                </a:solidFill>
              </c:spPr>
            </c:marker>
          </c:dPt>
          <c:dPt>
            <c:idx val="4"/>
            <c:marker>
              <c:symbol val="square"/>
              <c:size val="6"/>
              <c:spPr>
                <a:solidFill>
                  <a:srgbClr val="993366"/>
                </a:solidFill>
              </c:spPr>
            </c:marker>
          </c:dPt>
          <c:dPt>
            <c:idx val="5"/>
            <c:marker>
              <c:symbol val="square"/>
              <c:size val="6"/>
              <c:spPr>
                <a:solidFill>
                  <a:srgbClr val="993366"/>
                </a:solidFill>
              </c:spPr>
            </c:marker>
          </c:dPt>
          <c:dPt>
            <c:idx val="6"/>
            <c:marker>
              <c:symbol val="square"/>
              <c:size val="6"/>
              <c:spPr>
                <a:solidFill>
                  <a:srgbClr val="993366"/>
                </a:solidFill>
              </c:spPr>
            </c:marker>
          </c:dPt>
          <c:dPt>
            <c:idx val="7"/>
            <c:marker>
              <c:symbol val="square"/>
              <c:size val="6"/>
              <c:spPr>
                <a:solidFill>
                  <a:srgbClr val="993366"/>
                </a:solidFill>
              </c:spPr>
            </c:marker>
          </c:dPt>
          <c:dPt>
            <c:idx val="8"/>
            <c:marker>
              <c:symbol val="square"/>
              <c:size val="6"/>
              <c:spPr>
                <a:solidFill>
                  <a:srgbClr val="993366"/>
                </a:solidFill>
              </c:spPr>
            </c:marker>
          </c:dPt>
          <c:dPt>
            <c:idx val="9"/>
            <c:marker>
              <c:symbol val="square"/>
              <c:size val="6"/>
              <c:spPr>
                <a:solidFill>
                  <a:srgbClr val="993366"/>
                </a:solidFill>
              </c:spPr>
            </c:marker>
          </c:dPt>
          <c:dPt>
            <c:idx val="10"/>
            <c:marker>
              <c:symbol val="square"/>
              <c:size val="6"/>
              <c:spPr>
                <a:solidFill>
                  <a:srgbClr val="993366"/>
                </a:solidFill>
              </c:spPr>
            </c:marker>
          </c:dPt>
          <c:dPt>
            <c:idx val="11"/>
            <c:marker>
              <c:symbol val="square"/>
              <c:size val="6"/>
              <c:spPr>
                <a:solidFill>
                  <a:srgbClr val="993366"/>
                </a:solidFill>
              </c:spPr>
            </c:marker>
          </c:dPt>
          <c:dLbls>
            <c:numFmt formatCode="#,##0" sourceLinked="1"/>
            <c:dLbl>
              <c:idx val="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86:$S$97</c:f>
              <c:strCache>
                <c:ptCount val="12"/>
                <c:pt idx="0">
                  <c:v>Set/2009</c:v>
                </c:pt>
                <c:pt idx="1">
                  <c:v>Out</c:v>
                </c:pt>
                <c:pt idx="2">
                  <c:v>Nov</c:v>
                </c:pt>
                <c:pt idx="3">
                  <c:v>Dez</c:v>
                </c:pt>
                <c:pt idx="4">
                  <c:v>Jan/2010</c:v>
                </c:pt>
                <c:pt idx="5">
                  <c:v>Fev</c:v>
                </c:pt>
                <c:pt idx="6">
                  <c:v>Mar</c:v>
                </c:pt>
                <c:pt idx="7">
                  <c:v>Abr</c:v>
                </c:pt>
                <c:pt idx="8">
                  <c:v>Mai</c:v>
                </c:pt>
                <c:pt idx="9">
                  <c:v>Jun</c:v>
                </c:pt>
                <c:pt idx="10">
                  <c:v>Jul</c:v>
                </c:pt>
                <c:pt idx="11">
                  <c:v>Ago</c:v>
                </c:pt>
              </c:strCache>
            </c:strRef>
          </c:cat>
          <c:val>
            <c:numRef>
              <c:f>'10'!$T$86:$T$97</c:f>
              <c:numCache>
                <c:formatCode>General</c:formatCode>
                <c:ptCount val="12"/>
                <c:pt idx="0">
                  <c:v>13604431.78892</c:v>
                </c:pt>
                <c:pt idx="1">
                  <c:v>13650894.965</c:v>
                </c:pt>
                <c:pt idx="2">
                  <c:v>19926996.97521</c:v>
                </c:pt>
                <c:pt idx="3">
                  <c:v>13660404.58402</c:v>
                </c:pt>
                <c:pt idx="4">
                  <c:v>14708564.19232</c:v>
                </c:pt>
                <c:pt idx="5">
                  <c:v>14699657.42551</c:v>
                </c:pt>
                <c:pt idx="6">
                  <c:v>14771195.19397</c:v>
                </c:pt>
                <c:pt idx="7">
                  <c:v>14863848.53224</c:v>
                </c:pt>
                <c:pt idx="8">
                  <c:v>14926988.63987</c:v>
                </c:pt>
                <c:pt idx="9">
                  <c:v>14971450.85376</c:v>
                </c:pt>
                <c:pt idx="10">
                  <c:v>16021275.74022</c:v>
                </c:pt>
                <c:pt idx="11">
                  <c:v>22035217.67907</c:v>
                </c:pt>
              </c:numCache>
            </c:numRef>
          </c:val>
          <c:smooth val="0"/>
        </c:ser>
        <c:ser>
          <c:idx val="1"/>
          <c:order val="1"/>
          <c:tx>
            <c:strRef>
              <c:f>'10'!$U$85</c:f>
              <c:strCache>
                <c:ptCount val="1"/>
                <c:pt idx="0">
                  <c:v>Rural</c:v>
                </c:pt>
              </c:strCache>
            </c:strRef>
          </c:tx>
          <c:spPr>
            <a:solidFill>
              <a:srgbClr val="ff9900"/>
            </a:solidFill>
            <a:ln w="25200">
              <a:solidFill>
                <a:srgbClr val="ff9900"/>
              </a:solidFill>
              <a:round/>
            </a:ln>
          </c:spPr>
          <c:marker>
            <c:symbol val="triangle"/>
            <c:size val="6"/>
            <c:spPr>
              <a:solidFill>
                <a:srgbClr val="ff9900"/>
              </a:solidFill>
            </c:spPr>
          </c:marker>
          <c:dLbls>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86:$S$97</c:f>
              <c:strCache>
                <c:ptCount val="12"/>
                <c:pt idx="0">
                  <c:v>Set/2009</c:v>
                </c:pt>
                <c:pt idx="1">
                  <c:v>Out</c:v>
                </c:pt>
                <c:pt idx="2">
                  <c:v>Nov</c:v>
                </c:pt>
                <c:pt idx="3">
                  <c:v>Dez</c:v>
                </c:pt>
                <c:pt idx="4">
                  <c:v>Jan/2010</c:v>
                </c:pt>
                <c:pt idx="5">
                  <c:v>Fev</c:v>
                </c:pt>
                <c:pt idx="6">
                  <c:v>Mar</c:v>
                </c:pt>
                <c:pt idx="7">
                  <c:v>Abr</c:v>
                </c:pt>
                <c:pt idx="8">
                  <c:v>Mai</c:v>
                </c:pt>
                <c:pt idx="9">
                  <c:v>Jun</c:v>
                </c:pt>
                <c:pt idx="10">
                  <c:v>Jul</c:v>
                </c:pt>
                <c:pt idx="11">
                  <c:v>Ago</c:v>
                </c:pt>
              </c:strCache>
            </c:strRef>
          </c:cat>
          <c:val>
            <c:numRef>
              <c:f>'10'!$U$86:$U$97</c:f>
              <c:numCache>
                <c:formatCode>General</c:formatCode>
                <c:ptCount val="12"/>
                <c:pt idx="0">
                  <c:v>3461232.77001</c:v>
                </c:pt>
                <c:pt idx="1">
                  <c:v>3461254.47337</c:v>
                </c:pt>
                <c:pt idx="2">
                  <c:v>5280701.56929</c:v>
                </c:pt>
                <c:pt idx="3">
                  <c:v>3463721.83076</c:v>
                </c:pt>
                <c:pt idx="4">
                  <c:v>3822184.60144</c:v>
                </c:pt>
                <c:pt idx="5">
                  <c:v>3813489.94336</c:v>
                </c:pt>
                <c:pt idx="6">
                  <c:v>3809560.81943</c:v>
                </c:pt>
                <c:pt idx="7">
                  <c:v>3821489.45178</c:v>
                </c:pt>
                <c:pt idx="8">
                  <c:v>3825562.83512</c:v>
                </c:pt>
                <c:pt idx="9">
                  <c:v>3828156.40394</c:v>
                </c:pt>
                <c:pt idx="10">
                  <c:v>3842021.71837</c:v>
                </c:pt>
                <c:pt idx="11">
                  <c:v>5882600.2816</c:v>
                </c:pt>
              </c:numCache>
            </c:numRef>
          </c:val>
          <c:smooth val="0"/>
        </c:ser>
        <c:hiLowLines>
          <c:spPr>
            <a:ln w="0">
              <a:noFill/>
            </a:ln>
          </c:spPr>
        </c:hiLowLines>
        <c:marker val="1"/>
        <c:axId val="45357316"/>
        <c:axId val="78981229"/>
      </c:lineChart>
      <c:catAx>
        <c:axId val="45357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78981229"/>
        <c:crossesAt val="0"/>
        <c:auto val="1"/>
        <c:lblAlgn val="ctr"/>
        <c:lblOffset val="100"/>
        <c:noMultiLvlLbl val="0"/>
      </c:catAx>
      <c:valAx>
        <c:axId val="78981229"/>
        <c:scaling>
          <c:orientation val="minMax"/>
          <c:max val="22500000"/>
        </c:scaling>
        <c:delete val="1"/>
        <c:axPos val="l"/>
        <c:numFmt formatCode="_(* #,##0_);_(* \(#,##0\);_(* \-??_);_(@_)" sourceLinked="1"/>
        <c:majorTickMark val="out"/>
        <c:minorTickMark val="none"/>
        <c:tickLblPos val="nextTo"/>
        <c:spPr>
          <a:ln w="0">
            <a:noFill/>
          </a:ln>
        </c:spPr>
        <c:txPr>
          <a:bodyPr/>
          <a:lstStyle/>
          <a:p>
            <a:pPr>
              <a:defRPr b="0" sz="825" spc="-1" strike="noStrike">
                <a:solidFill>
                  <a:srgbClr val="000000"/>
                </a:solidFill>
                <a:latin typeface="Arial"/>
              </a:defRPr>
            </a:pPr>
          </a:p>
        </c:txPr>
        <c:crossAx val="45357316"/>
        <c:crossBetween val="midCat"/>
        <c:majorUnit val="500000"/>
      </c:valAx>
      <c:spPr>
        <a:solidFill>
          <a:srgbClr val="ccccff"/>
        </a:solidFill>
        <a:ln w="0">
          <a:solidFill>
            <a:srgbClr val="808080"/>
          </a:solidFill>
        </a:ln>
      </c:spPr>
    </c:plotArea>
    <c:legend>
      <c:legendPos val="r"/>
      <c:layout>
        <c:manualLayout>
          <c:xMode val="edge"/>
          <c:yMode val="edge"/>
          <c:x val="0.856270372276548"/>
          <c:y val="0.924331237344133"/>
          <c:w val="0.128289586550009"/>
          <c:h val="0.052648406692955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9/2010                    
(EM R$ MIL)</a:t>
            </a:r>
          </a:p>
        </c:rich>
      </c:tx>
      <c:layout>
        <c:manualLayout>
          <c:xMode val="edge"/>
          <c:yMode val="edge"/>
          <c:x val="0.364115594660194"/>
          <c:y val="0.0291579192908794"/>
        </c:manualLayout>
      </c:layout>
      <c:overlay val="0"/>
      <c:spPr>
        <a:solidFill>
          <a:srgbClr val="ffffff"/>
        </a:solidFill>
        <a:ln w="0">
          <a:solidFill>
            <a:srgbClr val="000000"/>
          </a:solidFill>
        </a:ln>
      </c:spPr>
    </c:title>
    <c:autoTitleDeleted val="0"/>
    <c:plotArea>
      <c:layout>
        <c:manualLayout>
          <c:xMode val="edge"/>
          <c:yMode val="edge"/>
          <c:x val="0.00948118932038835"/>
          <c:y val="0.198157219500816"/>
          <c:w val="0.969432645631068"/>
          <c:h val="0.652320970375554"/>
        </c:manualLayout>
      </c:layout>
      <c:lineChart>
        <c:grouping val="standard"/>
        <c:varyColors val="0"/>
        <c:ser>
          <c:idx val="0"/>
          <c:order val="0"/>
          <c:tx>
            <c:strRef>
              <c:f>'02'!$V$71</c:f>
              <c:strCache>
                <c:ptCount val="1"/>
                <c:pt idx="0">
                  <c:v>Urbana</c:v>
                </c:pt>
              </c:strCache>
            </c:strRef>
          </c:tx>
          <c:spPr>
            <a:solidFill>
              <a:srgbClr val="993366"/>
            </a:solidFill>
            <a:ln w="25200">
              <a:solidFill>
                <a:srgbClr val="993366"/>
              </a:solidFill>
              <a:round/>
            </a:ln>
          </c:spPr>
          <c:marker>
            <c:symbol val="square"/>
            <c:size val="6"/>
            <c:spPr>
              <a:solidFill>
                <a:srgbClr val="993366"/>
              </a:solidFill>
            </c:spPr>
          </c:marker>
          <c:dPt>
            <c:idx val="0"/>
            <c:marker>
              <c:symbol val="square"/>
              <c:size val="6"/>
              <c:spPr>
                <a:solidFill>
                  <a:srgbClr val="993366"/>
                </a:solidFill>
              </c:spPr>
            </c:marker>
          </c:dPt>
          <c:dPt>
            <c:idx val="1"/>
            <c:marker>
              <c:symbol val="square"/>
              <c:size val="6"/>
              <c:spPr>
                <a:solidFill>
                  <a:srgbClr val="993366"/>
                </a:solidFill>
              </c:spPr>
            </c:marker>
          </c:dPt>
          <c:dPt>
            <c:idx val="2"/>
            <c:marker>
              <c:symbol val="square"/>
              <c:size val="6"/>
              <c:spPr>
                <a:solidFill>
                  <a:srgbClr val="993366"/>
                </a:solidFill>
              </c:spPr>
            </c:marker>
          </c:dPt>
          <c:dPt>
            <c:idx val="3"/>
            <c:marker>
              <c:symbol val="square"/>
              <c:size val="6"/>
              <c:spPr>
                <a:solidFill>
                  <a:srgbClr val="993366"/>
                </a:solidFill>
              </c:spPr>
            </c:marker>
          </c:dPt>
          <c:dPt>
            <c:idx val="4"/>
            <c:marker>
              <c:symbol val="square"/>
              <c:size val="6"/>
              <c:spPr>
                <a:solidFill>
                  <a:srgbClr val="993366"/>
                </a:solidFill>
              </c:spPr>
            </c:marker>
          </c:dPt>
          <c:dPt>
            <c:idx val="5"/>
            <c:marker>
              <c:symbol val="square"/>
              <c:size val="6"/>
              <c:spPr>
                <a:solidFill>
                  <a:srgbClr val="993366"/>
                </a:solidFill>
              </c:spPr>
            </c:marker>
          </c:dPt>
          <c:dPt>
            <c:idx val="6"/>
            <c:marker>
              <c:symbol val="square"/>
              <c:size val="6"/>
              <c:spPr>
                <a:solidFill>
                  <a:srgbClr val="993366"/>
                </a:solidFill>
              </c:spPr>
            </c:marker>
          </c:dPt>
          <c:dPt>
            <c:idx val="7"/>
            <c:marker>
              <c:symbol val="square"/>
              <c:size val="6"/>
              <c:spPr>
                <a:solidFill>
                  <a:srgbClr val="993366"/>
                </a:solidFill>
              </c:spPr>
            </c:marker>
          </c:dPt>
          <c:dPt>
            <c:idx val="8"/>
            <c:marker>
              <c:symbol val="square"/>
              <c:size val="6"/>
              <c:spPr>
                <a:solidFill>
                  <a:srgbClr val="993366"/>
                </a:solidFill>
              </c:spPr>
            </c:marker>
          </c:dPt>
          <c:dPt>
            <c:idx val="9"/>
            <c:marker>
              <c:symbol val="square"/>
              <c:size val="6"/>
              <c:spPr>
                <a:solidFill>
                  <a:srgbClr val="993366"/>
                </a:solidFill>
              </c:spPr>
            </c:marker>
          </c:dPt>
          <c:dPt>
            <c:idx val="10"/>
            <c:marker>
              <c:symbol val="square"/>
              <c:size val="6"/>
              <c:spPr>
                <a:solidFill>
                  <a:srgbClr val="993366"/>
                </a:solidFill>
              </c:spPr>
            </c:marker>
          </c:dPt>
          <c:dPt>
            <c:idx val="11"/>
            <c:marker>
              <c:symbol val="square"/>
              <c:size val="6"/>
              <c:spPr>
                <a:solidFill>
                  <a:srgbClr val="993366"/>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72:$U$83</c:f>
              <c:strCache>
                <c:ptCount val="12"/>
                <c:pt idx="0">
                  <c:v>Set/2009</c:v>
                </c:pt>
                <c:pt idx="1">
                  <c:v>Out</c:v>
                </c:pt>
                <c:pt idx="2">
                  <c:v>Nov</c:v>
                </c:pt>
                <c:pt idx="3">
                  <c:v>Dez</c:v>
                </c:pt>
                <c:pt idx="4">
                  <c:v>Jan/2010</c:v>
                </c:pt>
                <c:pt idx="5">
                  <c:v>Fev</c:v>
                </c:pt>
                <c:pt idx="6">
                  <c:v>Mar</c:v>
                </c:pt>
                <c:pt idx="7">
                  <c:v>Abr</c:v>
                </c:pt>
                <c:pt idx="8">
                  <c:v>Mai</c:v>
                </c:pt>
                <c:pt idx="9">
                  <c:v>Jun</c:v>
                </c:pt>
                <c:pt idx="10">
                  <c:v>Jul</c:v>
                </c:pt>
                <c:pt idx="11">
                  <c:v>Ago</c:v>
                </c:pt>
              </c:strCache>
            </c:strRef>
          </c:cat>
          <c:val>
            <c:numRef>
              <c:f>'02'!$V$72:$V$83</c:f>
              <c:numCache>
                <c:formatCode>General</c:formatCode>
                <c:ptCount val="12"/>
                <c:pt idx="0">
                  <c:v>244125.83572</c:v>
                </c:pt>
                <c:pt idx="1">
                  <c:v>225585.59048</c:v>
                </c:pt>
                <c:pt idx="2">
                  <c:v>228266.38137</c:v>
                </c:pt>
                <c:pt idx="3">
                  <c:v>185034.82723</c:v>
                </c:pt>
                <c:pt idx="4">
                  <c:v>224064.13722</c:v>
                </c:pt>
                <c:pt idx="5">
                  <c:v>208109.35305</c:v>
                </c:pt>
                <c:pt idx="6">
                  <c:v>294197.72127</c:v>
                </c:pt>
                <c:pt idx="7">
                  <c:v>247493.31204</c:v>
                </c:pt>
                <c:pt idx="8">
                  <c:v>254703.36717</c:v>
                </c:pt>
                <c:pt idx="9">
                  <c:v>239284.35</c:v>
                </c:pt>
                <c:pt idx="10">
                  <c:v>218293.94799</c:v>
                </c:pt>
                <c:pt idx="11">
                  <c:v>263110.38159</c:v>
                </c:pt>
              </c:numCache>
            </c:numRef>
          </c:val>
          <c:smooth val="0"/>
        </c:ser>
        <c:ser>
          <c:idx val="1"/>
          <c:order val="1"/>
          <c:tx>
            <c:strRef>
              <c:f>'02'!$W$71</c:f>
              <c:strCache>
                <c:ptCount val="1"/>
                <c:pt idx="0">
                  <c:v>Rural</c:v>
                </c:pt>
              </c:strCache>
            </c:strRef>
          </c:tx>
          <c:spPr>
            <a:solidFill>
              <a:srgbClr val="ff9900"/>
            </a:solidFill>
            <a:ln w="25200">
              <a:solidFill>
                <a:srgbClr val="ff9900"/>
              </a:solidFill>
              <a:round/>
            </a:ln>
          </c:spPr>
          <c:marker>
            <c:symbol val="triangle"/>
            <c:size val="6"/>
            <c:spPr>
              <a:solidFill>
                <a:srgbClr val="ff99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72:$U$83</c:f>
              <c:strCache>
                <c:ptCount val="12"/>
                <c:pt idx="0">
                  <c:v>Set/2009</c:v>
                </c:pt>
                <c:pt idx="1">
                  <c:v>Out</c:v>
                </c:pt>
                <c:pt idx="2">
                  <c:v>Nov</c:v>
                </c:pt>
                <c:pt idx="3">
                  <c:v>Dez</c:v>
                </c:pt>
                <c:pt idx="4">
                  <c:v>Jan/2010</c:v>
                </c:pt>
                <c:pt idx="5">
                  <c:v>Fev</c:v>
                </c:pt>
                <c:pt idx="6">
                  <c:v>Mar</c:v>
                </c:pt>
                <c:pt idx="7">
                  <c:v>Abr</c:v>
                </c:pt>
                <c:pt idx="8">
                  <c:v>Mai</c:v>
                </c:pt>
                <c:pt idx="9">
                  <c:v>Jun</c:v>
                </c:pt>
                <c:pt idx="10">
                  <c:v>Jul</c:v>
                </c:pt>
                <c:pt idx="11">
                  <c:v>Ago</c:v>
                </c:pt>
              </c:strCache>
            </c:strRef>
          </c:cat>
          <c:val>
            <c:numRef>
              <c:f>'02'!$W$72:$W$83</c:f>
              <c:numCache>
                <c:formatCode>General</c:formatCode>
                <c:ptCount val="12"/>
                <c:pt idx="0">
                  <c:v>44688.67529</c:v>
                </c:pt>
                <c:pt idx="1">
                  <c:v>43988.88763</c:v>
                </c:pt>
                <c:pt idx="2">
                  <c:v>42063.23892</c:v>
                </c:pt>
                <c:pt idx="3">
                  <c:v>36489.99433</c:v>
                </c:pt>
                <c:pt idx="4">
                  <c:v>35214.38794</c:v>
                </c:pt>
                <c:pt idx="5">
                  <c:v>34270.50672</c:v>
                </c:pt>
                <c:pt idx="6">
                  <c:v>57288.0552</c:v>
                </c:pt>
                <c:pt idx="7">
                  <c:v>46544.8899</c:v>
                </c:pt>
                <c:pt idx="8">
                  <c:v>47942.68209</c:v>
                </c:pt>
                <c:pt idx="9">
                  <c:v>45882.45855</c:v>
                </c:pt>
                <c:pt idx="10">
                  <c:v>47707.89951</c:v>
                </c:pt>
                <c:pt idx="11">
                  <c:v>50600.16663</c:v>
                </c:pt>
              </c:numCache>
            </c:numRef>
          </c:val>
          <c:smooth val="0"/>
        </c:ser>
        <c:hiLowLines>
          <c:spPr>
            <a:ln w="0">
              <a:noFill/>
            </a:ln>
          </c:spPr>
        </c:hiLowLines>
        <c:marker val="1"/>
        <c:axId val="84017698"/>
        <c:axId val="40869365"/>
      </c:lineChart>
      <c:catAx>
        <c:axId val="84017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40869365"/>
        <c:crossesAt val="0"/>
        <c:auto val="1"/>
        <c:lblAlgn val="ctr"/>
        <c:lblOffset val="100"/>
        <c:noMultiLvlLbl val="0"/>
      </c:catAx>
      <c:valAx>
        <c:axId val="40869365"/>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017698"/>
        <c:crossBetween val="midCat"/>
        <c:majorUnit val="10000"/>
        <c:minorUnit val="10000"/>
      </c:valAx>
      <c:spPr>
        <a:solidFill>
          <a:srgbClr val="ccccff"/>
        </a:solidFill>
        <a:ln w="12600">
          <a:solidFill>
            <a:srgbClr val="808080"/>
          </a:solidFill>
          <a:round/>
        </a:ln>
      </c:spPr>
    </c:plotArea>
    <c:legend>
      <c:legendPos val="r"/>
      <c:layout>
        <c:manualLayout>
          <c:xMode val="edge"/>
          <c:yMode val="edge"/>
          <c:x val="0.424453883495146"/>
          <c:y val="0.919290879402846"/>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EVOLUÇÃO DO VALOR ACUMULADO DE BENEFÍCIOS EMITIDOS – 2000 A 2010 
(EM R$ MIL CONSTANTES)</a:t>
            </a:r>
          </a:p>
        </c:rich>
      </c:tx>
      <c:layout>
        <c:manualLayout>
          <c:xMode val="edge"/>
          <c:yMode val="edge"/>
          <c:x val="0.306124549665466"/>
          <c:y val="0.0269658073562722"/>
        </c:manualLayout>
      </c:layout>
      <c:overlay val="0"/>
      <c:spPr>
        <a:solidFill>
          <a:srgbClr val="ffffff"/>
        </a:solidFill>
        <a:ln w="0">
          <a:solidFill>
            <a:srgbClr val="000000"/>
          </a:solidFill>
        </a:ln>
      </c:spPr>
    </c:title>
    <c:autoTitleDeleted val="0"/>
    <c:plotArea>
      <c:layout>
        <c:manualLayout>
          <c:xMode val="edge"/>
          <c:yMode val="edge"/>
          <c:x val="0.0181506261794476"/>
          <c:y val="0.156833135584079"/>
          <c:w val="0.972516726711271"/>
          <c:h val="0.740049617085536"/>
        </c:manualLayout>
      </c:layout>
      <c:lineChart>
        <c:grouping val="standard"/>
        <c:varyColors val="0"/>
        <c:ser>
          <c:idx val="0"/>
          <c:order val="0"/>
          <c:tx>
            <c:strRef>
              <c:f>'10'!$T$62</c:f>
              <c:strCache>
                <c:ptCount val="1"/>
                <c:pt idx="0">
                  <c:v>Urbana</c:v>
                </c:pt>
              </c:strCache>
            </c:strRef>
          </c:tx>
          <c:spPr>
            <a:solidFill>
              <a:srgbClr val="993366"/>
            </a:solidFill>
            <a:ln w="25200">
              <a:solidFill>
                <a:srgbClr val="993366"/>
              </a:solidFill>
              <a:round/>
            </a:ln>
          </c:spPr>
          <c:marker>
            <c:symbol val="square"/>
            <c:size val="6"/>
            <c:spPr>
              <a:solidFill>
                <a:srgbClr val="993366"/>
              </a:solidFill>
            </c:spPr>
          </c:marker>
          <c:dPt>
            <c:idx val="5"/>
            <c:marker>
              <c:symbol val="square"/>
              <c:size val="6"/>
              <c:spPr>
                <a:solidFill>
                  <a:srgbClr val="993366"/>
                </a:solidFill>
              </c:spPr>
            </c:marker>
          </c:dPt>
          <c:dPt>
            <c:idx val="6"/>
            <c:marker>
              <c:symbol val="square"/>
              <c:size val="6"/>
              <c:spPr>
                <a:solidFill>
                  <a:srgbClr val="993366"/>
                </a:solidFill>
              </c:spPr>
            </c:marker>
          </c:dPt>
          <c:dPt>
            <c:idx val="7"/>
            <c:marker>
              <c:symbol val="square"/>
              <c:size val="6"/>
              <c:spPr>
                <a:solidFill>
                  <a:srgbClr val="993366"/>
                </a:solidFill>
              </c:spPr>
            </c:marker>
          </c:dPt>
          <c:dPt>
            <c:idx val="8"/>
            <c:marker>
              <c:symbol val="square"/>
              <c:size val="6"/>
              <c:spPr>
                <a:solidFill>
                  <a:srgbClr val="993366"/>
                </a:solidFill>
              </c:spPr>
            </c:marker>
          </c:dPt>
          <c:dLbls>
            <c:dLbl>
              <c:idx val="5"/>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3:$S$73</c:f>
              <c:strCache>
                <c:ptCount val="11"/>
                <c:pt idx="0">
                  <c:v>2000</c:v>
                </c:pt>
                <c:pt idx="1">
                  <c:v>2001</c:v>
                </c:pt>
                <c:pt idx="2">
                  <c:v>2002</c:v>
                </c:pt>
                <c:pt idx="3">
                  <c:v>2003</c:v>
                </c:pt>
                <c:pt idx="4">
                  <c:v>2004</c:v>
                </c:pt>
                <c:pt idx="5">
                  <c:v>2005</c:v>
                </c:pt>
                <c:pt idx="6">
                  <c:v>2006</c:v>
                </c:pt>
                <c:pt idx="7">
                  <c:v>2007</c:v>
                </c:pt>
                <c:pt idx="8">
                  <c:v>2008</c:v>
                </c:pt>
                <c:pt idx="9">
                  <c:v>2009</c:v>
                </c:pt>
                <c:pt idx="10">
                  <c:v>Set/09 a Ago/10</c:v>
                </c:pt>
              </c:strCache>
            </c:strRef>
          </c:cat>
          <c:val>
            <c:numRef>
              <c:f>'10'!$T$63:$T$73</c:f>
              <c:numCache>
                <c:formatCode>General</c:formatCode>
                <c:ptCount val="11"/>
                <c:pt idx="0">
                  <c:v>106226130.762828</c:v>
                </c:pt>
                <c:pt idx="1">
                  <c:v>112649836.074904</c:v>
                </c:pt>
                <c:pt idx="2">
                  <c:v>118223815.399828</c:v>
                </c:pt>
                <c:pt idx="3">
                  <c:v>124209294.618905</c:v>
                </c:pt>
                <c:pt idx="4">
                  <c:v>137499096.024522</c:v>
                </c:pt>
                <c:pt idx="5">
                  <c:v>145779896.882325</c:v>
                </c:pt>
                <c:pt idx="6">
                  <c:v>155623218.614377</c:v>
                </c:pt>
                <c:pt idx="7">
                  <c:v>162612991.951803</c:v>
                </c:pt>
                <c:pt idx="8">
                  <c:v>167929818.769675</c:v>
                </c:pt>
                <c:pt idx="9">
                  <c:v>181682007.926699</c:v>
                </c:pt>
                <c:pt idx="10">
                  <c:v>190741381.491231</c:v>
                </c:pt>
              </c:numCache>
            </c:numRef>
          </c:val>
          <c:smooth val="0"/>
        </c:ser>
        <c:ser>
          <c:idx val="1"/>
          <c:order val="1"/>
          <c:tx>
            <c:strRef>
              <c:f>'10'!$U$62</c:f>
              <c:strCache>
                <c:ptCount val="1"/>
                <c:pt idx="0">
                  <c:v>Rural</c:v>
                </c:pt>
              </c:strCache>
            </c:strRef>
          </c:tx>
          <c:spPr>
            <a:solidFill>
              <a:srgbClr val="ff9900"/>
            </a:solidFill>
            <a:ln w="25200">
              <a:solidFill>
                <a:srgbClr val="ff9900"/>
              </a:solidFill>
              <a:round/>
            </a:ln>
          </c:spPr>
          <c:marker>
            <c:symbol val="triangle"/>
            <c:size val="6"/>
            <c:spPr>
              <a:solidFill>
                <a:srgbClr val="ff9900"/>
              </a:solidFill>
            </c:spPr>
          </c:marker>
          <c:dPt>
            <c:idx val="7"/>
            <c:marker>
              <c:symbol val="triangle"/>
              <c:size val="6"/>
              <c:spPr>
                <a:solidFill>
                  <a:srgbClr val="ff9900"/>
                </a:solidFill>
              </c:spPr>
            </c:marker>
          </c:dPt>
          <c:dLbls>
            <c:dLbl>
              <c:idx val="7"/>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3:$S$73</c:f>
              <c:strCache>
                <c:ptCount val="11"/>
                <c:pt idx="0">
                  <c:v>2000</c:v>
                </c:pt>
                <c:pt idx="1">
                  <c:v>2001</c:v>
                </c:pt>
                <c:pt idx="2">
                  <c:v>2002</c:v>
                </c:pt>
                <c:pt idx="3">
                  <c:v>2003</c:v>
                </c:pt>
                <c:pt idx="4">
                  <c:v>2004</c:v>
                </c:pt>
                <c:pt idx="5">
                  <c:v>2005</c:v>
                </c:pt>
                <c:pt idx="6">
                  <c:v>2006</c:v>
                </c:pt>
                <c:pt idx="7">
                  <c:v>2007</c:v>
                </c:pt>
                <c:pt idx="8">
                  <c:v>2008</c:v>
                </c:pt>
                <c:pt idx="9">
                  <c:v>2009</c:v>
                </c:pt>
                <c:pt idx="10">
                  <c:v>Set/09 a Ago/10</c:v>
                </c:pt>
              </c:strCache>
            </c:strRef>
          </c:cat>
          <c:val>
            <c:numRef>
              <c:f>'10'!$U$63:$U$73</c:f>
              <c:numCache>
                <c:formatCode>General</c:formatCode>
                <c:ptCount val="11"/>
                <c:pt idx="0">
                  <c:v>24119049.3305463</c:v>
                </c:pt>
                <c:pt idx="1">
                  <c:v>27111265.9003196</c:v>
                </c:pt>
                <c:pt idx="2">
                  <c:v>28455910.5672103</c:v>
                </c:pt>
                <c:pt idx="3">
                  <c:v>29568420.5629549</c:v>
                </c:pt>
                <c:pt idx="4">
                  <c:v>31308182.9341936</c:v>
                </c:pt>
                <c:pt idx="5">
                  <c:v>33644735.1499165</c:v>
                </c:pt>
                <c:pt idx="6">
                  <c:v>37810647.5350989</c:v>
                </c:pt>
                <c:pt idx="7">
                  <c:v>40133223.7390043</c:v>
                </c:pt>
                <c:pt idx="8">
                  <c:v>42086969.2028395</c:v>
                </c:pt>
                <c:pt idx="9">
                  <c:v>46787555.3820531</c:v>
                </c:pt>
                <c:pt idx="10">
                  <c:v>49060100.8987</c:v>
                </c:pt>
              </c:numCache>
            </c:numRef>
          </c:val>
          <c:smooth val="0"/>
        </c:ser>
        <c:hiLowLines>
          <c:spPr>
            <a:ln w="0">
              <a:noFill/>
            </a:ln>
          </c:spPr>
        </c:hiLowLines>
        <c:marker val="1"/>
        <c:axId val="81585934"/>
        <c:axId val="59737722"/>
      </c:lineChart>
      <c:catAx>
        <c:axId val="81585934"/>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Valores expressos em reais constantes, atualizados pelo INPC mensal, a preços de agosto de 2010</a:t>
                </a:r>
              </a:p>
            </c:rich>
          </c:tx>
          <c:layout>
            <c:manualLayout>
              <c:xMode val="edge"/>
              <c:yMode val="edge"/>
              <c:x val="0.0151998627551896"/>
              <c:y val="0.889116600151009"/>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59737722"/>
        <c:crossesAt val="0"/>
        <c:auto val="1"/>
        <c:lblAlgn val="ctr"/>
        <c:lblOffset val="100"/>
        <c:noMultiLvlLbl val="0"/>
      </c:catAx>
      <c:valAx>
        <c:axId val="59737722"/>
        <c:scaling>
          <c:orientation val="minMax"/>
        </c:scaling>
        <c:delete val="1"/>
        <c:axPos val="l"/>
        <c:numFmt formatCode="_(* #,##0_);_(* \(#,##0\);_(* \-??_);_(@_)" sourceLinked="1"/>
        <c:majorTickMark val="out"/>
        <c:minorTickMark val="none"/>
        <c:tickLblPos val="nextTo"/>
        <c:spPr>
          <a:ln w="0">
            <a:noFill/>
          </a:ln>
        </c:spPr>
        <c:txPr>
          <a:bodyPr/>
          <a:lstStyle/>
          <a:p>
            <a:pPr>
              <a:defRPr b="0" sz="825" spc="-1" strike="noStrike">
                <a:solidFill>
                  <a:srgbClr val="000000"/>
                </a:solidFill>
                <a:latin typeface="Arial"/>
              </a:defRPr>
            </a:pPr>
          </a:p>
        </c:txPr>
        <c:crossAx val="81585934"/>
        <c:crossBetween val="midCat"/>
        <c:majorUnit val="10000000"/>
        <c:minorUnit val="10000000"/>
      </c:valAx>
      <c:spPr>
        <a:solidFill>
          <a:srgbClr val="ccccff"/>
        </a:solidFill>
        <a:ln w="0">
          <a:solidFill>
            <a:srgbClr val="808080"/>
          </a:solidFill>
        </a:ln>
      </c:spPr>
    </c:plotArea>
    <c:legend>
      <c:legendPos val="r"/>
      <c:layout>
        <c:manualLayout>
          <c:xMode val="edge"/>
          <c:yMode val="edge"/>
          <c:x val="0.862412077543318"/>
          <c:y val="0.927192320138065"/>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solidFill>
          <a:srgbClr val="ffffff"/>
        </a:solidFill>
        <a:ln w="0">
          <a:solidFill>
            <a:srgbClr val="000000"/>
          </a:solid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4556146921611"/>
          <c:y val="0.3508911521324"/>
          <c:w val="0.736447861226099"/>
          <c:h val="0.50604710375557"/>
        </c:manualLayout>
      </c:layout>
      <c:pie3DChart>
        <c:varyColors val="1"/>
        <c:ser>
          <c:idx val="0"/>
          <c:order val="0"/>
          <c:spPr>
            <a:solidFill>
              <a:srgbClr val="ccecff"/>
            </a:solidFill>
            <a:ln w="0">
              <a:solidFill>
                <a:srgbClr val="000000"/>
              </a:solidFill>
            </a:ln>
          </c:spPr>
          <c:explosion val="0"/>
          <c:dPt>
            <c:idx val="0"/>
            <c:spPr>
              <a:solidFill>
                <a:srgbClr val="993366"/>
              </a:solidFill>
              <a:ln w="0">
                <a:solidFill>
                  <a:srgbClr val="000000"/>
                </a:solidFill>
              </a:ln>
            </c:spPr>
          </c:dPt>
          <c:dPt>
            <c:idx val="1"/>
            <c:spPr>
              <a:solidFill>
                <a:srgbClr val="ff99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9354094</c:v>
                </c:pt>
                <c:pt idx="1">
                  <c:v>8280544</c:v>
                </c:pt>
              </c:numCache>
            </c:numRef>
          </c:val>
        </c:ser>
      </c:pie3DChart>
    </c:plotArea>
    <c:plotVisOnly val="1"/>
    <c:dispBlanksAs val="gap"/>
  </c:chart>
  <c:spPr>
    <a:solidFill>
      <a:srgbClr val="cccc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O VALOR DE BENEFÍCIOS EMITIDOS, SEGUNDO A CLIENTELA</a:t>
            </a:r>
          </a:p>
        </c:rich>
      </c:tx>
      <c:layout>
        <c:manualLayout>
          <c:xMode val="edge"/>
          <c:yMode val="edge"/>
          <c:x val="0.134000263261814"/>
          <c:y val="0.0399488654522212"/>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0198762669475"/>
          <c:y val="0.294662831575583"/>
          <c:w val="0.687113334210873"/>
          <c:h val="0.524608501118568"/>
        </c:manualLayout>
      </c:layout>
      <c:pie3DChart>
        <c:varyColors val="1"/>
        <c:ser>
          <c:idx val="0"/>
          <c:order val="0"/>
          <c:spPr>
            <a:solidFill>
              <a:srgbClr val="ccecff"/>
            </a:solidFill>
            <a:ln w="0">
              <a:solidFill>
                <a:srgbClr val="000000"/>
              </a:solidFill>
            </a:ln>
          </c:spPr>
          <c:explosion val="0"/>
          <c:dPt>
            <c:idx val="0"/>
            <c:spPr>
              <a:solidFill>
                <a:srgbClr val="993366"/>
              </a:solidFill>
              <a:ln w="0">
                <a:solidFill>
                  <a:srgbClr val="000000"/>
                </a:solidFill>
              </a:ln>
            </c:spPr>
          </c:dPt>
          <c:dPt>
            <c:idx val="1"/>
            <c:spPr>
              <a:solidFill>
                <a:srgbClr val="ff9900"/>
              </a:solidFill>
              <a:ln w="0">
                <a:solidFill>
                  <a:srgbClr val="000000"/>
                </a:solidFill>
              </a:ln>
            </c:spPr>
          </c:dPt>
          <c:dLbls>
            <c:numFmt formatCode="0.00%" sourceLinked="1"/>
            <c:dLbl>
              <c:idx val="0"/>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22035217679.07</c:v>
                </c:pt>
                <c:pt idx="1">
                  <c:v>5882600281.6</c:v>
                </c:pt>
              </c:numCache>
            </c:numRef>
          </c:val>
        </c:ser>
      </c:pie3DChart>
    </c:plotArea>
    <c:plotVisOnly val="1"/>
    <c:dispBlanksAs val="gap"/>
  </c:chart>
  <c:spPr>
    <a:solidFill>
      <a:srgbClr val="cccc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75610545042859"/>
          <c:y val="0.0401155327342747"/>
        </c:manualLayout>
      </c:layout>
      <c:overlay val="0"/>
      <c:spPr>
        <a:solidFill>
          <a:srgbClr val="ffffff"/>
        </a:solidFill>
        <a:ln w="0">
          <a:solidFill>
            <a:srgbClr val="000000"/>
          </a:solidFill>
        </a:ln>
      </c:spPr>
    </c:title>
    <c:autoTitleDeleted val="0"/>
    <c:plotArea>
      <c:layout>
        <c:manualLayout>
          <c:xMode val="edge"/>
          <c:yMode val="edge"/>
          <c:x val="0.00808668930939673"/>
          <c:y val="0.184531450577664"/>
          <c:w val="0.991913310690603"/>
          <c:h val="0.815468549422336"/>
        </c:manualLayout>
      </c:layout>
      <c:barChart>
        <c:barDir val="col"/>
        <c:grouping val="clustered"/>
        <c:varyColors val="0"/>
        <c:ser>
          <c:idx val="0"/>
          <c:order val="0"/>
          <c:spPr>
            <a:solidFill>
              <a:srgbClr val="3366cc"/>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Auxílio-Acidente Acidentário</c:v>
                </c:pt>
                <c:pt idx="8">
                  <c:v>Rendas Mensais Vitalícias por Invalidez</c:v>
                </c:pt>
                <c:pt idx="9">
                  <c:v>Outros</c:v>
                </c:pt>
              </c:strCache>
            </c:strRef>
          </c:cat>
          <c:val>
            <c:numRef>
              <c:f>'11'!$AA$48:$AA$57</c:f>
              <c:numCache>
                <c:formatCode>General</c:formatCode>
                <c:ptCount val="10"/>
                <c:pt idx="0">
                  <c:v>0.291189665665242</c:v>
                </c:pt>
                <c:pt idx="1">
                  <c:v>0.237482177258845</c:v>
                </c:pt>
                <c:pt idx="2">
                  <c:v>0.159857856650773</c:v>
                </c:pt>
                <c:pt idx="3">
                  <c:v>0.106216082873964</c:v>
                </c:pt>
                <c:pt idx="4">
                  <c:v>0.0623164667472756</c:v>
                </c:pt>
                <c:pt idx="5">
                  <c:v>0.0576695811973365</c:v>
                </c:pt>
                <c:pt idx="6">
                  <c:v>0.0398281316368248</c:v>
                </c:pt>
                <c:pt idx="7">
                  <c:v>0.0100922255612684</c:v>
                </c:pt>
                <c:pt idx="8">
                  <c:v>0.0080566280622167</c:v>
                </c:pt>
                <c:pt idx="9">
                  <c:v>0.0272911843462541</c:v>
                </c:pt>
              </c:numCache>
            </c:numRef>
          </c:val>
        </c:ser>
        <c:gapWidth val="150"/>
        <c:overlap val="0"/>
        <c:axId val="64393644"/>
        <c:axId val="62049063"/>
      </c:barChart>
      <c:catAx>
        <c:axId val="64393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62049063"/>
        <c:crossesAt val="0"/>
        <c:auto val="1"/>
        <c:lblAlgn val="ctr"/>
        <c:lblOffset val="100"/>
        <c:noMultiLvlLbl val="0"/>
      </c:catAx>
      <c:valAx>
        <c:axId val="62049063"/>
        <c:scaling>
          <c:orientation val="minMax"/>
          <c:max val="0.4"/>
        </c:scaling>
        <c:delete val="1"/>
        <c:axPos val="l"/>
        <c:numFmt formatCode="0.00%" sourceLinked="1"/>
        <c:majorTickMark val="out"/>
        <c:minorTickMark val="none"/>
        <c:tickLblPos val="nextTo"/>
        <c:spPr>
          <a:ln w="0">
            <a:noFill/>
          </a:ln>
        </c:spPr>
        <c:txPr>
          <a:bodyPr/>
          <a:lstStyle/>
          <a:p>
            <a:pPr>
              <a:defRPr b="0" sz="750" spc="-1" strike="noStrike">
                <a:solidFill>
                  <a:srgbClr val="000000"/>
                </a:solidFill>
                <a:latin typeface="ARIAL"/>
              </a:defRPr>
            </a:pPr>
          </a:p>
        </c:txPr>
        <c:crossAx val="64393644"/>
        <c:crossBetween val="midCat"/>
        <c:majorUnit val="0.1"/>
        <c:minorUnit val="0.1"/>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20268478085072"/>
          <c:y val="0.0390747108471397"/>
        </c:manualLayout>
      </c:layout>
      <c:overlay val="0"/>
      <c:spPr>
        <a:solidFill>
          <a:srgbClr val="ffffff"/>
        </a:solidFill>
        <a:ln w="0">
          <a:solidFill>
            <a:srgbClr val="000000"/>
          </a:solidFill>
        </a:ln>
      </c:spPr>
    </c:title>
    <c:autoTitleDeleted val="0"/>
    <c:plotArea>
      <c:layout>
        <c:manualLayout>
          <c:xMode val="edge"/>
          <c:yMode val="edge"/>
          <c:x val="0.00808668930939673"/>
          <c:y val="0.167864957799312"/>
          <c:w val="0.991913310690603"/>
          <c:h val="0.832135042200688"/>
        </c:manualLayout>
      </c:layout>
      <c:barChart>
        <c:barDir val="col"/>
        <c:grouping val="clustered"/>
        <c:varyColors val="0"/>
        <c:ser>
          <c:idx val="0"/>
          <c:order val="0"/>
          <c:spPr>
            <a:solidFill>
              <a:srgbClr val="3366cc"/>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Pensões por Morte Previdenciária</c:v>
                </c:pt>
                <c:pt idx="2">
                  <c:v>Aposentadoria por Idade</c:v>
                </c:pt>
                <c:pt idx="3">
                  <c:v>Aposentadoria por Invalidez Previdenciária</c:v>
                </c:pt>
                <c:pt idx="4">
                  <c:v>Auxílio-Doença Previdenciário</c:v>
                </c:pt>
                <c:pt idx="5">
                  <c:v>Amparo Assistencial ao Portador de Deficiência</c:v>
                </c:pt>
                <c:pt idx="6">
                  <c:v>Amparo Assistencial ao Idoso</c:v>
                </c:pt>
                <c:pt idx="7">
                  <c:v>Aposentadorias por Invalidez Acidentária</c:v>
                </c:pt>
                <c:pt idx="8">
                  <c:v>Auxílio-Doença Acidentário</c:v>
                </c:pt>
                <c:pt idx="9">
                  <c:v>Outros</c:v>
                </c:pt>
              </c:strCache>
            </c:strRef>
          </c:cat>
          <c:val>
            <c:numRef>
              <c:f>'11'!$AD$48:$AD$57</c:f>
              <c:numCache>
                <c:formatCode>General</c:formatCode>
                <c:ptCount val="10"/>
                <c:pt idx="0">
                  <c:v>0.292419650245978</c:v>
                </c:pt>
                <c:pt idx="1">
                  <c:v>0.232794226962716</c:v>
                </c:pt>
                <c:pt idx="2">
                  <c:v>0.231672301978674</c:v>
                </c:pt>
                <c:pt idx="3">
                  <c:v>0.108445695871188</c:v>
                </c:pt>
                <c:pt idx="4">
                  <c:v>0.0384429837927148</c:v>
                </c:pt>
                <c:pt idx="5">
                  <c:v>0.0313921285673061</c:v>
                </c:pt>
                <c:pt idx="6">
                  <c:v>0.0290825574679159</c:v>
                </c:pt>
                <c:pt idx="7">
                  <c:v>0.00783376131895773</c:v>
                </c:pt>
                <c:pt idx="8">
                  <c:v>0.0059441864279574</c:v>
                </c:pt>
                <c:pt idx="9">
                  <c:v>0.0219725073665921</c:v>
                </c:pt>
              </c:numCache>
            </c:numRef>
          </c:val>
        </c:ser>
        <c:gapWidth val="150"/>
        <c:overlap val="0"/>
        <c:axId val="42075542"/>
        <c:axId val="9206530"/>
      </c:barChart>
      <c:catAx>
        <c:axId val="42075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9206530"/>
        <c:crossesAt val="0"/>
        <c:auto val="1"/>
        <c:lblAlgn val="ctr"/>
        <c:lblOffset val="100"/>
        <c:noMultiLvlLbl val="0"/>
      </c:catAx>
      <c:valAx>
        <c:axId val="9206530"/>
        <c:scaling>
          <c:orientation val="minMax"/>
          <c:max val="0.4"/>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075542"/>
        <c:crossBetween val="midCat"/>
        <c:majorUnit val="0.1"/>
        <c:minorUnit val="0.1"/>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O VALOR DE BENEFÍCIOS EMITIDOS POR CLIENTELA, SEGUNDO AS FAIXAS DE VALOR 
 (EM %)</a:t>
            </a:r>
          </a:p>
        </c:rich>
      </c:tx>
      <c:layout>
        <c:manualLayout>
          <c:xMode val="edge"/>
          <c:yMode val="edge"/>
          <c:x val="0.223410884918986"/>
          <c:y val="0.0267608649111539"/>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96210661528581"/>
          <c:w val="0.991344689101233"/>
          <c:h val="0.707771355170199"/>
        </c:manualLayout>
      </c:layout>
      <c:bar3DChart>
        <c:barDir val="col"/>
        <c:grouping val="clustered"/>
        <c:varyColors val="0"/>
        <c:ser>
          <c:idx val="0"/>
          <c:order val="0"/>
          <c:tx>
            <c:strRef>
              <c:f>'13'!$V$58</c:f>
              <c:strCache>
                <c:ptCount val="1"/>
                <c:pt idx="0">
                  <c:v>Urbana</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910870920004104</c:v>
                </c:pt>
                <c:pt idx="1">
                  <c:v>0.320651772775992</c:v>
                </c:pt>
                <c:pt idx="2">
                  <c:v>0.169639082024541</c:v>
                </c:pt>
                <c:pt idx="3">
                  <c:v>0.154526257427459</c:v>
                </c:pt>
                <c:pt idx="4">
                  <c:v>0.165453690359958</c:v>
                </c:pt>
                <c:pt idx="5">
                  <c:v>0.129548344524052</c:v>
                </c:pt>
                <c:pt idx="6">
                  <c:v>0.0510721436879571</c:v>
                </c:pt>
              </c:numCache>
            </c:numRef>
          </c:val>
        </c:ser>
        <c:ser>
          <c:idx val="1"/>
          <c:order val="1"/>
          <c:tx>
            <c:strRef>
              <c:f>'13'!$W$58</c:f>
              <c:strCache>
                <c:ptCount val="1"/>
                <c:pt idx="0">
                  <c:v>Rural</c:v>
                </c:pt>
              </c:strCache>
            </c:strRef>
          </c:tx>
          <c:spPr>
            <a:solidFill>
              <a:srgbClr val="ff9900"/>
            </a:solidFill>
            <a:ln w="0">
              <a:solidFill>
                <a:srgbClr val="000000"/>
              </a:solidFill>
            </a:ln>
          </c:spPr>
          <c:invertIfNegative val="0"/>
          <c:dPt>
            <c:idx val="0"/>
            <c:invertIfNegative val="0"/>
            <c:spPr>
              <a:solidFill>
                <a:srgbClr val="ff9900"/>
              </a:solidFill>
              <a:ln w="0">
                <a:solidFill>
                  <a:srgbClr val="000000"/>
                </a:solidFill>
              </a:ln>
            </c:spPr>
          </c:dPt>
          <c:dPt>
            <c:idx val="1"/>
            <c:invertIfNegative val="0"/>
            <c:spPr>
              <a:solidFill>
                <a:srgbClr val="ff9900"/>
              </a:solidFill>
              <a:ln w="0">
                <a:solidFill>
                  <a:srgbClr val="000000"/>
                </a:solidFill>
              </a:ln>
            </c:spPr>
          </c:dPt>
          <c:dPt>
            <c:idx val="2"/>
            <c:invertIfNegative val="0"/>
            <c:spPr>
              <a:solidFill>
                <a:srgbClr val="ff9900"/>
              </a:solidFill>
              <a:ln w="0">
                <a:solidFill>
                  <a:srgbClr val="000000"/>
                </a:solidFill>
              </a:ln>
            </c:spPr>
          </c:dPt>
          <c:dPt>
            <c:idx val="3"/>
            <c:invertIfNegative val="0"/>
            <c:spPr>
              <a:solidFill>
                <a:srgbClr val="ff9900"/>
              </a:solidFill>
              <a:ln w="0">
                <a:solidFill>
                  <a:srgbClr val="000000"/>
                </a:solidFill>
              </a:ln>
            </c:spPr>
          </c:dPt>
          <c:dPt>
            <c:idx val="4"/>
            <c:invertIfNegative val="0"/>
            <c:spPr>
              <a:solidFill>
                <a:srgbClr val="ff9900"/>
              </a:solidFill>
              <a:ln w="0">
                <a:solidFill>
                  <a:srgbClr val="000000"/>
                </a:solidFill>
              </a:ln>
            </c:spPr>
          </c:dPt>
          <c:dPt>
            <c:idx val="5"/>
            <c:invertIfNegative val="0"/>
            <c:spPr>
              <a:solidFill>
                <a:srgbClr val="ff9900"/>
              </a:solidFill>
              <a:ln w="0">
                <a:solidFill>
                  <a:srgbClr val="000000"/>
                </a:solidFill>
              </a:ln>
            </c:spPr>
          </c:dPt>
          <c:dPt>
            <c:idx val="6"/>
            <c:invertIfNegative val="0"/>
            <c:spPr>
              <a:solidFill>
                <a:srgbClr val="ff99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98813128257403</c:v>
                </c:pt>
                <c:pt idx="1">
                  <c:v>0.985020408987881</c:v>
                </c:pt>
                <c:pt idx="2">
                  <c:v>0.00771212887183646</c:v>
                </c:pt>
                <c:pt idx="3">
                  <c:v>0.00246617888013223</c:v>
                </c:pt>
                <c:pt idx="4">
                  <c:v>0.00100842505211015</c:v>
                </c:pt>
                <c:pt idx="5">
                  <c:v>0.000693211942434287</c:v>
                </c:pt>
                <c:pt idx="6">
                  <c:v>0.000111514983032052</c:v>
                </c:pt>
              </c:numCache>
            </c:numRef>
          </c:val>
        </c:ser>
        <c:gapWidth val="150"/>
        <c:shape val="box"/>
        <c:axId val="77723934"/>
        <c:axId val="58747653"/>
        <c:axId val="0"/>
      </c:bar3DChart>
      <c:catAx>
        <c:axId val="7772393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58747653"/>
        <c:crossesAt val="0"/>
        <c:auto val="1"/>
        <c:lblAlgn val="ctr"/>
        <c:lblOffset val="100"/>
        <c:noMultiLvlLbl val="0"/>
      </c:catAx>
      <c:valAx>
        <c:axId val="58747653"/>
        <c:scaling>
          <c:orientation val="minMax"/>
          <c:max val="1.1"/>
        </c:scaling>
        <c:delete val="1"/>
        <c:axPos val="l"/>
        <c:numFmt formatCode="0%" sourceLinked="0"/>
        <c:majorTickMark val="out"/>
        <c:minorTickMark val="none"/>
        <c:tickLblPos val="nextTo"/>
        <c:spPr>
          <a:ln w="0">
            <a:noFill/>
          </a:ln>
        </c:spPr>
        <c:txPr>
          <a:bodyPr/>
          <a:lstStyle/>
          <a:p>
            <a:pPr>
              <a:defRPr b="0" sz="875" spc="-1" strike="noStrike">
                <a:solidFill>
                  <a:srgbClr val="000000"/>
                </a:solidFill>
                <a:latin typeface="ARIAL"/>
              </a:defRPr>
            </a:pPr>
          </a:p>
        </c:txPr>
        <c:crossAx val="77723934"/>
        <c:crossBetween val="midCat"/>
        <c:majorUnit val="0.05"/>
        <c:minorUnit val="0.05"/>
      </c:valAx>
    </c:plotArea>
    <c:legend>
      <c:legendPos val="r"/>
      <c:layout>
        <c:manualLayout>
          <c:xMode val="edge"/>
          <c:yMode val="edge"/>
          <c:x val="0.454057609749342"/>
          <c:y val="0.90441019053735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ISTRIBUIÇÃO DA QUANTIDADE DE BENEFÍCIOS EMITIDOS POR CLIENTELA, SEGUNDO AS FAIXAS DE VALOR  
(EM %)</a:t>
            </a:r>
          </a:p>
        </c:rich>
      </c:tx>
      <c:layout>
        <c:manualLayout>
          <c:xMode val="edge"/>
          <c:yMode val="edge"/>
          <c:x val="0.207173521672899"/>
          <c:y val="0.028947368421052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53052631578947"/>
          <c:w val="0.991344689101233"/>
          <c:h val="0.753157894736842"/>
        </c:manualLayout>
      </c:layout>
      <c:bar3DChart>
        <c:barDir val="col"/>
        <c:grouping val="clustered"/>
        <c:varyColors val="0"/>
        <c:ser>
          <c:idx val="0"/>
          <c:order val="0"/>
          <c:tx>
            <c:strRef>
              <c:f>'13'!$V$38</c:f>
              <c:strCache>
                <c:ptCount val="1"/>
                <c:pt idx="0">
                  <c:v>Urbana</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291210221465288</c:v>
                </c:pt>
                <c:pt idx="1">
                  <c:v>0.530082782485194</c:v>
                </c:pt>
                <c:pt idx="2">
                  <c:v>0.195036254344946</c:v>
                </c:pt>
                <c:pt idx="3">
                  <c:v>0.103841543809801</c:v>
                </c:pt>
                <c:pt idx="4">
                  <c:v>0.0792617830625396</c:v>
                </c:pt>
                <c:pt idx="5">
                  <c:v>0.0479367827809455</c:v>
                </c:pt>
                <c:pt idx="6">
                  <c:v>0.014719831370045</c:v>
                </c:pt>
              </c:numCache>
            </c:numRef>
          </c:val>
        </c:ser>
        <c:ser>
          <c:idx val="1"/>
          <c:order val="1"/>
          <c:tx>
            <c:strRef>
              <c:f>'13'!$W$38</c:f>
              <c:strCache>
                <c:ptCount val="1"/>
                <c:pt idx="0">
                  <c:v>Rural</c:v>
                </c:pt>
              </c:strCache>
            </c:strRef>
          </c:tx>
          <c:spPr>
            <a:solidFill>
              <a:srgbClr val="ff9900"/>
            </a:solidFill>
            <a:ln w="0">
              <a:solidFill>
                <a:srgbClr val="000000"/>
              </a:solidFill>
            </a:ln>
          </c:spPr>
          <c:invertIfNegative val="0"/>
          <c:dPt>
            <c:idx val="0"/>
            <c:invertIfNegative val="0"/>
            <c:spPr>
              <a:solidFill>
                <a:srgbClr val="ff9900"/>
              </a:solidFill>
              <a:ln w="0">
                <a:solidFill>
                  <a:srgbClr val="000000"/>
                </a:solidFill>
              </a:ln>
            </c:spPr>
          </c:dPt>
          <c:dPt>
            <c:idx val="1"/>
            <c:invertIfNegative val="0"/>
            <c:spPr>
              <a:solidFill>
                <a:srgbClr val="ff9900"/>
              </a:solidFill>
              <a:ln w="0">
                <a:solidFill>
                  <a:srgbClr val="000000"/>
                </a:solidFill>
              </a:ln>
            </c:spPr>
          </c:dPt>
          <c:dPt>
            <c:idx val="2"/>
            <c:invertIfNegative val="0"/>
            <c:spPr>
              <a:solidFill>
                <a:srgbClr val="ff9900"/>
              </a:solidFill>
              <a:ln w="0">
                <a:solidFill>
                  <a:srgbClr val="000000"/>
                </a:solidFill>
              </a:ln>
            </c:spPr>
          </c:dPt>
          <c:dPt>
            <c:idx val="3"/>
            <c:invertIfNegative val="0"/>
            <c:spPr>
              <a:solidFill>
                <a:srgbClr val="ff9900"/>
              </a:solidFill>
              <a:ln w="0">
                <a:solidFill>
                  <a:srgbClr val="000000"/>
                </a:solidFill>
              </a:ln>
            </c:spPr>
          </c:dPt>
          <c:dPt>
            <c:idx val="4"/>
            <c:invertIfNegative val="0"/>
            <c:spPr>
              <a:solidFill>
                <a:srgbClr val="ff9900"/>
              </a:solidFill>
              <a:ln w="0">
                <a:solidFill>
                  <a:srgbClr val="000000"/>
                </a:solidFill>
              </a:ln>
            </c:spPr>
          </c:dPt>
          <c:dPt>
            <c:idx val="5"/>
            <c:invertIfNegative val="0"/>
            <c:spPr>
              <a:solidFill>
                <a:srgbClr val="ff9900"/>
              </a:solidFill>
              <a:ln w="0">
                <a:solidFill>
                  <a:srgbClr val="000000"/>
                </a:solidFill>
              </a:ln>
            </c:spPr>
          </c:dPt>
          <c:dPt>
            <c:idx val="6"/>
            <c:invertIfNegative val="0"/>
            <c:spPr>
              <a:solidFill>
                <a:srgbClr val="ff99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639873418944456</c:v>
                </c:pt>
                <c:pt idx="1">
                  <c:v>0.986382537185963</c:v>
                </c:pt>
                <c:pt idx="2">
                  <c:v>0.00571025285295266</c:v>
                </c:pt>
                <c:pt idx="3">
                  <c:v>0.00103423156739461</c:v>
                </c:pt>
                <c:pt idx="4">
                  <c:v>0.000296961165836448</c:v>
                </c:pt>
                <c:pt idx="5">
                  <c:v>0.00015687375128977</c:v>
                </c:pt>
                <c:pt idx="6">
                  <c:v>2.04092871193004E-005</c:v>
                </c:pt>
              </c:numCache>
            </c:numRef>
          </c:val>
        </c:ser>
        <c:gapWidth val="150"/>
        <c:shape val="box"/>
        <c:axId val="13526044"/>
        <c:axId val="40749368"/>
        <c:axId val="0"/>
      </c:bar3DChart>
      <c:catAx>
        <c:axId val="1352604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40749368"/>
        <c:crossesAt val="0"/>
        <c:auto val="1"/>
        <c:lblAlgn val="ctr"/>
        <c:lblOffset val="100"/>
        <c:noMultiLvlLbl val="0"/>
      </c:catAx>
      <c:valAx>
        <c:axId val="40749368"/>
        <c:scaling>
          <c:orientation val="minMax"/>
          <c:max val="1.1"/>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3526044"/>
        <c:crossBetween val="midCat"/>
        <c:majorUnit val="0.05"/>
        <c:minorUnit val="0.05"/>
      </c:valAx>
    </c:plotArea>
    <c:legend>
      <c:legendPos val="r"/>
      <c:layout>
        <c:manualLayout>
          <c:xMode val="edge"/>
          <c:yMode val="edge"/>
          <c:x val="0.454057609749342"/>
          <c:y val="0.90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EMITIDOS, SEGUNDO AS GRANDES REGIÕES</a:t>
            </a:r>
          </a:p>
        </c:rich>
      </c:tx>
      <c:overlay val="0"/>
      <c:spPr>
        <a:solidFill>
          <a:srgbClr val="ffffff"/>
        </a:solidFill>
        <a:ln w="0">
          <a:solidFill>
            <a:srgbClr val="000000"/>
          </a:solid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475706573515"/>
          <c:y val="0.254932255764203"/>
          <c:w val="0.969355350905049"/>
          <c:h val="0.562514856192061"/>
        </c:manualLayout>
      </c:layout>
      <c:pie3DChart>
        <c:varyColors val="1"/>
        <c:ser>
          <c:idx val="0"/>
          <c:order val="0"/>
          <c:spPr>
            <a:solidFill>
              <a:srgbClr val="ccec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359212</c:v>
                </c:pt>
                <c:pt idx="1">
                  <c:v>7579851</c:v>
                </c:pt>
                <c:pt idx="2">
                  <c:v>12351176</c:v>
                </c:pt>
                <c:pt idx="3">
                  <c:v>4875628</c:v>
                </c:pt>
                <c:pt idx="4">
                  <c:v>1468771</c:v>
                </c:pt>
              </c:numCache>
            </c:numRef>
          </c:val>
        </c:ser>
      </c:pie3DChart>
    </c:plotArea>
    <c:plotVisOnly val="1"/>
    <c:dispBlanksAs val="gap"/>
  </c:chart>
  <c:spPr>
    <a:solidFill>
      <a:srgbClr val="cccc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EMITIDOS, SEGUNDO AS GRANDES REGIÕES</a:t>
            </a:r>
          </a:p>
        </c:rich>
      </c:tx>
      <c:layout>
        <c:manualLayout>
          <c:xMode val="edge"/>
          <c:yMode val="edge"/>
          <c:x val="0.137571610439211"/>
          <c:y val="0.0464392717215948"/>
        </c:manualLayout>
      </c:layout>
      <c:overlay val="0"/>
      <c:spPr>
        <a:solidFill>
          <a:srgbClr val="ffffff"/>
        </a:solidFill>
        <a:ln w="0">
          <a:solidFill>
            <a:srgbClr val="000000"/>
          </a:solid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917886696372"/>
          <c:y val="0.119497580087578"/>
          <c:w val="0.980108211330363"/>
          <c:h val="0.805369900898825"/>
        </c:manualLayout>
      </c:layout>
      <c:pie3DChart>
        <c:varyColors val="1"/>
        <c:ser>
          <c:idx val="0"/>
          <c:order val="0"/>
          <c:spPr>
            <a:solidFill>
              <a:srgbClr val="ccec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1046209411.24</c:v>
                </c:pt>
                <c:pt idx="1">
                  <c:v>6010013838.65</c:v>
                </c:pt>
                <c:pt idx="2">
                  <c:v>14506713215.85</c:v>
                </c:pt>
                <c:pt idx="3">
                  <c:v>5026319302.25</c:v>
                </c:pt>
                <c:pt idx="4">
                  <c:v>1328562277.45</c:v>
                </c:pt>
              </c:numCache>
            </c:numRef>
          </c:val>
        </c:ser>
      </c:pie3DChart>
    </c:plotArea>
    <c:plotVisOnly val="1"/>
    <c:dispBlanksAs val="gap"/>
  </c:chart>
  <c:spPr>
    <a:solidFill>
      <a:srgbClr val="cccc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MÉDIO DE BENEFÍCIOS EMITIDOS, SEGUNDO AS UNIDADES DA FEDERAÇÃO</a:t>
            </a:r>
          </a:p>
        </c:rich>
      </c:tx>
      <c:layout>
        <c:manualLayout>
          <c:xMode val="edge"/>
          <c:yMode val="edge"/>
          <c:x val="0.120383656823503"/>
          <c:y val="0.0143810400368155"/>
        </c:manualLayout>
      </c:layout>
      <c:overlay val="0"/>
      <c:spPr>
        <a:solidFill>
          <a:srgbClr val="ffffff"/>
        </a:solidFill>
        <a:ln w="0">
          <a:solidFill>
            <a:srgbClr val="000000"/>
          </a:solidFill>
        </a:ln>
      </c:spPr>
    </c:title>
    <c:autoTitleDeleted val="0"/>
    <c:plotArea>
      <c:layout>
        <c:manualLayout>
          <c:xMode val="edge"/>
          <c:yMode val="edge"/>
          <c:x val="0.0188807491881278"/>
          <c:y val="0.0721928209848136"/>
          <c:w val="0.981119250811872"/>
          <c:h val="0.893810400368155"/>
        </c:manualLayout>
      </c:layout>
      <c:barChart>
        <c:barDir val="bar"/>
        <c:grouping val="clustered"/>
        <c:varyColors val="0"/>
        <c:ser>
          <c:idx val="0"/>
          <c:order val="0"/>
          <c:tx>
            <c:strRef>
              <c:f>'15'!$V$45</c:f>
              <c:strCache>
                <c:ptCount val="1"/>
                <c:pt idx="0">
                  <c:v>Urbana</c:v>
                </c:pt>
              </c:strCache>
            </c:strRef>
          </c:tx>
          <c:spPr>
            <a:solidFill>
              <a:srgbClr val="993366"/>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6:$U$72</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Sergipe</c:v>
                </c:pt>
                <c:pt idx="10">
                  <c:v>   Goiás</c:v>
                </c:pt>
                <c:pt idx="11">
                  <c:v>   Pernambuco</c:v>
                </c:pt>
                <c:pt idx="12">
                  <c:v>   Mato Grosso do Sul</c:v>
                </c:pt>
                <c:pt idx="13">
                  <c:v>   Amazonas</c:v>
                </c:pt>
                <c:pt idx="14">
                  <c:v>   Rio Grande do Norte</c:v>
                </c:pt>
                <c:pt idx="15">
                  <c:v>   Ceará</c:v>
                </c:pt>
                <c:pt idx="16">
                  <c:v>   Pará</c:v>
                </c:pt>
                <c:pt idx="17">
                  <c:v>   Paraíba</c:v>
                </c:pt>
                <c:pt idx="18">
                  <c:v>   Mato Grosso</c:v>
                </c:pt>
                <c:pt idx="19">
                  <c:v>   Acre</c:v>
                </c:pt>
                <c:pt idx="20">
                  <c:v>   Piauí</c:v>
                </c:pt>
                <c:pt idx="21">
                  <c:v>   Alagoas</c:v>
                </c:pt>
                <c:pt idx="22">
                  <c:v>   Roraima</c:v>
                </c:pt>
                <c:pt idx="23">
                  <c:v>   Rondônia</c:v>
                </c:pt>
                <c:pt idx="24">
                  <c:v>   Tocantins</c:v>
                </c:pt>
                <c:pt idx="25">
                  <c:v>   Maranhão</c:v>
                </c:pt>
                <c:pt idx="26">
                  <c:v>   Amapá</c:v>
                </c:pt>
              </c:strCache>
            </c:strRef>
          </c:cat>
          <c:val>
            <c:numRef>
              <c:f>'15'!$V$46:$V$72</c:f>
              <c:numCache>
                <c:formatCode>General</c:formatCode>
                <c:ptCount val="27"/>
                <c:pt idx="0">
                  <c:v>1327.21566092325</c:v>
                </c:pt>
                <c:pt idx="1">
                  <c:v>1236.3842730627</c:v>
                </c:pt>
                <c:pt idx="2">
                  <c:v>1235.96571241857</c:v>
                </c:pt>
                <c:pt idx="3">
                  <c:v>1204.48047779565</c:v>
                </c:pt>
                <c:pt idx="4">
                  <c:v>1173.97953727643</c:v>
                </c:pt>
                <c:pt idx="5">
                  <c:v>1116.90230047318</c:v>
                </c:pt>
                <c:pt idx="6">
                  <c:v>1110.43971018358</c:v>
                </c:pt>
                <c:pt idx="7">
                  <c:v>1057.86232549077</c:v>
                </c:pt>
                <c:pt idx="8">
                  <c:v>972.273390657312</c:v>
                </c:pt>
                <c:pt idx="9">
                  <c:v>950.009906973174</c:v>
                </c:pt>
                <c:pt idx="10">
                  <c:v>935.579619584874</c:v>
                </c:pt>
                <c:pt idx="11">
                  <c:v>933.914368979705</c:v>
                </c:pt>
                <c:pt idx="12">
                  <c:v>901.073896867109</c:v>
                </c:pt>
                <c:pt idx="13">
                  <c:v>891.298758593019</c:v>
                </c:pt>
                <c:pt idx="14">
                  <c:v>885.088937525028</c:v>
                </c:pt>
                <c:pt idx="15">
                  <c:v>879.413801803639</c:v>
                </c:pt>
                <c:pt idx="16">
                  <c:v>877.792164055515</c:v>
                </c:pt>
                <c:pt idx="17">
                  <c:v>841.774966528167</c:v>
                </c:pt>
                <c:pt idx="18">
                  <c:v>839.021680884386</c:v>
                </c:pt>
                <c:pt idx="19">
                  <c:v>823.866100480353</c:v>
                </c:pt>
                <c:pt idx="20">
                  <c:v>819.756530089629</c:v>
                </c:pt>
                <c:pt idx="21">
                  <c:v>816.797827579509</c:v>
                </c:pt>
                <c:pt idx="22">
                  <c:v>775.932364083477</c:v>
                </c:pt>
                <c:pt idx="23">
                  <c:v>769.38769479722</c:v>
                </c:pt>
                <c:pt idx="24">
                  <c:v>748.816655090006</c:v>
                </c:pt>
                <c:pt idx="25">
                  <c:v>747.707665160256</c:v>
                </c:pt>
                <c:pt idx="26">
                  <c:v>730.21236486982</c:v>
                </c:pt>
              </c:numCache>
            </c:numRef>
          </c:val>
        </c:ser>
        <c:ser>
          <c:idx val="1"/>
          <c:order val="1"/>
          <c:tx>
            <c:strRef>
              <c:f>'15'!$W$45</c:f>
              <c:strCache>
                <c:ptCount val="1"/>
                <c:pt idx="0">
                  <c:v>Rural</c:v>
                </c:pt>
              </c:strCache>
            </c:strRef>
          </c:tx>
          <c:spPr>
            <a:solidFill>
              <a:srgbClr val="ff9900"/>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6:$U$72</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Sergipe</c:v>
                </c:pt>
                <c:pt idx="10">
                  <c:v>   Goiás</c:v>
                </c:pt>
                <c:pt idx="11">
                  <c:v>   Pernambuco</c:v>
                </c:pt>
                <c:pt idx="12">
                  <c:v>   Mato Grosso do Sul</c:v>
                </c:pt>
                <c:pt idx="13">
                  <c:v>   Amazonas</c:v>
                </c:pt>
                <c:pt idx="14">
                  <c:v>   Rio Grande do Norte</c:v>
                </c:pt>
                <c:pt idx="15">
                  <c:v>   Ceará</c:v>
                </c:pt>
                <c:pt idx="16">
                  <c:v>   Pará</c:v>
                </c:pt>
                <c:pt idx="17">
                  <c:v>   Paraíba</c:v>
                </c:pt>
                <c:pt idx="18">
                  <c:v>   Mato Grosso</c:v>
                </c:pt>
                <c:pt idx="19">
                  <c:v>   Acre</c:v>
                </c:pt>
                <c:pt idx="20">
                  <c:v>   Piauí</c:v>
                </c:pt>
                <c:pt idx="21">
                  <c:v>   Alagoas</c:v>
                </c:pt>
                <c:pt idx="22">
                  <c:v>   Roraima</c:v>
                </c:pt>
                <c:pt idx="23">
                  <c:v>   Rondônia</c:v>
                </c:pt>
                <c:pt idx="24">
                  <c:v>   Tocantins</c:v>
                </c:pt>
                <c:pt idx="25">
                  <c:v>   Maranhão</c:v>
                </c:pt>
                <c:pt idx="26">
                  <c:v>   Amapá</c:v>
                </c:pt>
              </c:strCache>
            </c:strRef>
          </c:cat>
          <c:val>
            <c:numRef>
              <c:f>'15'!$W$46:$W$72</c:f>
              <c:numCache>
                <c:formatCode>General</c:formatCode>
                <c:ptCount val="27"/>
                <c:pt idx="0">
                  <c:v>744.026036345203</c:v>
                </c:pt>
                <c:pt idx="1">
                  <c:v>719.850147144495</c:v>
                </c:pt>
                <c:pt idx="2">
                  <c:v>723.193312653146</c:v>
                </c:pt>
                <c:pt idx="3">
                  <c:v>726.361071026857</c:v>
                </c:pt>
                <c:pt idx="4">
                  <c:v>731.460679044266</c:v>
                </c:pt>
                <c:pt idx="5">
                  <c:v>728.036943070948</c:v>
                </c:pt>
                <c:pt idx="6">
                  <c:v>718.58969875384</c:v>
                </c:pt>
                <c:pt idx="7">
                  <c:v>726.741427570508</c:v>
                </c:pt>
                <c:pt idx="8">
                  <c:v>704.119313604377</c:v>
                </c:pt>
                <c:pt idx="9">
                  <c:v>698.857190542774</c:v>
                </c:pt>
                <c:pt idx="10">
                  <c:v>724.0565600083</c:v>
                </c:pt>
                <c:pt idx="11">
                  <c:v>698.205496586404</c:v>
                </c:pt>
                <c:pt idx="12">
                  <c:v>717.614764007308</c:v>
                </c:pt>
                <c:pt idx="13">
                  <c:v>689.660867733384</c:v>
                </c:pt>
                <c:pt idx="14">
                  <c:v>689.067956667074</c:v>
                </c:pt>
                <c:pt idx="15">
                  <c:v>700.152458954045</c:v>
                </c:pt>
                <c:pt idx="16">
                  <c:v>681.426330506595</c:v>
                </c:pt>
                <c:pt idx="17">
                  <c:v>700.464826062867</c:v>
                </c:pt>
                <c:pt idx="18">
                  <c:v>712.38023269492</c:v>
                </c:pt>
                <c:pt idx="19">
                  <c:v>682.518214077596</c:v>
                </c:pt>
                <c:pt idx="20">
                  <c:v>698.528644533671</c:v>
                </c:pt>
                <c:pt idx="21">
                  <c:v>690.896677950941</c:v>
                </c:pt>
                <c:pt idx="22">
                  <c:v>685.328111125452</c:v>
                </c:pt>
                <c:pt idx="23">
                  <c:v>701.33917081535</c:v>
                </c:pt>
                <c:pt idx="24">
                  <c:v>705.003075125172</c:v>
                </c:pt>
                <c:pt idx="25">
                  <c:v>682.758634795113</c:v>
                </c:pt>
                <c:pt idx="26">
                  <c:v>682.863891201378</c:v>
                </c:pt>
              </c:numCache>
            </c:numRef>
          </c:val>
        </c:ser>
        <c:gapWidth val="150"/>
        <c:overlap val="0"/>
        <c:axId val="26186437"/>
        <c:axId val="39306167"/>
      </c:barChart>
      <c:catAx>
        <c:axId val="26186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39306167"/>
        <c:crossesAt val="0"/>
        <c:auto val="1"/>
        <c:lblAlgn val="ctr"/>
        <c:lblOffset val="100"/>
        <c:noMultiLvlLbl val="0"/>
      </c:catAx>
      <c:valAx>
        <c:axId val="39306167"/>
        <c:scaling>
          <c:orientation val="minMax"/>
          <c:max val="1400"/>
          <c:min val="0"/>
        </c:scaling>
        <c:delete val="1"/>
        <c:axPos val="l"/>
        <c:numFmt formatCode="#,##0&quot;  &quot;" sourceLinked="0"/>
        <c:majorTickMark val="out"/>
        <c:minorTickMark val="none"/>
        <c:tickLblPos val="nextTo"/>
        <c:spPr>
          <a:ln w="0">
            <a:noFill/>
          </a:ln>
        </c:spPr>
        <c:txPr>
          <a:bodyPr/>
          <a:lstStyle/>
          <a:p>
            <a:pPr>
              <a:defRPr b="0" sz="650" spc="-1" strike="noStrike">
                <a:solidFill>
                  <a:srgbClr val="000000"/>
                </a:solidFill>
                <a:latin typeface="Arial"/>
              </a:defRPr>
            </a:pPr>
          </a:p>
        </c:txPr>
        <c:crossAx val="26186437"/>
        <c:crossBetween val="midCat"/>
        <c:majorUnit val="100"/>
        <c:minorUnit val="100"/>
      </c:valAx>
      <c:spPr>
        <a:solidFill>
          <a:srgbClr val="ccccff"/>
        </a:solidFill>
        <a:ln w="0">
          <a:solidFill>
            <a:srgbClr val="808080"/>
          </a:solidFill>
        </a:ln>
      </c:spPr>
    </c:plotArea>
    <c:legend>
      <c:legendPos val="r"/>
      <c:layout>
        <c:manualLayout>
          <c:xMode val="edge"/>
          <c:yMode val="edge"/>
          <c:x val="0.543085869647308"/>
          <c:y val="0.965197883110907"/>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O VALOR DE BENEFÍCIOS CONCEDIDOS, SEGUNDO A CLIENTELA</a:t>
            </a:r>
          </a:p>
        </c:rich>
      </c:tx>
      <c:layout>
        <c:manualLayout>
          <c:xMode val="edge"/>
          <c:yMode val="edge"/>
          <c:x val="0.161771753268981"/>
          <c:y val="0.042553191489361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9832272198261"/>
          <c:y val="0.390978723404255"/>
          <c:w val="0.907783939207229"/>
          <c:h val="0.433702127659574"/>
        </c:manualLayout>
      </c:layout>
      <c:pie3DChart>
        <c:varyColors val="1"/>
        <c:ser>
          <c:idx val="0"/>
          <c:order val="0"/>
          <c:spPr>
            <a:solidFill>
              <a:srgbClr val="ccecff"/>
            </a:solidFill>
            <a:ln w="0">
              <a:solidFill>
                <a:srgbClr val="000000"/>
              </a:solidFill>
            </a:ln>
          </c:spPr>
          <c:explosion val="0"/>
          <c:dPt>
            <c:idx val="0"/>
            <c:spPr>
              <a:solidFill>
                <a:srgbClr val="993366"/>
              </a:solidFill>
              <a:ln w="0">
                <a:solidFill>
                  <a:srgbClr val="000000"/>
                </a:solidFill>
              </a:ln>
            </c:spPr>
          </c:dPt>
          <c:dPt>
            <c:idx val="1"/>
            <c:spPr>
              <a:solidFill>
                <a:srgbClr val="ff99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263110381.59</c:v>
                </c:pt>
                <c:pt idx="1">
                  <c:v>50600166.63</c:v>
                </c:pt>
              </c:numCache>
            </c:numRef>
          </c:val>
        </c:ser>
      </c:pie3DChart>
    </c:plotArea>
    <c:plotVisOnly val="1"/>
    <c:dispBlanksAs val="gap"/>
  </c:chart>
  <c:spPr>
    <a:solidFill>
      <a:srgbClr val="cccc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58617847083877"/>
          <c:y val="0.0691406801185269"/>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171738682420828"/>
          <c:y val="0.309863129674051"/>
          <c:w val="0.982826131757917"/>
          <c:h val="0.670805700578524"/>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posentadorias</c:v>
                </c:pt>
                <c:pt idx="1">
                  <c:v>Auxílio-Acidente</c:v>
                </c:pt>
                <c:pt idx="2">
                  <c:v>Auxílio-Doença</c:v>
                </c:pt>
                <c:pt idx="3">
                  <c:v>Pensão Por Morte</c:v>
                </c:pt>
                <c:pt idx="4">
                  <c:v>Auxílio-Suplementar</c:v>
                </c:pt>
              </c:strCache>
            </c:strRef>
          </c:cat>
          <c:val>
            <c:numRef>
              <c:f>'16'!$T$133:$T$137</c:f>
              <c:numCache>
                <c:formatCode>General</c:formatCode>
                <c:ptCount val="5"/>
                <c:pt idx="0">
                  <c:v>0.300038235570772</c:v>
                </c:pt>
                <c:pt idx="1">
                  <c:v>0.256205148022461</c:v>
                </c:pt>
                <c:pt idx="2">
                  <c:v>0.22766626849251</c:v>
                </c:pt>
                <c:pt idx="3">
                  <c:v>0.202392907644016</c:v>
                </c:pt>
                <c:pt idx="4">
                  <c:v>0.0136974402702402</c:v>
                </c:pt>
              </c:numCache>
            </c:numRef>
          </c:val>
        </c:ser>
        <c:gapWidth val="150"/>
        <c:shape val="box"/>
        <c:axId val="69432157"/>
        <c:axId val="47400579"/>
        <c:axId val="0"/>
      </c:bar3DChart>
      <c:catAx>
        <c:axId val="694321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47400579"/>
        <c:crossesAt val="0"/>
        <c:auto val="1"/>
        <c:lblAlgn val="ctr"/>
        <c:lblOffset val="100"/>
        <c:noMultiLvlLbl val="0"/>
      </c:catAx>
      <c:valAx>
        <c:axId val="47400579"/>
        <c:scaling>
          <c:orientation val="minMax"/>
          <c:max val="0.4"/>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69432157"/>
        <c:crossBetween val="midCat"/>
        <c:majorUnit val="0.05"/>
      </c:valAx>
    </c:plotArea>
    <c:plotVisOnly val="1"/>
    <c:dispBlanksAs val="gap"/>
  </c:chart>
  <c:spPr>
    <a:solidFill>
      <a:srgbClr val="99cc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ASSISTENCIAIS EMITIDOS, SEGUNDO OS GRUPOS DE ESPÉCIES</a:t>
            </a:r>
          </a:p>
        </c:rich>
      </c:tx>
      <c:layout>
        <c:manualLayout>
          <c:xMode val="edge"/>
          <c:yMode val="edge"/>
          <c:x val="0.151099706744868"/>
          <c:y val="0.0489428347689898"/>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5131964809384"/>
          <c:y val="0.372552858261551"/>
          <c:w val="0.615102639296188"/>
          <c:h val="0.465544244322631"/>
        </c:manualLayout>
      </c:layout>
      <c:pie3DChart>
        <c:varyColors val="1"/>
        <c:ser>
          <c:idx val="0"/>
          <c:order val="0"/>
          <c:spPr>
            <a:solidFill>
              <a:srgbClr val="ccec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913697816287761</c:v>
                </c:pt>
                <c:pt idx="1">
                  <c:v>0.0823117820597538</c:v>
                </c:pt>
                <c:pt idx="2">
                  <c:v>0.00399040165248537</c:v>
                </c:pt>
              </c:numCache>
            </c:numRef>
          </c:val>
        </c:ser>
      </c:pie3DChart>
    </c:plotArea>
    <c:plotVisOnly val="1"/>
    <c:dispBlanksAs val="gap"/>
  </c:chart>
  <c:spPr>
    <a:solidFill>
      <a:srgbClr val="cccc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46693005560433"/>
          <c:y val="0.0809659090909091"/>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438249926836406"/>
          <c:y val="0.309375"/>
          <c:w val="0.956175007316359"/>
          <c:h val="0.677698863636364"/>
        </c:manualLayout>
      </c:layout>
      <c:bar3DChart>
        <c:barDir val="col"/>
        <c:grouping val="clustered"/>
        <c:varyColors val="0"/>
        <c:ser>
          <c:idx val="0"/>
          <c:order val="0"/>
          <c:spPr>
            <a:solidFill>
              <a:srgbClr val="ccecff"/>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posentadorias</c:v>
                </c:pt>
                <c:pt idx="2">
                  <c:v>Auxílio-Doença</c:v>
                </c:pt>
                <c:pt idx="3">
                  <c:v>Pensão Por Morte</c:v>
                </c:pt>
                <c:pt idx="4">
                  <c:v>Auxílio-Suplementar</c:v>
                </c:pt>
              </c:strCache>
            </c:strRef>
          </c:cat>
          <c:val>
            <c:numRef>
              <c:f>'16'!$R$133:$R$137</c:f>
              <c:numCache>
                <c:formatCode>General</c:formatCode>
                <c:ptCount val="5"/>
                <c:pt idx="0">
                  <c:v>0.34776585424247</c:v>
                </c:pt>
                <c:pt idx="1">
                  <c:v>0.204154311550921</c:v>
                </c:pt>
                <c:pt idx="2">
                  <c:v>0.200455881949519</c:v>
                </c:pt>
                <c:pt idx="3">
                  <c:v>0.15684284292772</c:v>
                </c:pt>
                <c:pt idx="4">
                  <c:v>0.0907811093293697</c:v>
                </c:pt>
              </c:numCache>
            </c:numRef>
          </c:val>
        </c:ser>
        <c:gapWidth val="150"/>
        <c:shape val="box"/>
        <c:axId val="68432391"/>
        <c:axId val="95589065"/>
        <c:axId val="0"/>
      </c:bar3DChart>
      <c:catAx>
        <c:axId val="684323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95589065"/>
        <c:crossesAt val="0"/>
        <c:auto val="1"/>
        <c:lblAlgn val="ctr"/>
        <c:lblOffset val="100"/>
        <c:noMultiLvlLbl val="0"/>
      </c:catAx>
      <c:valAx>
        <c:axId val="95589065"/>
        <c:scaling>
          <c:orientation val="minMax"/>
          <c:max val="0.4"/>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68432391"/>
        <c:crossBetween val="midCat"/>
        <c:majorUnit val="0.05"/>
      </c:valAx>
    </c:plotArea>
    <c:plotVisOnly val="1"/>
    <c:dispBlanksAs val="gap"/>
  </c:chart>
  <c:spPr>
    <a:solidFill>
      <a:srgbClr val="99cc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DISTRIBUIÇÃO DO VALOR DE BENEFÍCIOS ASSISTENCIAIS EMITIDOS, SEGUNDO OS GRUPOS DE ESPÉCIES</a:t>
            </a:r>
          </a:p>
        </c:rich>
      </c:tx>
      <c:layout>
        <c:manualLayout>
          <c:xMode val="edge"/>
          <c:yMode val="edge"/>
          <c:x val="0.116026306680512"/>
          <c:y val="0.0486949746786132"/>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37660089996539"/>
          <c:y val="0.385858979353331"/>
          <c:w val="0.530425752855659"/>
          <c:h val="0.414296844565641"/>
        </c:manualLayout>
      </c:layout>
      <c:pie3DChart>
        <c:varyColors val="1"/>
        <c:ser>
          <c:idx val="0"/>
          <c:order val="0"/>
          <c:spPr>
            <a:solidFill>
              <a:srgbClr val="ccec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25"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725"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72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725"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910383001920786</c:v>
                </c:pt>
                <c:pt idx="1">
                  <c:v>0.081985975968744</c:v>
                </c:pt>
                <c:pt idx="2">
                  <c:v>0.00763102211047038</c:v>
                </c:pt>
              </c:numCache>
            </c:numRef>
          </c:val>
        </c:ser>
      </c:pie3DChart>
    </c:plotArea>
    <c:plotVisOnly val="1"/>
    <c:dispBlanksAs val="gap"/>
  </c:chart>
  <c:spPr>
    <a:solidFill>
      <a:srgbClr val="cccc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5496049165935"/>
          <c:y val="0.0458631443771785"/>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4887328065555"/>
          <c:y val="0.319757842597689"/>
          <c:w val="0.691249634182031"/>
          <c:h val="0.53494771601541"/>
        </c:manualLayout>
      </c:layout>
      <c:pie3DChart>
        <c:varyColors val="1"/>
        <c:ser>
          <c:idx val="0"/>
          <c:order val="0"/>
          <c:spPr>
            <a:solidFill>
              <a:srgbClr val="ccecff"/>
            </a:solidFill>
            <a:ln w="0">
              <a:solidFill>
                <a:srgbClr val="000000"/>
              </a:solidFill>
            </a:ln>
          </c:spPr>
          <c:explosion val="11"/>
          <c:dPt>
            <c:idx val="0"/>
            <c:explosion val="11"/>
            <c:spPr>
              <a:solidFill>
                <a:srgbClr val="33cccc"/>
              </a:solidFill>
              <a:ln w="0">
                <a:solidFill>
                  <a:srgbClr val="000000"/>
                </a:solidFill>
              </a:ln>
            </c:spPr>
          </c:dPt>
          <c:dPt>
            <c:idx val="1"/>
            <c:explosion val="11"/>
            <c:spPr>
              <a:solidFill>
                <a:srgbClr val="993366"/>
              </a:solidFill>
              <a:ln w="0">
                <a:solidFill>
                  <a:srgbClr val="000000"/>
                </a:solidFill>
              </a:ln>
            </c:spPr>
          </c:dPt>
          <c:dPt>
            <c:idx val="2"/>
            <c:explosion val="11"/>
            <c:spPr>
              <a:solidFill>
                <a:srgbClr val="ffcc99"/>
              </a:solidFill>
              <a:ln w="0">
                <a:solidFill>
                  <a:srgbClr val="000000"/>
                </a:solidFill>
              </a:ln>
            </c:spPr>
          </c:dPt>
          <c:dLbls>
            <c:numFmt formatCode="0.00%" sourceLinked="1"/>
            <c:dLbl>
              <c:idx val="0"/>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3995088</c:v>
                </c:pt>
                <c:pt idx="1">
                  <c:v>3628958</c:v>
                </c:pt>
                <c:pt idx="2">
                  <c:v>10592</c:v>
                </c:pt>
              </c:numCache>
            </c:numRef>
          </c:val>
        </c:ser>
      </c:pie3DChart>
    </c:plotArea>
    <c:plotVisOnly val="1"/>
    <c:dispBlanksAs val="gap"/>
  </c:chart>
  <c:spPr>
    <a:solidFill>
      <a:srgbClr val="cccc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DISTRIBUIÇÃO PERCENTUAL DO VALOR DE BENEFÍCIOS EMITIDOS, SEGUNDO OS GRANDES GRUPOS</a:t>
            </a:r>
          </a:p>
        </c:rich>
      </c:tx>
      <c:layout>
        <c:manualLayout>
          <c:xMode val="edge"/>
          <c:yMode val="edge"/>
          <c:x val="0.0889883000688231"/>
          <c:y val="0.0467639356528245"/>
        </c:manualLayout>
      </c:layout>
      <c:overlay val="0"/>
      <c:spPr>
        <a:solidFill>
          <a:srgbClr val="ffffff"/>
        </a:solidFill>
        <a:ln w="0">
          <a:solidFill>
            <a:srgbClr val="000000"/>
          </a:solidFill>
        </a:ln>
      </c:spPr>
    </c:title>
    <c:autoTitleDeleted val="0"/>
    <c:view3D>
      <c:rotX val="10"/>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4693737095664"/>
          <c:y val="0.319304152637486"/>
          <c:w val="0.62381280110117"/>
          <c:h val="0.516273849607183"/>
        </c:manualLayout>
      </c:layout>
      <c:pie3DChart>
        <c:varyColors val="1"/>
        <c:ser>
          <c:idx val="0"/>
          <c:order val="0"/>
          <c:spPr>
            <a:solidFill>
              <a:srgbClr val="ccecff"/>
            </a:solidFill>
            <a:ln w="0">
              <a:solidFill>
                <a:srgbClr val="000000"/>
              </a:solidFill>
            </a:ln>
          </c:spPr>
          <c:explosion val="8"/>
          <c:dPt>
            <c:idx val="0"/>
            <c:explosion val="8"/>
            <c:spPr>
              <a:solidFill>
                <a:srgbClr val="33cccc"/>
              </a:solidFill>
              <a:ln w="0">
                <a:solidFill>
                  <a:srgbClr val="000000"/>
                </a:solidFill>
              </a:ln>
            </c:spPr>
          </c:dPt>
          <c:dPt>
            <c:idx val="1"/>
            <c:explosion val="8"/>
            <c:spPr>
              <a:solidFill>
                <a:srgbClr val="993366"/>
              </a:solidFill>
              <a:ln w="0">
                <a:solidFill>
                  <a:srgbClr val="000000"/>
                </a:solidFill>
              </a:ln>
            </c:spPr>
          </c:dPt>
          <c:dPt>
            <c:idx val="2"/>
            <c:explosion val="8"/>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26043982730.22</c:v>
                </c:pt>
                <c:pt idx="1">
                  <c:v>1854517573.81</c:v>
                </c:pt>
                <c:pt idx="2">
                  <c:v>19317656.64</c:v>
                </c:pt>
              </c:numCache>
            </c:numRef>
          </c:val>
        </c:ser>
      </c:pie3DChart>
    </c:plotArea>
    <c:plotVisOnly val="1"/>
    <c:dispBlanksAs val="gap"/>
  </c:chart>
  <c:spPr>
    <a:solidFill>
      <a:srgbClr val="cccc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JULHO/2010</a:t>
            </a:r>
          </a:p>
        </c:rich>
      </c:tx>
      <c:layout>
        <c:manualLayout>
          <c:xMode val="edge"/>
          <c:yMode val="edge"/>
          <c:x val="0.15880003260781"/>
          <c:y val="0.0221830985915493"/>
        </c:manualLayout>
      </c:layout>
      <c:overlay val="0"/>
      <c:spPr>
        <a:solidFill>
          <a:srgbClr val="ffffff"/>
        </a:solidFill>
        <a:ln w="0">
          <a:solidFill>
            <a:srgbClr val="000000"/>
          </a:solidFill>
        </a:ln>
      </c:spPr>
    </c:title>
    <c:autoTitleDeleted val="0"/>
    <c:plotArea>
      <c:layout>
        <c:manualLayout>
          <c:xMode val="edge"/>
          <c:yMode val="edge"/>
          <c:x val="0.0203798809814951"/>
          <c:y val="0.0872065727699531"/>
          <c:w val="0.941713540392924"/>
          <c:h val="0.903579812206573"/>
        </c:manualLayout>
      </c:layout>
      <c:barChart>
        <c:barDir val="bar"/>
        <c:grouping val="clustered"/>
        <c:varyColors val="0"/>
        <c:ser>
          <c:idx val="0"/>
          <c:order val="0"/>
          <c:spPr>
            <a:solidFill>
              <a:srgbClr val="3366cc"/>
            </a:solidFill>
            <a:ln w="12600">
              <a:solidFill>
                <a:srgbClr val="000000"/>
              </a:solidFill>
              <a:round/>
            </a:ln>
          </c:spPr>
          <c:invertIfNegative val="0"/>
          <c:dPt>
            <c:idx val="0"/>
            <c:invertIfNegative val="0"/>
            <c:spPr>
              <a:solidFill>
                <a:srgbClr val="3366cc"/>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Grande do Sul</c:v>
                </c:pt>
                <c:pt idx="3">
                  <c:v>Rio de Janeiro</c:v>
                </c:pt>
                <c:pt idx="4">
                  <c:v>Santa Catarina</c:v>
                </c:pt>
                <c:pt idx="5">
                  <c:v>Paraná</c:v>
                </c:pt>
                <c:pt idx="6">
                  <c:v>Bahia</c:v>
                </c:pt>
                <c:pt idx="7">
                  <c:v>Pernambuco</c:v>
                </c:pt>
                <c:pt idx="8">
                  <c:v>Ceará</c:v>
                </c:pt>
                <c:pt idx="9">
                  <c:v>Maranhão</c:v>
                </c:pt>
                <c:pt idx="10">
                  <c:v>Goiás</c:v>
                </c:pt>
                <c:pt idx="11">
                  <c:v>Espírito Santo</c:v>
                </c:pt>
                <c:pt idx="12">
                  <c:v>Pará</c:v>
                </c:pt>
                <c:pt idx="13">
                  <c:v>Alagoas</c:v>
                </c:pt>
                <c:pt idx="14">
                  <c:v>Rio Grande do Norte</c:v>
                </c:pt>
                <c:pt idx="15">
                  <c:v>Paraíba</c:v>
                </c:pt>
                <c:pt idx="16">
                  <c:v>Mato Grosso do Sul</c:v>
                </c:pt>
                <c:pt idx="17">
                  <c:v>Distrito Federal</c:v>
                </c:pt>
                <c:pt idx="18">
                  <c:v>Mato Grosso</c:v>
                </c:pt>
                <c:pt idx="19">
                  <c:v>Piauí</c:v>
                </c:pt>
                <c:pt idx="20">
                  <c:v>Amazonas</c:v>
                </c:pt>
                <c:pt idx="21">
                  <c:v>Rondônia</c:v>
                </c:pt>
                <c:pt idx="22">
                  <c:v>Sergipe</c:v>
                </c:pt>
                <c:pt idx="23">
                  <c:v>Tocantins</c:v>
                </c:pt>
                <c:pt idx="24">
                  <c:v>Acre</c:v>
                </c:pt>
                <c:pt idx="25">
                  <c:v>Roraima</c:v>
                </c:pt>
                <c:pt idx="26">
                  <c:v>Amapá</c:v>
                </c:pt>
              </c:strCache>
            </c:strRef>
          </c:cat>
          <c:val>
            <c:numRef>
              <c:f>'18'!$Q$50:$Q$76</c:f>
              <c:numCache>
                <c:formatCode>General</c:formatCode>
                <c:ptCount val="27"/>
                <c:pt idx="0">
                  <c:v>112606</c:v>
                </c:pt>
                <c:pt idx="1">
                  <c:v>52104</c:v>
                </c:pt>
                <c:pt idx="2">
                  <c:v>43639</c:v>
                </c:pt>
                <c:pt idx="3">
                  <c:v>43234</c:v>
                </c:pt>
                <c:pt idx="4">
                  <c:v>31974</c:v>
                </c:pt>
                <c:pt idx="5">
                  <c:v>31519</c:v>
                </c:pt>
                <c:pt idx="6">
                  <c:v>23927</c:v>
                </c:pt>
                <c:pt idx="7">
                  <c:v>16138</c:v>
                </c:pt>
                <c:pt idx="8">
                  <c:v>14735</c:v>
                </c:pt>
                <c:pt idx="9">
                  <c:v>12622</c:v>
                </c:pt>
                <c:pt idx="10">
                  <c:v>9350</c:v>
                </c:pt>
                <c:pt idx="11">
                  <c:v>9330</c:v>
                </c:pt>
                <c:pt idx="12">
                  <c:v>9214</c:v>
                </c:pt>
                <c:pt idx="13">
                  <c:v>8665</c:v>
                </c:pt>
                <c:pt idx="14">
                  <c:v>7022</c:v>
                </c:pt>
                <c:pt idx="15">
                  <c:v>6772</c:v>
                </c:pt>
                <c:pt idx="16">
                  <c:v>6486</c:v>
                </c:pt>
                <c:pt idx="17">
                  <c:v>6348</c:v>
                </c:pt>
                <c:pt idx="18">
                  <c:v>6189</c:v>
                </c:pt>
                <c:pt idx="19">
                  <c:v>6066</c:v>
                </c:pt>
                <c:pt idx="20">
                  <c:v>5485</c:v>
                </c:pt>
                <c:pt idx="21">
                  <c:v>4404</c:v>
                </c:pt>
                <c:pt idx="22">
                  <c:v>3707</c:v>
                </c:pt>
                <c:pt idx="23">
                  <c:v>1770</c:v>
                </c:pt>
                <c:pt idx="24">
                  <c:v>1382</c:v>
                </c:pt>
                <c:pt idx="25">
                  <c:v>646</c:v>
                </c:pt>
                <c:pt idx="26">
                  <c:v>599</c:v>
                </c:pt>
              </c:numCache>
            </c:numRef>
          </c:val>
        </c:ser>
        <c:gapWidth val="150"/>
        <c:overlap val="0"/>
        <c:axId val="38732307"/>
        <c:axId val="1977157"/>
      </c:barChart>
      <c:catAx>
        <c:axId val="387323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1977157"/>
        <c:crossesAt val="0"/>
        <c:auto val="1"/>
        <c:lblAlgn val="ctr"/>
        <c:lblOffset val="100"/>
        <c:noMultiLvlLbl val="0"/>
      </c:catAx>
      <c:valAx>
        <c:axId val="1977157"/>
        <c:scaling>
          <c:orientation val="minMax"/>
          <c:max val="14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732307"/>
        <c:crossBetween val="midCat"/>
        <c:majorUnit val="10000"/>
        <c:minorUnit val="10000"/>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JULHO/2010</a:t>
            </a:r>
          </a:p>
        </c:rich>
      </c:tx>
      <c:layout>
        <c:manualLayout>
          <c:xMode val="edge"/>
          <c:yMode val="edge"/>
          <c:x val="0.123922855970455"/>
          <c:y val="0.0221817968429083"/>
        </c:manualLayout>
      </c:layout>
      <c:overlay val="0"/>
      <c:spPr>
        <a:solidFill>
          <a:srgbClr val="ffffff"/>
        </a:solidFill>
        <a:ln w="0">
          <a:solidFill>
            <a:srgbClr val="000000"/>
          </a:solidFill>
        </a:ln>
      </c:spPr>
    </c:title>
    <c:autoTitleDeleted val="0"/>
    <c:plotArea>
      <c:layout>
        <c:manualLayout>
          <c:xMode val="edge"/>
          <c:yMode val="edge"/>
          <c:x val="0.0205170291341814"/>
          <c:y val="0.100346223813157"/>
          <c:w val="0.932457940090275"/>
          <c:h val="0.890440701836747"/>
        </c:manualLayout>
      </c:layout>
      <c:barChart>
        <c:barDir val="bar"/>
        <c:grouping val="clustered"/>
        <c:varyColors val="0"/>
        <c:ser>
          <c:idx val="0"/>
          <c:order val="0"/>
          <c:spPr>
            <a:solidFill>
              <a:srgbClr val="3366cc"/>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Rio de Janeiro</c:v>
                </c:pt>
                <c:pt idx="3">
                  <c:v>Bahia</c:v>
                </c:pt>
                <c:pt idx="4">
                  <c:v>Rio Grande do Sul</c:v>
                </c:pt>
                <c:pt idx="5">
                  <c:v>Maranhão</c:v>
                </c:pt>
                <c:pt idx="6">
                  <c:v>Pará</c:v>
                </c:pt>
                <c:pt idx="7">
                  <c:v>Paraná</c:v>
                </c:pt>
                <c:pt idx="8">
                  <c:v>Pernambuco</c:v>
                </c:pt>
                <c:pt idx="9">
                  <c:v>Santa Catarina</c:v>
                </c:pt>
                <c:pt idx="10">
                  <c:v>Ceará</c:v>
                </c:pt>
                <c:pt idx="11">
                  <c:v>Piauí</c:v>
                </c:pt>
                <c:pt idx="12">
                  <c:v>Alagoas</c:v>
                </c:pt>
                <c:pt idx="13">
                  <c:v>Goiás</c:v>
                </c:pt>
                <c:pt idx="14">
                  <c:v>Mato Grosso</c:v>
                </c:pt>
                <c:pt idx="15">
                  <c:v>Amazonas</c:v>
                </c:pt>
                <c:pt idx="16">
                  <c:v>Rio Grande do Norte</c:v>
                </c:pt>
                <c:pt idx="17">
                  <c:v>Paraíba</c:v>
                </c:pt>
                <c:pt idx="18">
                  <c:v>Espírito Santo</c:v>
                </c:pt>
                <c:pt idx="19">
                  <c:v>Distrito Federal</c:v>
                </c:pt>
                <c:pt idx="20">
                  <c:v>Mato Grosso do Sul</c:v>
                </c:pt>
                <c:pt idx="21">
                  <c:v>Sergipe</c:v>
                </c:pt>
                <c:pt idx="22">
                  <c:v>Rondônia</c:v>
                </c:pt>
                <c:pt idx="23">
                  <c:v>Tocantins</c:v>
                </c:pt>
                <c:pt idx="24">
                  <c:v>Acre</c:v>
                </c:pt>
                <c:pt idx="25">
                  <c:v>Amapá</c:v>
                </c:pt>
                <c:pt idx="26">
                  <c:v>Roraima</c:v>
                </c:pt>
              </c:strCache>
            </c:strRef>
          </c:cat>
          <c:val>
            <c:numRef>
              <c:f>'18'!$S$50:$S$76</c:f>
              <c:numCache>
                <c:formatCode>General</c:formatCode>
                <c:ptCount val="27"/>
                <c:pt idx="0">
                  <c:v>3874</c:v>
                </c:pt>
                <c:pt idx="1">
                  <c:v>2372</c:v>
                </c:pt>
                <c:pt idx="2">
                  <c:v>1876</c:v>
                </c:pt>
                <c:pt idx="3">
                  <c:v>1737</c:v>
                </c:pt>
                <c:pt idx="4">
                  <c:v>1452</c:v>
                </c:pt>
                <c:pt idx="5">
                  <c:v>1193</c:v>
                </c:pt>
                <c:pt idx="6">
                  <c:v>966</c:v>
                </c:pt>
                <c:pt idx="7">
                  <c:v>896</c:v>
                </c:pt>
                <c:pt idx="8">
                  <c:v>831</c:v>
                </c:pt>
                <c:pt idx="9">
                  <c:v>728</c:v>
                </c:pt>
                <c:pt idx="10">
                  <c:v>707</c:v>
                </c:pt>
                <c:pt idx="11">
                  <c:v>437</c:v>
                </c:pt>
                <c:pt idx="12">
                  <c:v>425</c:v>
                </c:pt>
                <c:pt idx="13">
                  <c:v>406</c:v>
                </c:pt>
                <c:pt idx="14">
                  <c:v>370</c:v>
                </c:pt>
                <c:pt idx="15">
                  <c:v>358</c:v>
                </c:pt>
                <c:pt idx="16">
                  <c:v>339</c:v>
                </c:pt>
                <c:pt idx="17">
                  <c:v>308</c:v>
                </c:pt>
                <c:pt idx="18">
                  <c:v>285</c:v>
                </c:pt>
                <c:pt idx="19">
                  <c:v>284</c:v>
                </c:pt>
                <c:pt idx="20">
                  <c:v>222</c:v>
                </c:pt>
                <c:pt idx="21">
                  <c:v>209</c:v>
                </c:pt>
                <c:pt idx="22">
                  <c:v>133</c:v>
                </c:pt>
                <c:pt idx="23">
                  <c:v>86</c:v>
                </c:pt>
                <c:pt idx="24">
                  <c:v>65</c:v>
                </c:pt>
                <c:pt idx="25">
                  <c:v>44</c:v>
                </c:pt>
                <c:pt idx="26">
                  <c:v>36</c:v>
                </c:pt>
              </c:numCache>
            </c:numRef>
          </c:val>
        </c:ser>
        <c:gapWidth val="150"/>
        <c:overlap val="0"/>
        <c:axId val="72561659"/>
        <c:axId val="9691826"/>
      </c:barChart>
      <c:catAx>
        <c:axId val="72561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9691826"/>
        <c:crossesAt val="0"/>
        <c:auto val="1"/>
        <c:lblAlgn val="ctr"/>
        <c:lblOffset val="100"/>
        <c:noMultiLvlLbl val="0"/>
      </c:catAx>
      <c:valAx>
        <c:axId val="9691826"/>
        <c:scaling>
          <c:orientation val="minMax"/>
          <c:max val="55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561659"/>
        <c:crossBetween val="midCat"/>
        <c:majorUnit val="500"/>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40068037272593"/>
          <c:y val="0.0129433083096039"/>
        </c:manualLayout>
      </c:layout>
      <c:overlay val="0"/>
      <c:spPr>
        <a:solidFill>
          <a:srgbClr val="ffffff"/>
        </a:solidFill>
        <a:ln w="0">
          <a:solidFill>
            <a:srgbClr val="000000"/>
          </a:solidFill>
        </a:ln>
      </c:spPr>
    </c:title>
    <c:autoTitleDeleted val="0"/>
    <c:plotArea>
      <c:layout>
        <c:manualLayout>
          <c:xMode val="edge"/>
          <c:yMode val="edge"/>
          <c:x val="0.0184883892915249"/>
          <c:y val="0.0786953145223919"/>
          <c:w val="0.981511610708475"/>
          <c:h val="0.896712399689361"/>
        </c:manualLayout>
      </c:layout>
      <c:barChart>
        <c:barDir val="bar"/>
        <c:grouping val="clustered"/>
        <c:varyColors val="0"/>
        <c:ser>
          <c:idx val="0"/>
          <c:order val="0"/>
          <c:spPr>
            <a:solidFill>
              <a:srgbClr val="3366cc"/>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São Paulo</c:v>
                </c:pt>
                <c:pt idx="1">
                  <c:v>Minas Gerais</c:v>
                </c:pt>
                <c:pt idx="2">
                  <c:v>Rio de Janeiro</c:v>
                </c:pt>
                <c:pt idx="3">
                  <c:v>Rio Grande do Sul</c:v>
                </c:pt>
                <c:pt idx="4">
                  <c:v>Bahia</c:v>
                </c:pt>
                <c:pt idx="5">
                  <c:v>Paraná</c:v>
                </c:pt>
                <c:pt idx="6">
                  <c:v>Santa Catarina</c:v>
                </c:pt>
                <c:pt idx="7">
                  <c:v>Pernambuco</c:v>
                </c:pt>
                <c:pt idx="8">
                  <c:v>Ceará</c:v>
                </c:pt>
                <c:pt idx="9">
                  <c:v>Maranhão</c:v>
                </c:pt>
                <c:pt idx="10">
                  <c:v>Pará</c:v>
                </c:pt>
                <c:pt idx="11">
                  <c:v>Goiás</c:v>
                </c:pt>
                <c:pt idx="12">
                  <c:v>Alagoas</c:v>
                </c:pt>
                <c:pt idx="13">
                  <c:v>Espírito Santo</c:v>
                </c:pt>
                <c:pt idx="14">
                  <c:v>Paraíba</c:v>
                </c:pt>
                <c:pt idx="15">
                  <c:v>Piauí</c:v>
                </c:pt>
                <c:pt idx="16">
                  <c:v>Rio Grande do Norte</c:v>
                </c:pt>
                <c:pt idx="17">
                  <c:v>Mato Grosso</c:v>
                </c:pt>
                <c:pt idx="18">
                  <c:v>Mato Grosso do Sul</c:v>
                </c:pt>
                <c:pt idx="19">
                  <c:v>Distrito Federal</c:v>
                </c:pt>
                <c:pt idx="20">
                  <c:v>Amazonas</c:v>
                </c:pt>
                <c:pt idx="21">
                  <c:v>Sergipe</c:v>
                </c:pt>
                <c:pt idx="22">
                  <c:v>Rondônia</c:v>
                </c:pt>
                <c:pt idx="23">
                  <c:v>Tocantins</c:v>
                </c:pt>
                <c:pt idx="24">
                  <c:v>Acre</c:v>
                </c:pt>
                <c:pt idx="25">
                  <c:v>Amapá</c:v>
                </c:pt>
                <c:pt idx="26">
                  <c:v>Roraima</c:v>
                </c:pt>
              </c:strCache>
            </c:strRef>
          </c:cat>
          <c:val>
            <c:numRef>
              <c:f>'19'!$T$49:$T$75</c:f>
              <c:numCache>
                <c:formatCode>General</c:formatCode>
                <c:ptCount val="27"/>
                <c:pt idx="0">
                  <c:v>0.239224637345321</c:v>
                </c:pt>
                <c:pt idx="1">
                  <c:v>0.110279464244334</c:v>
                </c:pt>
                <c:pt idx="2">
                  <c:v>0.0837740997358298</c:v>
                </c:pt>
                <c:pt idx="3">
                  <c:v>0.0774435741762062</c:v>
                </c:pt>
                <c:pt idx="4">
                  <c:v>0.0631169764100663</c:v>
                </c:pt>
                <c:pt idx="5">
                  <c:v>0.0592717361078927</c:v>
                </c:pt>
                <c:pt idx="6">
                  <c:v>0.0487672058210131</c:v>
                </c:pt>
                <c:pt idx="7">
                  <c:v>0.0390635862260741</c:v>
                </c:pt>
                <c:pt idx="8">
                  <c:v>0.0358918060898179</c:v>
                </c:pt>
                <c:pt idx="9">
                  <c:v>0.0319278050702137</c:v>
                </c:pt>
                <c:pt idx="10">
                  <c:v>0.0271310307271632</c:v>
                </c:pt>
                <c:pt idx="11">
                  <c:v>0.0236029684386152</c:v>
                </c:pt>
                <c:pt idx="12">
                  <c:v>0.0184774296704825</c:v>
                </c:pt>
                <c:pt idx="13">
                  <c:v>0.0180385943365621</c:v>
                </c:pt>
                <c:pt idx="14">
                  <c:v>0.0174056866107429</c:v>
                </c:pt>
                <c:pt idx="15">
                  <c:v>0.0148161236501831</c:v>
                </c:pt>
                <c:pt idx="16">
                  <c:v>0.0139572809009594</c:v>
                </c:pt>
                <c:pt idx="17">
                  <c:v>0.0133475459980535</c:v>
                </c:pt>
                <c:pt idx="18">
                  <c:v>0.0127247763822589</c:v>
                </c:pt>
                <c:pt idx="19">
                  <c:v>0.0126103605691245</c:v>
                </c:pt>
                <c:pt idx="20">
                  <c:v>0.0107275687074199</c:v>
                </c:pt>
                <c:pt idx="21">
                  <c:v>0.00898671038605923</c:v>
                </c:pt>
                <c:pt idx="22">
                  <c:v>0.00733709505491959</c:v>
                </c:pt>
                <c:pt idx="23">
                  <c:v>0.0053210594614636</c:v>
                </c:pt>
                <c:pt idx="24">
                  <c:v>0.00333109329378505</c:v>
                </c:pt>
                <c:pt idx="25">
                  <c:v>0.00191320619177828</c:v>
                </c:pt>
                <c:pt idx="26">
                  <c:v>0.00151057839365992</c:v>
                </c:pt>
              </c:numCache>
            </c:numRef>
          </c:val>
        </c:ser>
        <c:gapWidth val="150"/>
        <c:overlap val="0"/>
        <c:axId val="18080984"/>
        <c:axId val="30937031"/>
      </c:barChart>
      <c:catAx>
        <c:axId val="18080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30937031"/>
        <c:crossesAt val="0"/>
        <c:auto val="1"/>
        <c:lblAlgn val="ctr"/>
        <c:lblOffset val="100"/>
        <c:noMultiLvlLbl val="0"/>
      </c:catAx>
      <c:valAx>
        <c:axId val="30937031"/>
        <c:scaling>
          <c:orientation val="minMax"/>
          <c:max val="0.3"/>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080984"/>
        <c:crossBetween val="midCat"/>
        <c:majorUnit val="0.01"/>
        <c:minorUnit val="0.01"/>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solidFill>
          <a:srgbClr val="ffffff"/>
        </a:solidFill>
        <a:ln w="0">
          <a:solidFill>
            <a:srgbClr val="000000"/>
          </a:solid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48045361696133"/>
          <c:y val="0.140195972865296"/>
          <c:w val="0.850250052828062"/>
          <c:h val="0.828792936362658"/>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39544</c:v>
                </c:pt>
                <c:pt idx="1">
                  <c:v>168227</c:v>
                </c:pt>
                <c:pt idx="2">
                  <c:v>311618</c:v>
                </c:pt>
                <c:pt idx="3">
                  <c:v>128069</c:v>
                </c:pt>
                <c:pt idx="4">
                  <c:v>43006</c:v>
                </c:pt>
              </c:numCache>
            </c:numRef>
          </c:val>
        </c:ser>
      </c:pie3DChart>
    </c:plotArea>
    <c:plotVisOnly val="1"/>
    <c:dispBlanksAs val="gap"/>
  </c:chart>
  <c:spPr>
    <a:solidFill>
      <a:srgbClr val="cc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33069604065068"/>
          <c:y val="0.0423485743209043"/>
        </c:manualLayout>
      </c:layout>
      <c:overlay val="0"/>
      <c:spPr>
        <a:solidFill>
          <a:srgbClr val="ffffff"/>
        </a:solidFill>
        <a:ln w="0">
          <a:solidFill>
            <a:srgbClr val="000000"/>
          </a:solidFill>
        </a:ln>
      </c:spPr>
    </c:title>
    <c:autoTitleDeleted val="0"/>
    <c:plotArea>
      <c:layout>
        <c:manualLayout>
          <c:xMode val="edge"/>
          <c:yMode val="edge"/>
          <c:x val="0.00852573065511719"/>
          <c:y val="0.16720094482875"/>
          <c:w val="0.991474269344883"/>
          <c:h val="0.83279905517125"/>
        </c:manualLayout>
      </c:layout>
      <c:barChart>
        <c:barDir val="col"/>
        <c:grouping val="clustered"/>
        <c:varyColors val="0"/>
        <c:ser>
          <c:idx val="0"/>
          <c:order val="0"/>
          <c:spPr>
            <a:solidFill>
              <a:srgbClr val="336699"/>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Salário-Maternidade</c:v>
                </c:pt>
                <c:pt idx="2">
                  <c:v>Aposentadoria por Idade</c:v>
                </c:pt>
                <c:pt idx="3">
                  <c:v>Pensões por Morte Previdenciária</c:v>
                </c:pt>
                <c:pt idx="4">
                  <c:v>Auxílio-Doença Acidentário</c:v>
                </c:pt>
                <c:pt idx="5">
                  <c:v>Aposentadoria por Tempo de Contribuição</c:v>
                </c:pt>
                <c:pt idx="6">
                  <c:v>Amparo Assistencial ao Portador de Deficiência</c:v>
                </c:pt>
                <c:pt idx="7">
                  <c:v>Aposentadoria por Invalidez Previdenciária</c:v>
                </c:pt>
                <c:pt idx="8">
                  <c:v>Amparo Assistencial ao Idoso</c:v>
                </c:pt>
                <c:pt idx="9">
                  <c:v>Outros</c:v>
                </c:pt>
              </c:strCache>
            </c:strRef>
          </c:cat>
          <c:val>
            <c:numRef>
              <c:f>'03'!$Z$47:$Z$56</c:f>
              <c:numCache>
                <c:formatCode>General</c:formatCode>
                <c:ptCount val="10"/>
                <c:pt idx="0">
                  <c:v>0.391814402798797</c:v>
                </c:pt>
                <c:pt idx="1">
                  <c:v>0.130051199905659</c:v>
                </c:pt>
                <c:pt idx="2">
                  <c:v>0.12826264274062</c:v>
                </c:pt>
                <c:pt idx="3">
                  <c:v>0.0882461329821734</c:v>
                </c:pt>
                <c:pt idx="4">
                  <c:v>0.069876569901138</c:v>
                </c:pt>
                <c:pt idx="5">
                  <c:v>0.0636313606792586</c:v>
                </c:pt>
                <c:pt idx="6">
                  <c:v>0.0423799602979618</c:v>
                </c:pt>
                <c:pt idx="7">
                  <c:v>0.0376604296468091</c:v>
                </c:pt>
                <c:pt idx="8">
                  <c:v>0.0374368600011793</c:v>
                </c:pt>
                <c:pt idx="9">
                  <c:v>0.0106404410464042</c:v>
                </c:pt>
              </c:numCache>
            </c:numRef>
          </c:val>
        </c:ser>
        <c:gapWidth val="150"/>
        <c:overlap val="0"/>
        <c:axId val="9475009"/>
        <c:axId val="21800532"/>
      </c:barChart>
      <c:catAx>
        <c:axId val="9475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21800532"/>
        <c:crossesAt val="0"/>
        <c:auto val="1"/>
        <c:lblAlgn val="ctr"/>
        <c:lblOffset val="100"/>
        <c:noMultiLvlLbl val="0"/>
      </c:catAx>
      <c:valAx>
        <c:axId val="21800532"/>
        <c:scaling>
          <c:orientation val="minMax"/>
          <c:max val="0.5"/>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9475009"/>
        <c:crossBetween val="midCat"/>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2178217821782"/>
          <c:y val="0.0258825965420851"/>
        </c:manualLayout>
      </c:layout>
      <c:overlay val="0"/>
      <c:spPr>
        <a:solidFill>
          <a:srgbClr val="ffffff"/>
        </a:solidFill>
        <a:ln w="0">
          <a:solidFill>
            <a:srgbClr val="000000"/>
          </a:solid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5219236209335"/>
          <c:y val="0.26265658970908"/>
          <c:w val="0.875459688826025"/>
          <c:h val="0.468682058184077"/>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6605</c:v>
                </c:pt>
                <c:pt idx="1">
                  <c:v>73885</c:v>
                </c:pt>
                <c:pt idx="2">
                  <c:v>180440</c:v>
                </c:pt>
                <c:pt idx="3">
                  <c:v>75340</c:v>
                </c:pt>
                <c:pt idx="4">
                  <c:v>24913</c:v>
                </c:pt>
              </c:numCache>
            </c:numRef>
          </c:val>
        </c:ser>
      </c:pie3DChart>
    </c:plotArea>
    <c:plotVisOnly val="1"/>
    <c:dispBlanksAs val="gap"/>
  </c:chart>
  <c:spPr>
    <a:solidFill>
      <a:srgbClr val="cccc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EVOLUÇÃO MENSAL DO VALOR TOTAL ARRECADADO PELA PREVIDÊNCIA SOCIAL - 2009/2010
(EM R$ MIL)</a:t>
            </a:r>
          </a:p>
        </c:rich>
      </c:tx>
      <c:layout>
        <c:manualLayout>
          <c:xMode val="edge"/>
          <c:yMode val="edge"/>
          <c:x val="0.261362475743029"/>
          <c:y val="0.0434782608695652"/>
        </c:manualLayout>
      </c:layout>
      <c:overlay val="0"/>
      <c:spPr>
        <a:solidFill>
          <a:srgbClr val="ffffff"/>
        </a:solidFill>
        <a:ln w="0">
          <a:solidFill>
            <a:srgbClr val="000000"/>
          </a:solidFill>
        </a:ln>
      </c:spPr>
    </c:title>
    <c:autoTitleDeleted val="0"/>
    <c:plotArea>
      <c:layout>
        <c:manualLayout>
          <c:xMode val="edge"/>
          <c:yMode val="edge"/>
          <c:x val="0.0171245701835019"/>
          <c:y val="0.217549407114625"/>
          <c:w val="0.982875429816498"/>
          <c:h val="0.742450592885376"/>
        </c:manualLayout>
      </c:layout>
      <c:lineChart>
        <c:grouping val="standard"/>
        <c:varyColors val="0"/>
        <c:ser>
          <c:idx val="0"/>
          <c:order val="0"/>
          <c:spPr>
            <a:solidFill>
              <a:srgbClr val="3366cc"/>
            </a:solidFill>
            <a:ln w="25200">
              <a:solidFill>
                <a:srgbClr val="3366cc"/>
              </a:solidFill>
              <a:round/>
            </a:ln>
          </c:spPr>
          <c:marker>
            <c:symbol val="diamond"/>
            <c:size val="6"/>
            <c:spPr>
              <a:solidFill>
                <a:srgbClr val="3366cc"/>
              </a:solidFill>
            </c:spPr>
          </c:marker>
          <c:dPt>
            <c:idx val="0"/>
            <c:marker>
              <c:symbol val="diamond"/>
              <c:size val="6"/>
              <c:spPr>
                <a:solidFill>
                  <a:srgbClr val="3366cc"/>
                </a:solidFill>
              </c:spPr>
            </c:marker>
          </c:dPt>
          <c:dPt>
            <c:idx val="1"/>
            <c:marker>
              <c:symbol val="diamond"/>
              <c:size val="6"/>
              <c:spPr>
                <a:solidFill>
                  <a:srgbClr val="3366cc"/>
                </a:solidFill>
              </c:spPr>
            </c:marker>
          </c:dPt>
          <c:dPt>
            <c:idx val="2"/>
            <c:marker>
              <c:symbol val="diamond"/>
              <c:size val="6"/>
              <c:spPr>
                <a:solidFill>
                  <a:srgbClr val="3366cc"/>
                </a:solidFill>
              </c:spPr>
            </c:marker>
          </c:dPt>
          <c:dPt>
            <c:idx val="3"/>
            <c:marker>
              <c:symbol val="diamond"/>
              <c:size val="6"/>
              <c:spPr>
                <a:solidFill>
                  <a:srgbClr val="3366cc"/>
                </a:solidFill>
              </c:spPr>
            </c:marker>
          </c:dPt>
          <c:dPt>
            <c:idx val="4"/>
            <c:marker>
              <c:symbol val="diamond"/>
              <c:size val="6"/>
              <c:spPr>
                <a:solidFill>
                  <a:srgbClr val="3366cc"/>
                </a:solidFill>
              </c:spPr>
            </c:marker>
          </c:dPt>
          <c:dPt>
            <c:idx val="5"/>
            <c:marker>
              <c:symbol val="diamond"/>
              <c:size val="6"/>
              <c:spPr>
                <a:solidFill>
                  <a:srgbClr val="3366cc"/>
                </a:solidFill>
              </c:spPr>
            </c:marker>
          </c:dPt>
          <c:dPt>
            <c:idx val="6"/>
            <c:marker>
              <c:symbol val="diamond"/>
              <c:size val="6"/>
              <c:spPr>
                <a:solidFill>
                  <a:srgbClr val="3366cc"/>
                </a:solidFill>
              </c:spPr>
            </c:marker>
          </c:dPt>
          <c:dPt>
            <c:idx val="7"/>
            <c:marker>
              <c:symbol val="diamond"/>
              <c:size val="6"/>
              <c:spPr>
                <a:solidFill>
                  <a:srgbClr val="3366cc"/>
                </a:solidFill>
              </c:spPr>
            </c:marker>
          </c:dPt>
          <c:dPt>
            <c:idx val="8"/>
            <c:marker>
              <c:symbol val="diamond"/>
              <c:size val="6"/>
              <c:spPr>
                <a:solidFill>
                  <a:srgbClr val="3366cc"/>
                </a:solidFill>
              </c:spPr>
            </c:marker>
          </c:dPt>
          <c:dPt>
            <c:idx val="9"/>
            <c:marker>
              <c:symbol val="diamond"/>
              <c:size val="6"/>
              <c:spPr>
                <a:solidFill>
                  <a:srgbClr val="3366cc"/>
                </a:solidFill>
              </c:spPr>
            </c:marker>
          </c:dPt>
          <c:dPt>
            <c:idx val="10"/>
            <c:marker>
              <c:symbol val="diamond"/>
              <c:size val="6"/>
              <c:spPr>
                <a:solidFill>
                  <a:srgbClr val="3366cc"/>
                </a:solidFill>
              </c:spPr>
            </c:marker>
          </c:dPt>
          <c:dPt>
            <c:idx val="11"/>
            <c:marker>
              <c:symbol val="diamond"/>
              <c:size val="6"/>
              <c:spPr>
                <a:solidFill>
                  <a:srgbClr val="3366cc"/>
                </a:solidFill>
              </c:spPr>
            </c:marker>
          </c:dPt>
          <c:dLbls>
            <c:dLbl>
              <c:idx val="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56:$Q$67</c:f>
              <c:strCache>
                <c:ptCount val="12"/>
                <c:pt idx="0">
                  <c:v>Set/2009</c:v>
                </c:pt>
                <c:pt idx="1">
                  <c:v>Out</c:v>
                </c:pt>
                <c:pt idx="2">
                  <c:v>Nov</c:v>
                </c:pt>
                <c:pt idx="3">
                  <c:v>Dez</c:v>
                </c:pt>
                <c:pt idx="4">
                  <c:v>Jan/2010</c:v>
                </c:pt>
                <c:pt idx="5">
                  <c:v>Fev</c:v>
                </c:pt>
                <c:pt idx="6">
                  <c:v>Mar</c:v>
                </c:pt>
                <c:pt idx="7">
                  <c:v>Abr</c:v>
                </c:pt>
                <c:pt idx="8">
                  <c:v>Mai</c:v>
                </c:pt>
                <c:pt idx="9">
                  <c:v>Jun</c:v>
                </c:pt>
                <c:pt idx="10">
                  <c:v>Jul</c:v>
                </c:pt>
                <c:pt idx="11">
                  <c:v>Ago</c:v>
                </c:pt>
              </c:strCache>
            </c:strRef>
          </c:cat>
          <c:val>
            <c:numRef>
              <c:f>'22'!$R$56:$R$67</c:f>
              <c:numCache>
                <c:formatCode>General</c:formatCode>
                <c:ptCount val="12"/>
                <c:pt idx="0">
                  <c:v>15664161.656</c:v>
                </c:pt>
                <c:pt idx="1">
                  <c:v>16042570.908</c:v>
                </c:pt>
                <c:pt idx="2">
                  <c:v>16443075.94</c:v>
                </c:pt>
                <c:pt idx="3">
                  <c:v>26971702.588</c:v>
                </c:pt>
                <c:pt idx="4">
                  <c:v>17150790.372</c:v>
                </c:pt>
                <c:pt idx="5">
                  <c:v>17177739.57</c:v>
                </c:pt>
                <c:pt idx="6">
                  <c:v>17554913.889</c:v>
                </c:pt>
                <c:pt idx="7">
                  <c:v>17342880.405</c:v>
                </c:pt>
                <c:pt idx="8">
                  <c:v>18104822.298</c:v>
                </c:pt>
                <c:pt idx="9">
                  <c:v>18235304.796</c:v>
                </c:pt>
                <c:pt idx="10">
                  <c:v>18406450.269</c:v>
                </c:pt>
                <c:pt idx="11">
                  <c:v>18988093.247</c:v>
                </c:pt>
              </c:numCache>
            </c:numRef>
          </c:val>
          <c:smooth val="0"/>
        </c:ser>
        <c:hiLowLines>
          <c:spPr>
            <a:ln w="0">
              <a:noFill/>
            </a:ln>
          </c:spPr>
        </c:hiLowLines>
        <c:marker val="1"/>
        <c:axId val="5282920"/>
        <c:axId val="99461733"/>
      </c:lineChart>
      <c:catAx>
        <c:axId val="5282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99461733"/>
        <c:crossesAt val="0"/>
        <c:auto val="1"/>
        <c:lblAlgn val="ctr"/>
        <c:lblOffset val="100"/>
        <c:noMultiLvlLbl val="0"/>
      </c:catAx>
      <c:valAx>
        <c:axId val="99461733"/>
        <c:scaling>
          <c:orientation val="minMax"/>
          <c:min val="10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5282920"/>
        <c:crossBetween val="midCat"/>
        <c:majorUnit val="2500000"/>
        <c:minorUnit val="2500000"/>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9/2010                                                                                                                                                   (EM R$ MIL)</a:t>
            </a:r>
          </a:p>
        </c:rich>
      </c:tx>
      <c:layout>
        <c:manualLayout>
          <c:xMode val="edge"/>
          <c:yMode val="edge"/>
          <c:x val="0.255034929289487"/>
          <c:y val="0.0417170495767836"/>
        </c:manualLayout>
      </c:layout>
      <c:overlay val="0"/>
      <c:spPr>
        <a:solidFill>
          <a:srgbClr val="ffffff"/>
        </a:solidFill>
        <a:ln w="0">
          <a:solidFill>
            <a:srgbClr val="000000"/>
          </a:solidFill>
        </a:ln>
      </c:spPr>
    </c:title>
    <c:autoTitleDeleted val="0"/>
    <c:plotArea>
      <c:layout>
        <c:manualLayout>
          <c:xMode val="edge"/>
          <c:yMode val="edge"/>
          <c:x val="0.0178565343329358"/>
          <c:y val="0.21372430471584"/>
          <c:w val="0.973555972056568"/>
          <c:h val="0.78627569528416"/>
        </c:manualLayout>
      </c:layout>
      <c:lineChart>
        <c:grouping val="standard"/>
        <c:varyColors val="0"/>
        <c:ser>
          <c:idx val="0"/>
          <c:order val="0"/>
          <c:spPr>
            <a:solidFill>
              <a:srgbClr val="3366cc"/>
            </a:solidFill>
            <a:ln w="25200">
              <a:solidFill>
                <a:srgbClr val="3366cc"/>
              </a:solidFill>
              <a:round/>
            </a:ln>
          </c:spPr>
          <c:marker>
            <c:symbol val="diamond"/>
            <c:size val="6"/>
            <c:spPr>
              <a:solidFill>
                <a:srgbClr val="3366cc"/>
              </a:solidFill>
            </c:spPr>
          </c:marker>
          <c:dPt>
            <c:idx val="10"/>
            <c:marker>
              <c:symbol val="diamond"/>
              <c:size val="6"/>
              <c:spPr>
                <a:solidFill>
                  <a:srgbClr val="3366cc"/>
                </a:solidFill>
              </c:spPr>
            </c:marker>
          </c:dPt>
          <c:dLbls>
            <c:dLbl>
              <c:idx val="1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S$56:$S$67</c:f>
              <c:strCache>
                <c:ptCount val="12"/>
                <c:pt idx="0">
                  <c:v>Set/2009</c:v>
                </c:pt>
                <c:pt idx="1">
                  <c:v>Out</c:v>
                </c:pt>
                <c:pt idx="2">
                  <c:v>Nov</c:v>
                </c:pt>
                <c:pt idx="3">
                  <c:v>Dez</c:v>
                </c:pt>
                <c:pt idx="4">
                  <c:v>Jan/2010</c:v>
                </c:pt>
                <c:pt idx="5">
                  <c:v>Fev</c:v>
                </c:pt>
                <c:pt idx="6">
                  <c:v>Mar</c:v>
                </c:pt>
                <c:pt idx="7">
                  <c:v>Abr</c:v>
                </c:pt>
                <c:pt idx="8">
                  <c:v>Mai</c:v>
                </c:pt>
                <c:pt idx="9">
                  <c:v>Jun</c:v>
                </c:pt>
                <c:pt idx="10">
                  <c:v>Jul</c:v>
                </c:pt>
                <c:pt idx="11">
                  <c:v>Ago</c:v>
                </c:pt>
              </c:strCache>
            </c:strRef>
          </c:cat>
          <c:val>
            <c:numRef>
              <c:f>'22'!$T$56:$T$67</c:f>
              <c:numCache>
                <c:formatCode>General</c:formatCode>
                <c:ptCount val="12"/>
                <c:pt idx="0">
                  <c:v>547519.71</c:v>
                </c:pt>
                <c:pt idx="1">
                  <c:v>547885.419</c:v>
                </c:pt>
                <c:pt idx="2">
                  <c:v>556526.588</c:v>
                </c:pt>
                <c:pt idx="3">
                  <c:v>682658.192</c:v>
                </c:pt>
                <c:pt idx="4">
                  <c:v>537443.571</c:v>
                </c:pt>
                <c:pt idx="5">
                  <c:v>536982.27</c:v>
                </c:pt>
                <c:pt idx="6">
                  <c:v>600979.325</c:v>
                </c:pt>
                <c:pt idx="7">
                  <c:v>589346.748</c:v>
                </c:pt>
                <c:pt idx="8">
                  <c:v>588019.621</c:v>
                </c:pt>
                <c:pt idx="9">
                  <c:v>587728.118</c:v>
                </c:pt>
                <c:pt idx="10">
                  <c:v>618584.668</c:v>
                </c:pt>
                <c:pt idx="11">
                  <c:v>612106.288</c:v>
                </c:pt>
              </c:numCache>
            </c:numRef>
          </c:val>
          <c:smooth val="0"/>
        </c:ser>
        <c:hiLowLines>
          <c:spPr>
            <a:ln w="0">
              <a:noFill/>
            </a:ln>
          </c:spPr>
        </c:hiLowLines>
        <c:marker val="1"/>
        <c:axId val="22002140"/>
        <c:axId val="62363504"/>
      </c:lineChart>
      <c:catAx>
        <c:axId val="22002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62363504"/>
        <c:crossesAt val="0"/>
        <c:auto val="1"/>
        <c:lblAlgn val="ctr"/>
        <c:lblOffset val="100"/>
        <c:noMultiLvlLbl val="0"/>
      </c:catAx>
      <c:valAx>
        <c:axId val="62363504"/>
        <c:scaling>
          <c:orientation val="minMax"/>
          <c:min val="40000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22002140"/>
        <c:crossBetween val="midCat"/>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10
(EM R$ MIL CONSTANTES)</a:t>
            </a:r>
          </a:p>
        </c:rich>
      </c:tx>
      <c:layout>
        <c:manualLayout>
          <c:xMode val="edge"/>
          <c:yMode val="edge"/>
          <c:x val="0.27831682157083"/>
          <c:y val="0.0424120913016656"/>
        </c:manualLayout>
      </c:layout>
      <c:overlay val="0"/>
      <c:spPr>
        <a:solidFill>
          <a:srgbClr val="ffffff"/>
        </a:solidFill>
        <a:ln w="0">
          <a:solidFill>
            <a:srgbClr val="000000"/>
          </a:solidFill>
        </a:ln>
      </c:spPr>
    </c:title>
    <c:autoTitleDeleted val="0"/>
    <c:plotArea>
      <c:layout>
        <c:manualLayout>
          <c:xMode val="edge"/>
          <c:yMode val="edge"/>
          <c:x val="0.0161372689204371"/>
          <c:y val="0.205891425046268"/>
          <c:w val="0.972321519763048"/>
          <c:h val="0.682449105490438"/>
        </c:manualLayout>
      </c:layout>
      <c:lineChart>
        <c:grouping val="standard"/>
        <c:varyColors val="0"/>
        <c:ser>
          <c:idx val="0"/>
          <c:order val="0"/>
          <c:spPr>
            <a:solidFill>
              <a:srgbClr val="3366cc"/>
            </a:solidFill>
            <a:ln w="25200">
              <a:solidFill>
                <a:srgbClr val="3366cc"/>
              </a:solidFill>
              <a:round/>
            </a:ln>
          </c:spPr>
          <c:marker>
            <c:symbol val="diamond"/>
            <c:size val="6"/>
            <c:spPr>
              <a:solidFill>
                <a:srgbClr val="3366cc"/>
              </a:solidFill>
            </c:spPr>
          </c:marker>
          <c:dPt>
            <c:idx val="7"/>
            <c:marker>
              <c:symbol val="diamond"/>
              <c:size val="6"/>
              <c:spPr>
                <a:solidFill>
                  <a:srgbClr val="3366cc"/>
                </a:solidFill>
              </c:spPr>
            </c:marker>
          </c:dPt>
          <c:dPt>
            <c:idx val="8"/>
            <c:marker>
              <c:symbol val="diamond"/>
              <c:size val="6"/>
              <c:spPr>
                <a:solidFill>
                  <a:srgbClr val="3366cc"/>
                </a:solidFill>
              </c:spPr>
            </c:marker>
          </c:dPt>
          <c:dLbls>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70:$Q$80</c:f>
              <c:strCache>
                <c:ptCount val="11"/>
                <c:pt idx="0">
                  <c:v>2000</c:v>
                </c:pt>
                <c:pt idx="1">
                  <c:v>2001</c:v>
                </c:pt>
                <c:pt idx="2">
                  <c:v>2002</c:v>
                </c:pt>
                <c:pt idx="3">
                  <c:v>2003</c:v>
                </c:pt>
                <c:pt idx="4">
                  <c:v>2004</c:v>
                </c:pt>
                <c:pt idx="5">
                  <c:v>2005</c:v>
                </c:pt>
                <c:pt idx="6">
                  <c:v>2006</c:v>
                </c:pt>
                <c:pt idx="7">
                  <c:v>2007</c:v>
                </c:pt>
                <c:pt idx="8">
                  <c:v>2008</c:v>
                </c:pt>
                <c:pt idx="9">
                  <c:v>2009</c:v>
                </c:pt>
                <c:pt idx="10">
                  <c:v>Set/09 a Ago/10</c:v>
                </c:pt>
              </c:strCache>
            </c:strRef>
          </c:cat>
          <c:val>
            <c:numRef>
              <c:f>'22'!$R$70:$R$80</c:f>
              <c:numCache>
                <c:formatCode>General</c:formatCode>
                <c:ptCount val="11"/>
                <c:pt idx="0">
                  <c:v>112059210.358221</c:v>
                </c:pt>
                <c:pt idx="1">
                  <c:v>119230396.636295</c:v>
                </c:pt>
                <c:pt idx="2">
                  <c:v>124704453.604578</c:v>
                </c:pt>
                <c:pt idx="3">
                  <c:v>122451196.1491</c:v>
                </c:pt>
                <c:pt idx="4">
                  <c:v>133121611.064992</c:v>
                </c:pt>
                <c:pt idx="5">
                  <c:v>144256680.393362</c:v>
                </c:pt>
                <c:pt idx="6">
                  <c:v>159191160.857488</c:v>
                </c:pt>
                <c:pt idx="7">
                  <c:v>178671207.934076</c:v>
                </c:pt>
                <c:pt idx="8">
                  <c:v>198406152.783225</c:v>
                </c:pt>
                <c:pt idx="9">
                  <c:v>206925955.791107</c:v>
                </c:pt>
                <c:pt idx="10">
                  <c:v>221583013.223402</c:v>
                </c:pt>
              </c:numCache>
            </c:numRef>
          </c:val>
          <c:smooth val="0"/>
        </c:ser>
        <c:hiLowLines>
          <c:spPr>
            <a:ln w="0">
              <a:noFill/>
            </a:ln>
          </c:spPr>
        </c:hiLowLines>
        <c:marker val="1"/>
        <c:axId val="28650877"/>
        <c:axId val="93789729"/>
      </c:lineChart>
      <c:catAx>
        <c:axId val="2865087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agosto de 2010</a:t>
                </a:r>
              </a:p>
            </c:rich>
          </c:tx>
          <c:layout>
            <c:manualLayout>
              <c:xMode val="edge"/>
              <c:yMode val="edge"/>
              <c:x val="0.00851121778504068"/>
              <c:y val="0.871529919802591"/>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93789729"/>
        <c:crossesAt val="0"/>
        <c:auto val="1"/>
        <c:lblAlgn val="ctr"/>
        <c:lblOffset val="100"/>
        <c:noMultiLvlLbl val="0"/>
      </c:catAx>
      <c:valAx>
        <c:axId val="93789729"/>
        <c:scaling>
          <c:orientation val="minMax"/>
          <c:min val="8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28650877"/>
        <c:crossBetween val="midCat"/>
      </c:valAx>
      <c:spPr>
        <a:solidFill>
          <a:srgbClr val="ccccff"/>
        </a:solidFill>
        <a:ln w="0">
          <a:solidFill>
            <a:srgbClr val="808080"/>
          </a:solidFill>
        </a:ln>
      </c:spPr>
    </c:plotArea>
    <c:plotVisOnly val="1"/>
    <c:dispBlanksAs val="gap"/>
  </c:chart>
  <c:spPr>
    <a:solidFill>
      <a:srgbClr val="99cc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308935920047"/>
          <c:y val="0.0170538243626062"/>
        </c:manualLayout>
      </c:layout>
      <c:overlay val="0"/>
      <c:spPr>
        <a:solidFill>
          <a:srgbClr val="ffffff"/>
        </a:solidFill>
        <a:ln w="0">
          <a:solidFill>
            <a:srgbClr val="000000"/>
          </a:solidFill>
        </a:ln>
      </c:spPr>
    </c:title>
    <c:autoTitleDeleted val="0"/>
    <c:plotArea>
      <c:layout>
        <c:manualLayout>
          <c:xMode val="edge"/>
          <c:yMode val="edge"/>
          <c:x val="0.0183715461493239"/>
          <c:y val="0.0941076487252125"/>
          <c:w val="0.953483245149912"/>
          <c:h val="0.905892351274788"/>
        </c:manualLayout>
      </c:layout>
      <c:barChart>
        <c:barDir val="bar"/>
        <c:grouping val="clustered"/>
        <c:varyColors val="0"/>
        <c:ser>
          <c:idx val="0"/>
          <c:order val="0"/>
          <c:spPr>
            <a:solidFill>
              <a:srgbClr val="3366cc"/>
            </a:solidFill>
            <a:ln w="12600">
              <a:solidFill>
                <a:srgbClr val="000000"/>
              </a:solidFill>
              <a:round/>
            </a:ln>
          </c:spPr>
          <c:invertIfNegative val="0"/>
          <c:dPt>
            <c:idx val="2"/>
            <c:invertIfNegative val="0"/>
            <c:spPr>
              <a:solidFill>
                <a:srgbClr val="3366cc"/>
              </a:solidFill>
              <a:ln w="12600">
                <a:solidFill>
                  <a:srgbClr val="000000"/>
                </a:solidFill>
                <a:round/>
              </a:ln>
            </c:spPr>
          </c:dPt>
          <c:dPt>
            <c:idx val="3"/>
            <c:invertIfNegative val="0"/>
            <c:spPr>
              <a:solidFill>
                <a:srgbClr val="3366cc"/>
              </a:solidFill>
              <a:ln w="12600">
                <a:solidFill>
                  <a:srgbClr val="000000"/>
                </a:solidFill>
                <a:round/>
              </a:ln>
            </c:spPr>
          </c:dPt>
          <c:dPt>
            <c:idx val="26"/>
            <c:invertIfNegative val="0"/>
            <c:spPr>
              <a:solidFill>
                <a:srgbClr val="3366cc"/>
              </a:solidFill>
              <a:ln w="12600">
                <a:solidFill>
                  <a:srgbClr val="000000"/>
                </a:solidFill>
                <a:round/>
              </a:ln>
            </c:spPr>
          </c:dPt>
          <c:dPt>
            <c:idx val="27"/>
            <c:invertIfNegative val="0"/>
            <c:spPr>
              <a:solidFill>
                <a:srgbClr val="3366cc"/>
              </a:solidFill>
              <a:ln w="12600">
                <a:solidFill>
                  <a:srgbClr val="000000"/>
                </a:solidFill>
                <a:round/>
              </a:ln>
            </c:spPr>
          </c:dPt>
          <c:dPt>
            <c:idx val="28"/>
            <c:invertIfNegative val="0"/>
            <c:spPr>
              <a:solidFill>
                <a:srgbClr val="3366cc"/>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R$49:$R$77</c:f>
              <c:strCache>
                <c:ptCount val="29"/>
                <c:pt idx="0">
                  <c:v>IG</c:v>
                </c:pt>
                <c:pt idx="1">
                  <c:v>SP</c:v>
                </c:pt>
                <c:pt idx="2">
                  <c:v>RJ</c:v>
                </c:pt>
                <c:pt idx="3">
                  <c:v>DG</c:v>
                </c:pt>
                <c:pt idx="4">
                  <c:v>MG</c:v>
                </c:pt>
                <c:pt idx="5">
                  <c:v>RS</c:v>
                </c:pt>
                <c:pt idx="6">
                  <c:v>PR</c:v>
                </c:pt>
                <c:pt idx="7">
                  <c:v>DF</c:v>
                </c:pt>
                <c:pt idx="8">
                  <c:v>SC</c:v>
                </c:pt>
                <c:pt idx="9">
                  <c:v>BA</c:v>
                </c:pt>
                <c:pt idx="10">
                  <c:v>PE</c:v>
                </c:pt>
                <c:pt idx="11">
                  <c:v>CE</c:v>
                </c:pt>
                <c:pt idx="12">
                  <c:v>GO</c:v>
                </c:pt>
                <c:pt idx="13">
                  <c:v>ES</c:v>
                </c:pt>
                <c:pt idx="14">
                  <c:v>PA</c:v>
                </c:pt>
                <c:pt idx="15">
                  <c:v>AM</c:v>
                </c:pt>
                <c:pt idx="16">
                  <c:v>MT</c:v>
                </c:pt>
                <c:pt idx="17">
                  <c:v>RN</c:v>
                </c:pt>
                <c:pt idx="18">
                  <c:v>MA</c:v>
                </c:pt>
                <c:pt idx="19">
                  <c:v>MS</c:v>
                </c:pt>
                <c:pt idx="20">
                  <c:v>PB</c:v>
                </c:pt>
                <c:pt idx="21">
                  <c:v>SE</c:v>
                </c:pt>
                <c:pt idx="22">
                  <c:v>PI</c:v>
                </c:pt>
                <c:pt idx="23">
                  <c:v>AL</c:v>
                </c:pt>
                <c:pt idx="24">
                  <c:v>RO</c:v>
                </c:pt>
                <c:pt idx="25">
                  <c:v>TO</c:v>
                </c:pt>
                <c:pt idx="26">
                  <c:v>AC</c:v>
                </c:pt>
                <c:pt idx="27">
                  <c:v>RR</c:v>
                </c:pt>
                <c:pt idx="28">
                  <c:v>AP</c:v>
                </c:pt>
              </c:strCache>
            </c:strRef>
          </c:cat>
          <c:val>
            <c:numRef>
              <c:f>'23'!$S$49:$S$77</c:f>
              <c:numCache>
                <c:formatCode>General</c:formatCode>
                <c:ptCount val="29"/>
                <c:pt idx="0">
                  <c:v>417163.665</c:v>
                </c:pt>
                <c:pt idx="1">
                  <c:v>7033268.498</c:v>
                </c:pt>
                <c:pt idx="2">
                  <c:v>2104687.407</c:v>
                </c:pt>
                <c:pt idx="3">
                  <c:v>1678870.79</c:v>
                </c:pt>
                <c:pt idx="4">
                  <c:v>1405490.157</c:v>
                </c:pt>
                <c:pt idx="5">
                  <c:v>993362.193</c:v>
                </c:pt>
                <c:pt idx="6">
                  <c:v>910866.719</c:v>
                </c:pt>
                <c:pt idx="7">
                  <c:v>754816.67</c:v>
                </c:pt>
                <c:pt idx="8">
                  <c:v>629204.779</c:v>
                </c:pt>
                <c:pt idx="9">
                  <c:v>496315.237</c:v>
                </c:pt>
                <c:pt idx="10">
                  <c:v>355746.617</c:v>
                </c:pt>
                <c:pt idx="11">
                  <c:v>307096.62</c:v>
                </c:pt>
                <c:pt idx="12">
                  <c:v>297097.119</c:v>
                </c:pt>
                <c:pt idx="13">
                  <c:v>242676.102</c:v>
                </c:pt>
                <c:pt idx="14">
                  <c:v>186202.549</c:v>
                </c:pt>
                <c:pt idx="15">
                  <c:v>164158.502</c:v>
                </c:pt>
                <c:pt idx="16">
                  <c:v>159900.562</c:v>
                </c:pt>
                <c:pt idx="17">
                  <c:v>116057.645</c:v>
                </c:pt>
                <c:pt idx="18">
                  <c:v>112173.317</c:v>
                </c:pt>
                <c:pt idx="19">
                  <c:v>109408.008</c:v>
                </c:pt>
                <c:pt idx="20">
                  <c:v>99864.681</c:v>
                </c:pt>
                <c:pt idx="21">
                  <c:v>84811.732</c:v>
                </c:pt>
                <c:pt idx="22">
                  <c:v>75673.048</c:v>
                </c:pt>
                <c:pt idx="23">
                  <c:v>70075.138</c:v>
                </c:pt>
                <c:pt idx="24">
                  <c:v>68631.254</c:v>
                </c:pt>
                <c:pt idx="25">
                  <c:v>48980.51</c:v>
                </c:pt>
                <c:pt idx="26">
                  <c:v>26591.736</c:v>
                </c:pt>
                <c:pt idx="27">
                  <c:v>21100.052</c:v>
                </c:pt>
                <c:pt idx="28">
                  <c:v>17801.94</c:v>
                </c:pt>
              </c:numCache>
            </c:numRef>
          </c:val>
        </c:ser>
        <c:gapWidth val="150"/>
        <c:overlap val="0"/>
        <c:axId val="81630242"/>
        <c:axId val="81315350"/>
      </c:barChart>
      <c:catAx>
        <c:axId val="81630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81315350"/>
        <c:crossesAt val="0"/>
        <c:auto val="1"/>
        <c:lblAlgn val="ctr"/>
        <c:lblOffset val="100"/>
        <c:noMultiLvlLbl val="0"/>
      </c:catAx>
      <c:valAx>
        <c:axId val="81315350"/>
        <c:scaling>
          <c:orientation val="minMax"/>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1630242"/>
        <c:crossBetween val="midCat"/>
        <c:majorUnit val="500000"/>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20032223415682"/>
          <c:y val="0.0346020761245675"/>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257250268528"/>
          <c:y val="0.257993079584775"/>
          <c:w val="0.76671589688507"/>
          <c:h val="0.479584775086505"/>
        </c:manualLayout>
      </c:layout>
      <c:pie3DChart>
        <c:varyColors val="1"/>
        <c:ser>
          <c:idx val="0"/>
          <c:order val="0"/>
          <c:spPr>
            <a:solidFill>
              <a:srgbClr val="ccec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ffcc99"/>
              </a:solidFill>
              <a:ln w="0">
                <a:solidFill>
                  <a:srgbClr val="000000"/>
                </a:solidFill>
              </a:ln>
            </c:spPr>
          </c:dPt>
          <c:dLbls>
            <c:numFmt formatCode="0%" sourceLinked="1"/>
            <c:dLbl>
              <c:idx val="0"/>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3"/>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4"/>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5"/>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6"/>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23'!$T$50:$T$56</c:f>
              <c:strCache>
                <c:ptCount val="7"/>
                <c:pt idx="0">
                  <c:v>Norte</c:v>
                </c:pt>
                <c:pt idx="1">
                  <c:v>Nordeste</c:v>
                </c:pt>
                <c:pt idx="2">
                  <c:v>Sudeste</c:v>
                </c:pt>
                <c:pt idx="3">
                  <c:v>Sul</c:v>
                </c:pt>
                <c:pt idx="4">
                  <c:v>Centro-Oeste</c:v>
                </c:pt>
                <c:pt idx="5">
                  <c:v>Direção Geral</c:v>
                </c:pt>
                <c:pt idx="6">
                  <c:v>Ignorado</c:v>
                </c:pt>
              </c:strCache>
            </c:strRef>
          </c:cat>
          <c:val>
            <c:numRef>
              <c:f>'23'!$U$50:$U$56</c:f>
              <c:numCache>
                <c:formatCode>General</c:formatCode>
                <c:ptCount val="7"/>
                <c:pt idx="0">
                  <c:v>533466543</c:v>
                </c:pt>
                <c:pt idx="1">
                  <c:v>1717814035</c:v>
                </c:pt>
                <c:pt idx="2">
                  <c:v>10786122164</c:v>
                </c:pt>
                <c:pt idx="3">
                  <c:v>2533433691</c:v>
                </c:pt>
                <c:pt idx="4">
                  <c:v>1321222359</c:v>
                </c:pt>
                <c:pt idx="5">
                  <c:v>1678870790</c:v>
                </c:pt>
                <c:pt idx="6">
                  <c:v>417163665</c:v>
                </c:pt>
              </c:numCache>
            </c:numRef>
          </c:val>
        </c:ser>
      </c:pie3DChart>
    </c:plotArea>
    <c:plotVisOnly val="1"/>
    <c:dispBlanksAs val="gap"/>
  </c:chart>
  <c:spPr>
    <a:solidFill>
      <a:srgbClr val="cccc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CINCO MAIORES FONTES DE RECEITA – (EM R$ MIL)</a:t>
            </a:r>
          </a:p>
        </c:rich>
      </c:tx>
      <c:layout>
        <c:manualLayout>
          <c:xMode val="edge"/>
          <c:yMode val="edge"/>
          <c:x val="0.136680988184748"/>
          <c:y val="0.0321755387188822"/>
        </c:manualLayout>
      </c:layout>
      <c:overlay val="0"/>
      <c:spPr>
        <a:solidFill>
          <a:srgbClr val="ffffff"/>
        </a:solidFill>
        <a:ln w="0">
          <a:solidFill>
            <a:srgbClr val="000000"/>
          </a:solidFill>
        </a:ln>
      </c:spPr>
    </c:title>
    <c:autoTitleDeleted val="0"/>
    <c:plotArea>
      <c:layout>
        <c:manualLayout>
          <c:xMode val="edge"/>
          <c:yMode val="edge"/>
          <c:x val="0.0167830290010741"/>
          <c:y val="0.151038079307291"/>
          <c:w val="0.983216970998926"/>
          <c:h val="0.789727442684247"/>
        </c:manualLayout>
      </c:layout>
      <c:barChart>
        <c:barDir val="col"/>
        <c:grouping val="clustered"/>
        <c:varyColors val="0"/>
        <c:ser>
          <c:idx val="0"/>
          <c:order val="0"/>
          <c:spPr>
            <a:solidFill>
              <a:srgbClr val="3366cc"/>
            </a:solidFill>
            <a:ln w="12600">
              <a:solidFill>
                <a:srgbClr val="000000"/>
              </a:solidFill>
              <a:round/>
            </a:ln>
          </c:spPr>
          <c:invertIfNegative val="0"/>
          <c:dPt>
            <c:idx val="0"/>
            <c:invertIfNegative val="0"/>
            <c:spPr>
              <a:solidFill>
                <a:srgbClr val="3366cc"/>
              </a:solidFill>
              <a:ln w="12600">
                <a:solidFill>
                  <a:srgbClr val="000000"/>
                </a:solidFill>
                <a:round/>
              </a:ln>
            </c:spPr>
          </c:dPt>
          <c:dLbls>
            <c:dLbl>
              <c:idx val="0"/>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T$58:$T$62</c:f>
              <c:strCache>
                <c:ptCount val="5"/>
                <c:pt idx="0">
                  <c:v>Empresas e Entidades Equiparadas</c:v>
                </c:pt>
                <c:pt idx="1">
                  <c:v>Outras Receitas</c:v>
                </c:pt>
                <c:pt idx="2">
                  <c:v>Contribuinte Individual</c:v>
                </c:pt>
                <c:pt idx="3">
                  <c:v>Débito Administrativo</c:v>
                </c:pt>
                <c:pt idx="4">
                  <c:v>Dívida Ativa</c:v>
                </c:pt>
              </c:strCache>
            </c:strRef>
          </c:cat>
          <c:val>
            <c:numRef>
              <c:f>'23'!$U$58:$U$62</c:f>
              <c:numCache>
                <c:formatCode>General</c:formatCode>
                <c:ptCount val="5"/>
                <c:pt idx="0">
                  <c:v>16189487.416</c:v>
                </c:pt>
                <c:pt idx="1">
                  <c:v>1678881.738</c:v>
                </c:pt>
                <c:pt idx="2">
                  <c:v>612106.288</c:v>
                </c:pt>
                <c:pt idx="3">
                  <c:v>439816.213</c:v>
                </c:pt>
                <c:pt idx="4">
                  <c:v>57146.223</c:v>
                </c:pt>
              </c:numCache>
            </c:numRef>
          </c:val>
        </c:ser>
        <c:gapWidth val="150"/>
        <c:overlap val="0"/>
        <c:axId val="67702212"/>
        <c:axId val="40441867"/>
      </c:barChart>
      <c:catAx>
        <c:axId val="67702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40441867"/>
        <c:crossesAt val="0"/>
        <c:auto val="1"/>
        <c:lblAlgn val="ctr"/>
        <c:lblOffset val="100"/>
        <c:noMultiLvlLbl val="0"/>
      </c:catAx>
      <c:valAx>
        <c:axId val="40441867"/>
        <c:scaling>
          <c:orientation val="minMax"/>
          <c:min val="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67702212"/>
        <c:crossBetween val="midCat"/>
        <c:majorUnit val="1000000"/>
        <c:minorUnit val="1000000"/>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O SETOR DE ATIVIDADE ECONÔMICA</a:t>
            </a:r>
          </a:p>
        </c:rich>
      </c:tx>
      <c:layout>
        <c:manualLayout>
          <c:xMode val="edge"/>
          <c:yMode val="edge"/>
          <c:x val="0.138072023903129"/>
          <c:y val="0.0577054404734805"/>
        </c:manualLayout>
      </c:layout>
      <c:overlay val="0"/>
      <c:spPr>
        <a:solidFill>
          <a:srgbClr val="ffffff"/>
        </a:solidFill>
        <a:ln w="0">
          <a:solidFill>
            <a:srgbClr val="000000"/>
          </a:solidFill>
        </a:ln>
      </c:spPr>
    </c:title>
    <c:autoTitleDeleted val="0"/>
    <c:view3D>
      <c:rotX val="10"/>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6076427111181"/>
          <c:y val="0.270088777600728"/>
          <c:w val="0.908554804214499"/>
          <c:h val="0.578989301160938"/>
        </c:manualLayout>
      </c:layout>
      <c:pie3DChart>
        <c:varyColors val="1"/>
        <c:ser>
          <c:idx val="0"/>
          <c:order val="0"/>
          <c:spPr>
            <a:solidFill>
              <a:srgbClr val="ccec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33cccc"/>
              </a:solidFill>
              <a:ln w="0">
                <a:solidFill>
                  <a:srgbClr val="000000"/>
                </a:solidFill>
              </a:ln>
            </c:spPr>
          </c:dPt>
          <c:dPt>
            <c:idx val="3"/>
            <c:spPr>
              <a:solidFill>
                <a:srgbClr val="fee96a"/>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37:$P$40</c:f>
              <c:strCache>
                <c:ptCount val="4"/>
                <c:pt idx="0">
                  <c:v>Agricultura</c:v>
                </c:pt>
                <c:pt idx="1">
                  <c:v>Indústria</c:v>
                </c:pt>
                <c:pt idx="2">
                  <c:v>Serviços</c:v>
                </c:pt>
                <c:pt idx="3">
                  <c:v>Ignorado</c:v>
                </c:pt>
              </c:strCache>
            </c:strRef>
          </c:cat>
          <c:val>
            <c:numRef>
              <c:f>'24'!$Q$37:$Q$40</c:f>
              <c:numCache>
                <c:formatCode>General</c:formatCode>
                <c:ptCount val="4"/>
                <c:pt idx="0">
                  <c:v>252629436</c:v>
                </c:pt>
                <c:pt idx="1">
                  <c:v>5463078555</c:v>
                </c:pt>
                <c:pt idx="2">
                  <c:v>9827554532</c:v>
                </c:pt>
                <c:pt idx="3">
                  <c:v>646408947</c:v>
                </c:pt>
              </c:numCache>
            </c:numRef>
          </c:val>
        </c:ser>
      </c:pie3DChart>
    </c:plotArea>
    <c:plotVisOnly val="1"/>
    <c:dispBlanksAs val="gap"/>
  </c:chart>
  <c:spPr>
    <a:solidFill>
      <a:srgbClr val="cccc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SETOR DE INDÚSTRIA</a:t>
            </a:r>
          </a:p>
        </c:rich>
      </c:tx>
      <c:overlay val="0"/>
      <c:spPr>
        <a:solidFill>
          <a:srgbClr val="ffffff"/>
        </a:solidFill>
        <a:ln w="0">
          <a:solidFill>
            <a:srgbClr val="000000"/>
          </a:solid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16202432326403"/>
          <c:y val="0.22342979906483"/>
          <c:w val="0.951588858375834"/>
          <c:h val="0.625805636294705"/>
        </c:manualLayout>
      </c:layout>
      <c:pie3DChart>
        <c:varyColors val="1"/>
        <c:ser>
          <c:idx val="0"/>
          <c:order val="0"/>
          <c:spPr>
            <a:solidFill>
              <a:srgbClr val="ccec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43:$P$46</c:f>
              <c:strCache>
                <c:ptCount val="4"/>
                <c:pt idx="0">
                  <c:v>    Extrativa Mineral</c:v>
                </c:pt>
                <c:pt idx="1">
                  <c:v>    Construção</c:v>
                </c:pt>
                <c:pt idx="2">
                  <c:v>    Serviços Industriais de Utilidade Pública</c:v>
                </c:pt>
                <c:pt idx="3">
                  <c:v>    Transformação</c:v>
                </c:pt>
              </c:strCache>
            </c:strRef>
          </c:cat>
          <c:val>
            <c:numRef>
              <c:f>'24'!$Q$43:$Q$46</c:f>
              <c:numCache>
                <c:formatCode>General</c:formatCode>
                <c:ptCount val="4"/>
                <c:pt idx="0">
                  <c:v>187249064</c:v>
                </c:pt>
                <c:pt idx="1">
                  <c:v>1323670756</c:v>
                </c:pt>
                <c:pt idx="2">
                  <c:v>409657187</c:v>
                </c:pt>
                <c:pt idx="3">
                  <c:v>3542501548</c:v>
                </c:pt>
              </c:numCache>
            </c:numRef>
          </c:val>
        </c:ser>
      </c:pie3DChart>
    </c:plotArea>
    <c:plotVisOnly val="1"/>
    <c:dispBlanksAs val="gap"/>
  </c:chart>
  <c:spPr>
    <a:solidFill>
      <a:srgbClr val="cccc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solidFill>
          <a:srgbClr val="ffffff"/>
        </a:solidFill>
        <a:ln w="0">
          <a:solidFill>
            <a:srgbClr val="000000"/>
          </a:solidFill>
        </a:ln>
      </c:spPr>
    </c:title>
    <c:autoTitleDeleted val="0"/>
    <c:plotArea>
      <c:layout>
        <c:manualLayout>
          <c:xMode val="edge"/>
          <c:yMode val="edge"/>
          <c:x val="0.0187181790955376"/>
          <c:y val="0.115904549194781"/>
          <c:w val="0.974992512728362"/>
          <c:h val="0.877806512284001"/>
        </c:manualLayout>
      </c:layout>
      <c:barChart>
        <c:barDir val="bar"/>
        <c:grouping val="clustered"/>
        <c:varyColors val="0"/>
        <c:ser>
          <c:idx val="0"/>
          <c:order val="0"/>
          <c:spPr>
            <a:solidFill>
              <a:srgbClr val="3366cc"/>
            </a:solidFill>
            <a:ln w="12600">
              <a:solidFill>
                <a:srgbClr val="000000"/>
              </a:solidFill>
              <a:round/>
            </a:ln>
          </c:spPr>
          <c:invertIfNegative val="0"/>
          <c:dPt>
            <c:idx val="0"/>
            <c:invertIfNegative val="0"/>
            <c:spPr>
              <a:solidFill>
                <a:srgbClr val="3366cc"/>
              </a:solidFill>
              <a:ln w="12600">
                <a:solidFill>
                  <a:srgbClr val="000000"/>
                </a:solidFill>
                <a:round/>
              </a:ln>
            </c:spPr>
          </c:dPt>
          <c:dPt>
            <c:idx val="1"/>
            <c:invertIfNegative val="0"/>
            <c:spPr>
              <a:solidFill>
                <a:srgbClr val="3366cc"/>
              </a:solidFill>
              <a:ln w="12600">
                <a:solidFill>
                  <a:srgbClr val="000000"/>
                </a:solidFill>
                <a:round/>
              </a:ln>
            </c:spPr>
          </c:dPt>
          <c:dPt>
            <c:idx val="2"/>
            <c:invertIfNegative val="0"/>
            <c:spPr>
              <a:solidFill>
                <a:srgbClr val="3366cc"/>
              </a:solidFill>
              <a:ln w="12600">
                <a:solidFill>
                  <a:srgbClr val="000000"/>
                </a:solidFill>
                <a:round/>
              </a:ln>
            </c:spPr>
          </c:dPt>
          <c:dPt>
            <c:idx val="3"/>
            <c:invertIfNegative val="0"/>
            <c:spPr>
              <a:solidFill>
                <a:srgbClr val="3366cc"/>
              </a:solidFill>
              <a:ln w="12600">
                <a:solidFill>
                  <a:srgbClr val="000000"/>
                </a:solidFill>
                <a:round/>
              </a:ln>
            </c:spPr>
          </c:dPt>
          <c:dPt>
            <c:idx val="4"/>
            <c:invertIfNegative val="0"/>
            <c:spPr>
              <a:solidFill>
                <a:srgbClr val="3366cc"/>
              </a:solidFill>
              <a:ln w="12600">
                <a:solidFill>
                  <a:srgbClr val="000000"/>
                </a:solidFill>
                <a:round/>
              </a:ln>
            </c:spPr>
          </c:dPt>
          <c:dPt>
            <c:idx val="5"/>
            <c:invertIfNegative val="0"/>
            <c:spPr>
              <a:solidFill>
                <a:srgbClr val="3366cc"/>
              </a:solidFill>
              <a:ln w="12600">
                <a:solidFill>
                  <a:srgbClr val="000000"/>
                </a:solidFill>
                <a:round/>
              </a:ln>
            </c:spPr>
          </c:dPt>
          <c:dPt>
            <c:idx val="6"/>
            <c:invertIfNegative val="0"/>
            <c:spPr>
              <a:solidFill>
                <a:srgbClr val="3366cc"/>
              </a:solidFill>
              <a:ln w="12600">
                <a:solidFill>
                  <a:srgbClr val="000000"/>
                </a:solidFill>
                <a:round/>
              </a:ln>
            </c:spPr>
          </c:dPt>
          <c:dPt>
            <c:idx val="7"/>
            <c:invertIfNegative val="0"/>
            <c:spPr>
              <a:solidFill>
                <a:srgbClr val="3366cc"/>
              </a:solidFill>
              <a:ln w="12600">
                <a:solidFill>
                  <a:srgbClr val="000000"/>
                </a:solidFill>
                <a:round/>
              </a:ln>
            </c:spPr>
          </c:dPt>
          <c:dPt>
            <c:idx val="8"/>
            <c:invertIfNegative val="0"/>
            <c:spPr>
              <a:solidFill>
                <a:srgbClr val="3366cc"/>
              </a:solidFill>
              <a:ln w="12600">
                <a:solidFill>
                  <a:srgbClr val="000000"/>
                </a:solidFill>
                <a:round/>
              </a:ln>
            </c:spPr>
          </c:dPt>
          <c:dPt>
            <c:idx val="9"/>
            <c:invertIfNegative val="0"/>
            <c:spPr>
              <a:solidFill>
                <a:srgbClr val="3366cc"/>
              </a:solidFill>
              <a:ln w="12600">
                <a:solidFill>
                  <a:srgbClr val="000000"/>
                </a:solidFill>
                <a:round/>
              </a:ln>
            </c:spPr>
          </c:dPt>
          <c:dPt>
            <c:idx val="10"/>
            <c:invertIfNegative val="0"/>
            <c:spPr>
              <a:solidFill>
                <a:srgbClr val="3366cc"/>
              </a:solidFill>
              <a:ln w="12600">
                <a:solidFill>
                  <a:srgbClr val="000000"/>
                </a:solidFill>
                <a:round/>
              </a:ln>
            </c:spPr>
          </c:dPt>
          <c:dPt>
            <c:idx val="11"/>
            <c:invertIfNegative val="0"/>
            <c:spPr>
              <a:solidFill>
                <a:srgbClr val="3366cc"/>
              </a:solidFill>
              <a:ln w="12600">
                <a:solidFill>
                  <a:srgbClr val="000000"/>
                </a:solidFill>
                <a:round/>
              </a:ln>
            </c:spPr>
          </c:dPt>
          <c:dPt>
            <c:idx val="12"/>
            <c:invertIfNegative val="0"/>
            <c:spPr>
              <a:solidFill>
                <a:srgbClr val="3366cc"/>
              </a:solidFill>
              <a:ln w="12600">
                <a:solidFill>
                  <a:srgbClr val="000000"/>
                </a:solidFill>
                <a:round/>
              </a:ln>
            </c:spPr>
          </c:dPt>
          <c:dPt>
            <c:idx val="13"/>
            <c:invertIfNegative val="0"/>
            <c:spPr>
              <a:solidFill>
                <a:srgbClr val="3366cc"/>
              </a:solidFill>
              <a:ln w="12600">
                <a:solidFill>
                  <a:srgbClr val="000000"/>
                </a:solidFill>
                <a:round/>
              </a:ln>
            </c:spPr>
          </c:dPt>
          <c:dPt>
            <c:idx val="14"/>
            <c:invertIfNegative val="0"/>
            <c:spPr>
              <a:solidFill>
                <a:srgbClr val="3366cc"/>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P$49:$P$63</c:f>
              <c:strCache>
                <c:ptCount val="15"/>
                <c:pt idx="0">
                  <c:v>Serviços Prestados Princ. à Empresas</c:v>
                </c:pt>
                <c:pt idx="1">
                  <c:v>Adm. Pública, Defesa e Seguridade Social</c:v>
                </c:pt>
                <c:pt idx="2">
                  <c:v>Comércio Varejista</c:v>
                </c:pt>
                <c:pt idx="3">
                  <c:v>Intermediários Financeiros</c:v>
                </c:pt>
                <c:pt idx="4">
                  <c:v>Transporte e Armazenagem</c:v>
                </c:pt>
                <c:pt idx="5">
                  <c:v>Comércio por Atacado</c:v>
                </c:pt>
                <c:pt idx="6">
                  <c:v>Atividades Associativas, Cult. e Desp.</c:v>
                </c:pt>
                <c:pt idx="7">
                  <c:v>Saúde e Serviços Sociais</c:v>
                </c:pt>
                <c:pt idx="8">
                  <c:v>Educação</c:v>
                </c:pt>
                <c:pt idx="9">
                  <c:v>Comércio de Veículos e Combustíveis</c:v>
                </c:pt>
                <c:pt idx="10">
                  <c:v>Atividades de Informática e Conexas</c:v>
                </c:pt>
                <c:pt idx="11">
                  <c:v>Atividades Imobiliárias</c:v>
                </c:pt>
                <c:pt idx="12">
                  <c:v>Comunicações</c:v>
                </c:pt>
                <c:pt idx="13">
                  <c:v>Alojamento e Alimentação</c:v>
                </c:pt>
                <c:pt idx="14">
                  <c:v>Outros Serviços</c:v>
                </c:pt>
              </c:strCache>
            </c:strRef>
          </c:cat>
          <c:val>
            <c:numRef>
              <c:f>'24'!$Q$49:$Q$63</c:f>
              <c:numCache>
                <c:formatCode>General</c:formatCode>
                <c:ptCount val="15"/>
                <c:pt idx="0">
                  <c:v>1519497.631</c:v>
                </c:pt>
                <c:pt idx="1">
                  <c:v>1407584.387</c:v>
                </c:pt>
                <c:pt idx="2">
                  <c:v>1148391.866</c:v>
                </c:pt>
                <c:pt idx="3">
                  <c:v>1071687.938</c:v>
                </c:pt>
                <c:pt idx="4">
                  <c:v>877999.082</c:v>
                </c:pt>
                <c:pt idx="5">
                  <c:v>751530.154</c:v>
                </c:pt>
                <c:pt idx="6">
                  <c:v>549653.025</c:v>
                </c:pt>
                <c:pt idx="7">
                  <c:v>515126.53</c:v>
                </c:pt>
                <c:pt idx="8">
                  <c:v>420098.783</c:v>
                </c:pt>
                <c:pt idx="9">
                  <c:v>399152.273</c:v>
                </c:pt>
                <c:pt idx="10">
                  <c:v>312676.708</c:v>
                </c:pt>
                <c:pt idx="11">
                  <c:v>255212.016</c:v>
                </c:pt>
                <c:pt idx="12">
                  <c:v>236478.574</c:v>
                </c:pt>
                <c:pt idx="13">
                  <c:v>194886.097</c:v>
                </c:pt>
                <c:pt idx="14">
                  <c:v>167579.468</c:v>
                </c:pt>
              </c:numCache>
            </c:numRef>
          </c:val>
        </c:ser>
        <c:gapWidth val="150"/>
        <c:overlap val="0"/>
        <c:axId val="93452840"/>
        <c:axId val="39563894"/>
      </c:barChart>
      <c:catAx>
        <c:axId val="93452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563894"/>
        <c:crossesAt val="0"/>
        <c:auto val="1"/>
        <c:lblAlgn val="ctr"/>
        <c:lblOffset val="100"/>
        <c:noMultiLvlLbl val="0"/>
      </c:catAx>
      <c:valAx>
        <c:axId val="39563894"/>
        <c:scaling>
          <c:orientation val="minMax"/>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452840"/>
        <c:crossBetween val="midCat"/>
        <c:majorUnit val="100000"/>
        <c:minorUnit val="100000"/>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5968595323434"/>
          <c:y val="0.0478419136765471"/>
        </c:manualLayout>
      </c:layout>
      <c:overlay val="0"/>
      <c:spPr>
        <a:solidFill>
          <a:srgbClr val="ffffff"/>
        </a:solidFill>
        <a:ln w="0">
          <a:solidFill>
            <a:srgbClr val="000000"/>
          </a:solidFill>
        </a:ln>
      </c:spPr>
    </c:title>
    <c:autoTitleDeleted val="0"/>
    <c:plotArea>
      <c:layout>
        <c:manualLayout>
          <c:xMode val="edge"/>
          <c:yMode val="edge"/>
          <c:x val="0.00853387950162144"/>
          <c:y val="0.183740682960652"/>
          <c:w val="0.991466120498379"/>
          <c:h val="0.816259317039348"/>
        </c:manualLayout>
      </c:layout>
      <c:barChart>
        <c:barDir val="col"/>
        <c:grouping val="clustered"/>
        <c:varyColors val="0"/>
        <c:ser>
          <c:idx val="0"/>
          <c:order val="0"/>
          <c:spPr>
            <a:solidFill>
              <a:srgbClr val="336699"/>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posentadoria por Tempo de Contribuição</c:v>
                </c:pt>
                <c:pt idx="2">
                  <c:v>Aposentadoria por Idade</c:v>
                </c:pt>
                <c:pt idx="3">
                  <c:v>Salário-Maternidade</c:v>
                </c:pt>
                <c:pt idx="4">
                  <c:v>Pensões por Morte Previdenciária</c:v>
                </c:pt>
                <c:pt idx="5">
                  <c:v>Auxílio-Doença Acidentário</c:v>
                </c:pt>
                <c:pt idx="6">
                  <c:v>Aposentadoria por Invalidez Previdenciária</c:v>
                </c:pt>
                <c:pt idx="7">
                  <c:v>Amparo Assistencial ao Portador de Deficiência</c:v>
                </c:pt>
                <c:pt idx="8">
                  <c:v>Amparo Assistencial ao Idoso</c:v>
                </c:pt>
                <c:pt idx="9">
                  <c:v>Outros</c:v>
                </c:pt>
              </c:strCache>
            </c:strRef>
          </c:cat>
          <c:val>
            <c:numRef>
              <c:f>'03'!$AC$47:$AC$56</c:f>
              <c:numCache>
                <c:formatCode>General</c:formatCode>
                <c:ptCount val="10"/>
                <c:pt idx="0">
                  <c:v>0.419259124745028</c:v>
                </c:pt>
                <c:pt idx="1">
                  <c:v>0.106259142604995</c:v>
                </c:pt>
                <c:pt idx="2">
                  <c:v>0.0998788978495764</c:v>
                </c:pt>
                <c:pt idx="3">
                  <c:v>0.0963987143932192</c:v>
                </c:pt>
                <c:pt idx="4">
                  <c:v>0.0934408431158108</c:v>
                </c:pt>
                <c:pt idx="5">
                  <c:v>0.0784009415990431</c:v>
                </c:pt>
                <c:pt idx="6">
                  <c:v>0.0428873338698347</c:v>
                </c:pt>
                <c:pt idx="7">
                  <c:v>0.0280431913109613</c:v>
                </c:pt>
                <c:pt idx="8">
                  <c:v>0.0247724536012416</c:v>
                </c:pt>
                <c:pt idx="9">
                  <c:v>0.0106593569102909</c:v>
                </c:pt>
              </c:numCache>
            </c:numRef>
          </c:val>
        </c:ser>
        <c:gapWidth val="150"/>
        <c:overlap val="0"/>
        <c:axId val="69437905"/>
        <c:axId val="51880920"/>
      </c:barChart>
      <c:catAx>
        <c:axId val="69437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51880920"/>
        <c:crossesAt val="0"/>
        <c:auto val="1"/>
        <c:lblAlgn val="ctr"/>
        <c:lblOffset val="100"/>
        <c:noMultiLvlLbl val="0"/>
      </c:catAx>
      <c:valAx>
        <c:axId val="51880920"/>
        <c:scaling>
          <c:orientation val="minMax"/>
          <c:max val="0.5"/>
        </c:scaling>
        <c:delete val="1"/>
        <c:axPos val="l"/>
        <c:numFmt formatCode="0.00%" sourceLinked="1"/>
        <c:majorTickMark val="out"/>
        <c:minorTickMark val="none"/>
        <c:tickLblPos val="nextTo"/>
        <c:spPr>
          <a:ln w="0">
            <a:noFill/>
          </a:ln>
        </c:spPr>
        <c:txPr>
          <a:bodyPr/>
          <a:lstStyle/>
          <a:p>
            <a:pPr>
              <a:defRPr b="0" sz="650" spc="-1" strike="noStrike">
                <a:solidFill>
                  <a:srgbClr val="000000"/>
                </a:solidFill>
                <a:latin typeface="Arial"/>
              </a:defRPr>
            </a:pPr>
          </a:p>
        </c:txPr>
        <c:crossAx val="69437905"/>
        <c:crossBetween val="midCat"/>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2020202020202"/>
          <c:y val="0.014446691707599"/>
        </c:manualLayout>
      </c:layout>
      <c:overlay val="0"/>
      <c:spPr>
        <a:solidFill>
          <a:srgbClr val="ffffff"/>
        </a:solidFill>
        <a:ln w="0">
          <a:solidFill>
            <a:srgbClr val="000000"/>
          </a:solid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3366cc"/>
            </a:solidFill>
            <a:ln w="12600">
              <a:solidFill>
                <a:srgbClr val="000000"/>
              </a:solidFill>
              <a:round/>
            </a:ln>
          </c:spPr>
          <c:invertIfNegative val="0"/>
          <c:dPt>
            <c:idx val="1"/>
            <c:invertIfNegative val="0"/>
            <c:spPr>
              <a:solidFill>
                <a:srgbClr val="3366cc"/>
              </a:solidFill>
              <a:ln w="12600">
                <a:solidFill>
                  <a:srgbClr val="000000"/>
                </a:solidFill>
                <a:round/>
              </a:ln>
            </c:spPr>
          </c:dPt>
          <c:dPt>
            <c:idx val="25"/>
            <c:invertIfNegative val="0"/>
            <c:spPr>
              <a:solidFill>
                <a:srgbClr val="3366cc"/>
              </a:solidFill>
              <a:ln w="12600">
                <a:solidFill>
                  <a:srgbClr val="000000"/>
                </a:solidFill>
                <a:round/>
              </a:ln>
            </c:spPr>
          </c:dPt>
          <c:dPt>
            <c:idx val="26"/>
            <c:invertIfNegative val="0"/>
            <c:spPr>
              <a:solidFill>
                <a:srgbClr val="3366cc"/>
              </a:solidFill>
              <a:ln w="12600">
                <a:solidFill>
                  <a:srgbClr val="000000"/>
                </a:solidFill>
                <a:round/>
              </a:ln>
            </c:spPr>
          </c:dPt>
          <c:dPt>
            <c:idx val="27"/>
            <c:invertIfNegative val="0"/>
            <c:spPr>
              <a:solidFill>
                <a:srgbClr val="3366cc"/>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Q$51:$Q$78</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Pernambuco</c:v>
                </c:pt>
                <c:pt idx="10">
                  <c:v>Goiás</c:v>
                </c:pt>
                <c:pt idx="11">
                  <c:v>Ceará</c:v>
                </c:pt>
                <c:pt idx="12">
                  <c:v>Espírito Santo</c:v>
                </c:pt>
                <c:pt idx="13">
                  <c:v>Pará</c:v>
                </c:pt>
                <c:pt idx="14">
                  <c:v>Mato Grosso</c:v>
                </c:pt>
                <c:pt idx="15">
                  <c:v>Amazonas</c:v>
                </c:pt>
                <c:pt idx="16">
                  <c:v>Mato Grosso do Sul</c:v>
                </c:pt>
                <c:pt idx="17">
                  <c:v>Maranhão</c:v>
                </c:pt>
                <c:pt idx="18">
                  <c:v>Rio Grande do Norte</c:v>
                </c:pt>
                <c:pt idx="19">
                  <c:v>Paraíba</c:v>
                </c:pt>
                <c:pt idx="20">
                  <c:v>Sergipe</c:v>
                </c:pt>
                <c:pt idx="21">
                  <c:v>Rondônia</c:v>
                </c:pt>
                <c:pt idx="22">
                  <c:v>Piauí</c:v>
                </c:pt>
                <c:pt idx="23">
                  <c:v>Alagoas</c:v>
                </c:pt>
                <c:pt idx="24">
                  <c:v>Tocantins</c:v>
                </c:pt>
                <c:pt idx="25">
                  <c:v>Acre</c:v>
                </c:pt>
                <c:pt idx="26">
                  <c:v>Amapá</c:v>
                </c:pt>
                <c:pt idx="27">
                  <c:v>Roraima</c:v>
                </c:pt>
              </c:strCache>
            </c:strRef>
          </c:cat>
          <c:val>
            <c:numRef>
              <c:f>'25'!$R$51:$R$78</c:f>
              <c:numCache>
                <c:formatCode>General</c:formatCode>
                <c:ptCount val="28"/>
                <c:pt idx="0">
                  <c:v>13258.391</c:v>
                </c:pt>
                <c:pt idx="1">
                  <c:v>6272925.84</c:v>
                </c:pt>
                <c:pt idx="2">
                  <c:v>1792768.273</c:v>
                </c:pt>
                <c:pt idx="3">
                  <c:v>1464278.16</c:v>
                </c:pt>
                <c:pt idx="4">
                  <c:v>983079.616</c:v>
                </c:pt>
                <c:pt idx="5">
                  <c:v>929148.795</c:v>
                </c:pt>
                <c:pt idx="6">
                  <c:v>670196.323</c:v>
                </c:pt>
                <c:pt idx="7">
                  <c:v>608736.485</c:v>
                </c:pt>
                <c:pt idx="8">
                  <c:v>412374.48</c:v>
                </c:pt>
                <c:pt idx="9">
                  <c:v>380115.16</c:v>
                </c:pt>
                <c:pt idx="10">
                  <c:v>377726.884</c:v>
                </c:pt>
                <c:pt idx="11">
                  <c:v>311337.316</c:v>
                </c:pt>
                <c:pt idx="12">
                  <c:v>300810.999</c:v>
                </c:pt>
                <c:pt idx="13">
                  <c:v>235668.457</c:v>
                </c:pt>
                <c:pt idx="14">
                  <c:v>202443.645</c:v>
                </c:pt>
                <c:pt idx="15">
                  <c:v>197834.198</c:v>
                </c:pt>
                <c:pt idx="16">
                  <c:v>147116.081</c:v>
                </c:pt>
                <c:pt idx="17">
                  <c:v>146159.338</c:v>
                </c:pt>
                <c:pt idx="18">
                  <c:v>140207.888</c:v>
                </c:pt>
                <c:pt idx="19">
                  <c:v>113616.954</c:v>
                </c:pt>
                <c:pt idx="20">
                  <c:v>106833.615</c:v>
                </c:pt>
                <c:pt idx="21">
                  <c:v>87582.369</c:v>
                </c:pt>
                <c:pt idx="22">
                  <c:v>86130.526</c:v>
                </c:pt>
                <c:pt idx="23">
                  <c:v>80223.74</c:v>
                </c:pt>
                <c:pt idx="24">
                  <c:v>56833.491</c:v>
                </c:pt>
                <c:pt idx="25">
                  <c:v>28160.746</c:v>
                </c:pt>
                <c:pt idx="26">
                  <c:v>23392.241</c:v>
                </c:pt>
                <c:pt idx="27">
                  <c:v>20711.459</c:v>
                </c:pt>
              </c:numCache>
            </c:numRef>
          </c:val>
        </c:ser>
        <c:gapWidth val="150"/>
        <c:overlap val="0"/>
        <c:axId val="73232032"/>
        <c:axId val="36573037"/>
      </c:barChart>
      <c:catAx>
        <c:axId val="73232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573037"/>
        <c:crossesAt val="0"/>
        <c:auto val="1"/>
        <c:lblAlgn val="ctr"/>
        <c:lblOffset val="100"/>
        <c:noMultiLvlLbl val="0"/>
      </c:catAx>
      <c:valAx>
        <c:axId val="36573037"/>
        <c:scaling>
          <c:orientation val="minMax"/>
          <c:max val="6500000"/>
          <c:min val="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73232032"/>
        <c:crossBetween val="midCat"/>
        <c:majorUnit val="200000"/>
        <c:minorUnit val="18181.8181818182"/>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19614247939026"/>
          <c:y val="0.0723100655611261"/>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036708663867"/>
          <c:y val="0.340917855765523"/>
          <c:w val="0.800124436148701"/>
          <c:h val="0.539529502506749"/>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T$51:$T$56</c:f>
              <c:numCache>
                <c:formatCode>General</c:formatCode>
                <c:ptCount val="6"/>
                <c:pt idx="0">
                  <c:v>9943807</c:v>
                </c:pt>
                <c:pt idx="1">
                  <c:v>32572348</c:v>
                </c:pt>
                <c:pt idx="2">
                  <c:v>123981871</c:v>
                </c:pt>
                <c:pt idx="3">
                  <c:v>37802564</c:v>
                </c:pt>
                <c:pt idx="4">
                  <c:v>43393600</c:v>
                </c:pt>
                <c:pt idx="5">
                  <c:v>4935246</c:v>
                </c:pt>
              </c:numCache>
            </c:numRef>
          </c:val>
        </c:ser>
      </c:pie3DChart>
    </c:plotArea>
    <c:plotVisOnly val="1"/>
    <c:dispBlanksAs val="gap"/>
  </c:chart>
  <c:spPr>
    <a:solidFill>
      <a:srgbClr val="cccc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06387921022067"/>
          <c:y val="0.0456287643730608"/>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885404568331"/>
          <c:y val="0.293666727505019"/>
          <c:w val="0.791715060007743"/>
          <c:h val="0.535499178682241"/>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U$51:$U$56</c:f>
              <c:numCache>
                <c:formatCode>General</c:formatCode>
                <c:ptCount val="6"/>
                <c:pt idx="0">
                  <c:v>218601245</c:v>
                </c:pt>
                <c:pt idx="1">
                  <c:v>620677369</c:v>
                </c:pt>
                <c:pt idx="2">
                  <c:v>3357131477</c:v>
                </c:pt>
                <c:pt idx="3">
                  <c:v>986892833</c:v>
                </c:pt>
                <c:pt idx="4">
                  <c:v>279472487</c:v>
                </c:pt>
                <c:pt idx="5">
                  <c:v>303144</c:v>
                </c:pt>
              </c:numCache>
            </c:numRef>
          </c:val>
        </c:ser>
      </c:pie3DChart>
    </c:plotArea>
    <c:plotVisOnly val="1"/>
    <c:dispBlanksAs val="gap"/>
  </c:chart>
  <c:spPr>
    <a:solidFill>
      <a:srgbClr val="cccc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17445749397216"/>
          <c:y val="0.040913572132763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62565139612662"/>
          <c:y val="0.306605323693723"/>
          <c:w val="0.819086878743097"/>
          <c:h val="0.50640814985212"/>
        </c:manualLayout>
      </c:layout>
      <c:pie3DChart>
        <c:varyColors val="1"/>
        <c:ser>
          <c:idx val="0"/>
          <c:order val="0"/>
          <c:spPr>
            <a:solidFill>
              <a:srgbClr val="ccec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cc99"/>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V$51:$V$56</c:f>
              <c:numCache>
                <c:formatCode>General</c:formatCode>
                <c:ptCount val="6"/>
                <c:pt idx="0">
                  <c:v>396870494</c:v>
                </c:pt>
                <c:pt idx="1">
                  <c:v>1242711757</c:v>
                </c:pt>
                <c:pt idx="2">
                  <c:v>5949047755</c:v>
                </c:pt>
                <c:pt idx="3">
                  <c:v>1470408889</c:v>
                </c:pt>
                <c:pt idx="4">
                  <c:v>768105752</c:v>
                </c:pt>
                <c:pt idx="5">
                  <c:v>409885</c:v>
                </c:pt>
              </c:numCache>
            </c:numRef>
          </c:val>
        </c:ser>
      </c:pie3DChart>
    </c:plotArea>
    <c:plotVisOnly val="1"/>
    <c:dispBlanksAs val="gap"/>
  </c:chart>
  <c:spPr>
    <a:solidFill>
      <a:srgbClr val="cccc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ÇÃO MENSAL DA ARRECADAÇÃO LÍQUIDA E DA DESPESA COM BENEFÍCIOS DO REGIME GERAL DE PREVIDÊNCIA SOCIAL (RGPS) - 2009/2010          
(EM R$ MIL)</a:t>
            </a:r>
          </a:p>
        </c:rich>
      </c:tx>
      <c:layout>
        <c:manualLayout>
          <c:xMode val="edge"/>
          <c:yMode val="edge"/>
          <c:x val="0.248021294638651"/>
          <c:y val="0.0194567670635847"/>
        </c:manualLayout>
      </c:layout>
      <c:overlay val="0"/>
      <c:spPr>
        <a:solidFill>
          <a:srgbClr val="ffffff"/>
        </a:solidFill>
        <a:ln w="0">
          <a:solidFill>
            <a:srgbClr val="000000"/>
          </a:solidFill>
        </a:ln>
      </c:spPr>
    </c:title>
    <c:autoTitleDeleted val="0"/>
    <c:plotArea>
      <c:layout>
        <c:manualLayout>
          <c:xMode val="edge"/>
          <c:yMode val="edge"/>
          <c:x val="0.0118251201356827"/>
          <c:y val="0.129270760370457"/>
          <c:w val="0.988174879864317"/>
          <c:h val="0.830336991205541"/>
        </c:manualLayout>
      </c:layout>
      <c:barChart>
        <c:barDir val="col"/>
        <c:grouping val="clustered"/>
        <c:varyColors val="0"/>
        <c:ser>
          <c:idx val="0"/>
          <c:order val="0"/>
          <c:tx>
            <c:strRef>
              <c:f>'26'!$AC$73</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B$74:$AB$85</c:f>
              <c:strCache>
                <c:ptCount val="12"/>
                <c:pt idx="0">
                  <c:v>Set/2009</c:v>
                </c:pt>
                <c:pt idx="1">
                  <c:v>Out</c:v>
                </c:pt>
                <c:pt idx="2">
                  <c:v>Nov</c:v>
                </c:pt>
                <c:pt idx="3">
                  <c:v>Dez</c:v>
                </c:pt>
                <c:pt idx="4">
                  <c:v>Jan/2010</c:v>
                </c:pt>
                <c:pt idx="5">
                  <c:v>Fev</c:v>
                </c:pt>
                <c:pt idx="6">
                  <c:v>Mar</c:v>
                </c:pt>
                <c:pt idx="7">
                  <c:v>Abr</c:v>
                </c:pt>
                <c:pt idx="8">
                  <c:v>Mai</c:v>
                </c:pt>
                <c:pt idx="9">
                  <c:v>Jun</c:v>
                </c:pt>
                <c:pt idx="10">
                  <c:v>Jul</c:v>
                </c:pt>
                <c:pt idx="11">
                  <c:v>Ago</c:v>
                </c:pt>
              </c:strCache>
            </c:strRef>
          </c:cat>
          <c:val>
            <c:numRef>
              <c:f>'26'!$AC$74:$AC$85</c:f>
              <c:numCache>
                <c:formatCode>General</c:formatCode>
                <c:ptCount val="12"/>
                <c:pt idx="0">
                  <c:v>14121575.9873</c:v>
                </c:pt>
                <c:pt idx="1">
                  <c:v>14894983.32527</c:v>
                </c:pt>
                <c:pt idx="2">
                  <c:v>16838725.99784</c:v>
                </c:pt>
                <c:pt idx="3">
                  <c:v>25623268.26044</c:v>
                </c:pt>
                <c:pt idx="4">
                  <c:v>14130280.57945</c:v>
                </c:pt>
                <c:pt idx="5">
                  <c:v>15239485.42544</c:v>
                </c:pt>
                <c:pt idx="6">
                  <c:v>15914677.70863</c:v>
                </c:pt>
                <c:pt idx="7">
                  <c:v>16362351.5352785</c:v>
                </c:pt>
                <c:pt idx="8">
                  <c:v>16614837.3270173</c:v>
                </c:pt>
                <c:pt idx="9">
                  <c:v>16614783.78245</c:v>
                </c:pt>
                <c:pt idx="10">
                  <c:v>16878377.39098</c:v>
                </c:pt>
                <c:pt idx="11">
                  <c:v>17365487.56028</c:v>
                </c:pt>
              </c:numCache>
            </c:numRef>
          </c:val>
        </c:ser>
        <c:ser>
          <c:idx val="1"/>
          <c:order val="1"/>
          <c:tx>
            <c:strRef>
              <c:f>'26'!$AD$73</c:f>
              <c:strCache>
                <c:ptCount val="1"/>
                <c:pt idx="0">
                  <c:v>Benefícios do RGPS</c:v>
                </c:pt>
              </c:strCache>
            </c:strRef>
          </c:tx>
          <c:spPr>
            <a:solidFill>
              <a:srgbClr val="3366cc"/>
            </a:solidFill>
            <a:ln w="12600">
              <a:solidFill>
                <a:srgbClr val="3366cc"/>
              </a:solidFill>
              <a:round/>
            </a:ln>
          </c:spPr>
          <c:invertIfNegative val="0"/>
          <c:dPt>
            <c:idx val="0"/>
            <c:invertIfNegative val="0"/>
            <c:spPr>
              <a:solidFill>
                <a:srgbClr val="3366cc"/>
              </a:solidFill>
              <a:ln w="12600">
                <a:solidFill>
                  <a:srgbClr val="3366cc"/>
                </a:solidFill>
                <a:round/>
              </a:ln>
            </c:spPr>
          </c:dPt>
          <c:dPt>
            <c:idx val="1"/>
            <c:invertIfNegative val="0"/>
            <c:spPr>
              <a:solidFill>
                <a:srgbClr val="3366cc"/>
              </a:solidFill>
              <a:ln w="12600">
                <a:solidFill>
                  <a:srgbClr val="3366cc"/>
                </a:solidFill>
                <a:round/>
              </a:ln>
            </c:spPr>
          </c:dPt>
          <c:dPt>
            <c:idx val="2"/>
            <c:invertIfNegative val="0"/>
            <c:spPr>
              <a:solidFill>
                <a:srgbClr val="3366cc"/>
              </a:solidFill>
              <a:ln w="12600">
                <a:solidFill>
                  <a:srgbClr val="3366cc"/>
                </a:solidFill>
                <a:round/>
              </a:ln>
            </c:spPr>
          </c:dPt>
          <c:dPt>
            <c:idx val="3"/>
            <c:invertIfNegative val="0"/>
            <c:spPr>
              <a:solidFill>
                <a:srgbClr val="3366cc"/>
              </a:solidFill>
              <a:ln w="12600">
                <a:solidFill>
                  <a:srgbClr val="3366cc"/>
                </a:solidFill>
                <a:round/>
              </a:ln>
            </c:spPr>
          </c:dPt>
          <c:dPt>
            <c:idx val="4"/>
            <c:invertIfNegative val="0"/>
            <c:spPr>
              <a:solidFill>
                <a:srgbClr val="3366cc"/>
              </a:solidFill>
              <a:ln w="12600">
                <a:solidFill>
                  <a:srgbClr val="3366cc"/>
                </a:solidFill>
                <a:round/>
              </a:ln>
            </c:spPr>
          </c:dPt>
          <c:dPt>
            <c:idx val="5"/>
            <c:invertIfNegative val="0"/>
            <c:spPr>
              <a:solidFill>
                <a:srgbClr val="3366cc"/>
              </a:solidFill>
              <a:ln w="12600">
                <a:solidFill>
                  <a:srgbClr val="3366cc"/>
                </a:solidFill>
                <a:round/>
              </a:ln>
            </c:spPr>
          </c:dPt>
          <c:dPt>
            <c:idx val="6"/>
            <c:invertIfNegative val="0"/>
            <c:spPr>
              <a:solidFill>
                <a:srgbClr val="3366cc"/>
              </a:solidFill>
              <a:ln w="12600">
                <a:solidFill>
                  <a:srgbClr val="3366cc"/>
                </a:solidFill>
                <a:round/>
              </a:ln>
            </c:spPr>
          </c:dPt>
          <c:dPt>
            <c:idx val="7"/>
            <c:invertIfNegative val="0"/>
            <c:spPr>
              <a:solidFill>
                <a:srgbClr val="3366cc"/>
              </a:solidFill>
              <a:ln w="12600">
                <a:solidFill>
                  <a:srgbClr val="3366cc"/>
                </a:solidFill>
                <a:round/>
              </a:ln>
            </c:spPr>
          </c:dPt>
          <c:dPt>
            <c:idx val="8"/>
            <c:invertIfNegative val="0"/>
            <c:spPr>
              <a:solidFill>
                <a:srgbClr val="3366cc"/>
              </a:solidFill>
              <a:ln w="12600">
                <a:solidFill>
                  <a:srgbClr val="3366cc"/>
                </a:solidFill>
                <a:round/>
              </a:ln>
            </c:spPr>
          </c:dPt>
          <c:dPt>
            <c:idx val="9"/>
            <c:invertIfNegative val="0"/>
            <c:spPr>
              <a:solidFill>
                <a:srgbClr val="3366cc"/>
              </a:solidFill>
              <a:ln w="12600">
                <a:solidFill>
                  <a:srgbClr val="3366cc"/>
                </a:solidFill>
                <a:round/>
              </a:ln>
            </c:spPr>
          </c:dPt>
          <c:dPt>
            <c:idx val="10"/>
            <c:invertIfNegative val="0"/>
            <c:spPr>
              <a:solidFill>
                <a:srgbClr val="3366cc"/>
              </a:solidFill>
              <a:ln w="12600">
                <a:solidFill>
                  <a:srgbClr val="3366cc"/>
                </a:solidFill>
                <a:round/>
              </a:ln>
            </c:spPr>
          </c:dPt>
          <c:dPt>
            <c:idx val="11"/>
            <c:invertIfNegative val="0"/>
            <c:spPr>
              <a:solidFill>
                <a:srgbClr val="3366cc"/>
              </a:solidFill>
              <a:ln w="12600">
                <a:solidFill>
                  <a:srgbClr val="3366cc"/>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B$74:$AB$85</c:f>
              <c:strCache>
                <c:ptCount val="12"/>
                <c:pt idx="0">
                  <c:v>Set/2009</c:v>
                </c:pt>
                <c:pt idx="1">
                  <c:v>Out</c:v>
                </c:pt>
                <c:pt idx="2">
                  <c:v>Nov</c:v>
                </c:pt>
                <c:pt idx="3">
                  <c:v>Dez</c:v>
                </c:pt>
                <c:pt idx="4">
                  <c:v>Jan/2010</c:v>
                </c:pt>
                <c:pt idx="5">
                  <c:v>Fev</c:v>
                </c:pt>
                <c:pt idx="6">
                  <c:v>Mar</c:v>
                </c:pt>
                <c:pt idx="7">
                  <c:v>Abr</c:v>
                </c:pt>
                <c:pt idx="8">
                  <c:v>Mai</c:v>
                </c:pt>
                <c:pt idx="9">
                  <c:v>Jun</c:v>
                </c:pt>
                <c:pt idx="10">
                  <c:v>Jul</c:v>
                </c:pt>
                <c:pt idx="11">
                  <c:v>Ago</c:v>
                </c:pt>
              </c:strCache>
            </c:strRef>
          </c:cat>
          <c:val>
            <c:numRef>
              <c:f>'26'!$AD$74:$AD$85</c:f>
              <c:numCache>
                <c:formatCode>General</c:formatCode>
                <c:ptCount val="12"/>
                <c:pt idx="0">
                  <c:v>23263809.12278</c:v>
                </c:pt>
                <c:pt idx="1">
                  <c:v>17639124.89421</c:v>
                </c:pt>
                <c:pt idx="2">
                  <c:v>19924726.27595</c:v>
                </c:pt>
                <c:pt idx="3">
                  <c:v>23835005.66496</c:v>
                </c:pt>
                <c:pt idx="4">
                  <c:v>17784425.74711</c:v>
                </c:pt>
                <c:pt idx="5">
                  <c:v>18988399.07477</c:v>
                </c:pt>
                <c:pt idx="6">
                  <c:v>22609331.23757</c:v>
                </c:pt>
                <c:pt idx="7">
                  <c:v>19341869.11451</c:v>
                </c:pt>
                <c:pt idx="8">
                  <c:v>19171240.6824</c:v>
                </c:pt>
                <c:pt idx="9">
                  <c:v>19358611.4049</c:v>
                </c:pt>
                <c:pt idx="10">
                  <c:v>19410064.3753</c:v>
                </c:pt>
                <c:pt idx="11">
                  <c:v>22746233.76491</c:v>
                </c:pt>
              </c:numCache>
            </c:numRef>
          </c:val>
        </c:ser>
        <c:gapWidth val="150"/>
        <c:overlap val="0"/>
        <c:axId val="4575450"/>
        <c:axId val="19086202"/>
      </c:barChart>
      <c:catAx>
        <c:axId val="4575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9086202"/>
        <c:crossesAt val="0"/>
        <c:auto val="1"/>
        <c:lblAlgn val="ctr"/>
        <c:lblOffset val="100"/>
        <c:noMultiLvlLbl val="0"/>
      </c:catAx>
      <c:valAx>
        <c:axId val="19086202"/>
        <c:scaling>
          <c:orientation val="minMax"/>
          <c:max val="35000000"/>
          <c:min val="0"/>
        </c:scaling>
        <c:delete val="1"/>
        <c:axPos val="l"/>
        <c:numFmt formatCode="#,##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575450"/>
        <c:crossBetween val="midCat"/>
        <c:majorUnit val="1000000"/>
        <c:minorUnit val="1000000"/>
      </c:valAx>
      <c:spPr>
        <a:solidFill>
          <a:srgbClr val="ccccff"/>
        </a:solidFill>
        <a:ln w="12600">
          <a:solidFill>
            <a:srgbClr val="808080"/>
          </a:solidFill>
          <a:round/>
        </a:ln>
      </c:spPr>
    </c:plotArea>
    <c:legend>
      <c:legendPos val="r"/>
      <c:layout>
        <c:manualLayout>
          <c:xMode val="edge"/>
          <c:yMode val="edge"/>
          <c:x val="0.747785734476585"/>
          <c:y val="0.952447661296599"/>
          <c:w val="0.222698577216621"/>
          <c:h val="0.0357226243287415"/>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ÇÃO ANUAL DA ARRECADAÇÃO LÍQUIDA E DA DESPESA COM BENEFÍCIOS DO REGIME GERAL DE PREVIDÊNCIA SOCIAL (RGPS) – 2000 A 2010
(EM R$ MIL CONSTANTES)</a:t>
            </a:r>
          </a:p>
        </c:rich>
      </c:tx>
      <c:layout>
        <c:manualLayout>
          <c:xMode val="edge"/>
          <c:yMode val="edge"/>
          <c:x val="0.2406066466967"/>
          <c:y val="0.0201401756223314"/>
        </c:manualLayout>
      </c:layout>
      <c:overlay val="0"/>
      <c:spPr>
        <a:solidFill>
          <a:srgbClr val="ffffff"/>
        </a:solidFill>
        <a:ln w="0">
          <a:solidFill>
            <a:srgbClr val="000000"/>
          </a:solidFill>
        </a:ln>
      </c:spPr>
    </c:title>
    <c:autoTitleDeleted val="0"/>
    <c:plotArea>
      <c:layout>
        <c:manualLayout>
          <c:xMode val="edge"/>
          <c:yMode val="edge"/>
          <c:x val="0.00589664363044555"/>
          <c:y val="0.171513735599774"/>
          <c:w val="0.982734627450056"/>
          <c:h val="0.727946507693547"/>
        </c:manualLayout>
      </c:layout>
      <c:lineChart>
        <c:grouping val="standard"/>
        <c:varyColors val="0"/>
        <c:ser>
          <c:idx val="0"/>
          <c:order val="0"/>
          <c:tx>
            <c:strRef>
              <c:f>'26'!$AC$88</c:f>
              <c:strCache>
                <c:ptCount val="1"/>
                <c:pt idx="0">
                  <c:v>Arrecadação Líquida</c:v>
                </c:pt>
              </c:strCache>
            </c:strRef>
          </c:tx>
          <c:spPr>
            <a:solidFill>
              <a:srgbClr val="ff0000"/>
            </a:solidFill>
            <a:ln w="25200">
              <a:solidFill>
                <a:srgbClr val="ff0000"/>
              </a:solidFill>
              <a:round/>
            </a:ln>
          </c:spPr>
          <c:marker>
            <c:symbol val="diamond"/>
            <c:size val="5"/>
            <c:spPr>
              <a:solidFill>
                <a:srgbClr val="ff0000"/>
              </a:solidFill>
            </c:spPr>
          </c:marker>
          <c:dPt>
            <c:idx val="7"/>
            <c:marker>
              <c:symbol val="diamond"/>
              <c:size val="5"/>
              <c:spPr>
                <a:solidFill>
                  <a:srgbClr val="ff0000"/>
                </a:solidFill>
              </c:spPr>
            </c:marker>
          </c:dPt>
          <c:dLbls>
            <c:dLbl>
              <c:idx val="7"/>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B$89:$AB$99</c:f>
              <c:strCache>
                <c:ptCount val="11"/>
                <c:pt idx="0">
                  <c:v>2000</c:v>
                </c:pt>
                <c:pt idx="1">
                  <c:v>2001</c:v>
                </c:pt>
                <c:pt idx="2">
                  <c:v>2002</c:v>
                </c:pt>
                <c:pt idx="3">
                  <c:v>2003</c:v>
                </c:pt>
                <c:pt idx="4">
                  <c:v>2004</c:v>
                </c:pt>
                <c:pt idx="5">
                  <c:v>2005</c:v>
                </c:pt>
                <c:pt idx="6">
                  <c:v>2006</c:v>
                </c:pt>
                <c:pt idx="7">
                  <c:v>2007</c:v>
                </c:pt>
                <c:pt idx="8">
                  <c:v>2008</c:v>
                </c:pt>
                <c:pt idx="9">
                  <c:v>2009</c:v>
                </c:pt>
                <c:pt idx="10">
                  <c:v>Set/09 a Ago/10</c:v>
                </c:pt>
              </c:strCache>
            </c:strRef>
          </c:cat>
          <c:val>
            <c:numRef>
              <c:f>'26'!$AC$89:$AC$99</c:f>
              <c:numCache>
                <c:formatCode>General</c:formatCode>
                <c:ptCount val="11"/>
                <c:pt idx="0">
                  <c:v>109242466.522581</c:v>
                </c:pt>
                <c:pt idx="1">
                  <c:v>113907505.949668</c:v>
                </c:pt>
                <c:pt idx="2">
                  <c:v>117186321.020211</c:v>
                </c:pt>
                <c:pt idx="3">
                  <c:v>114159631.078192</c:v>
                </c:pt>
                <c:pt idx="4">
                  <c:v>124834623.983929</c:v>
                </c:pt>
                <c:pt idx="5">
                  <c:v>134520995.960529</c:v>
                </c:pt>
                <c:pt idx="6">
                  <c:v>150727900.698203</c:v>
                </c:pt>
                <c:pt idx="7">
                  <c:v>164477385.161071</c:v>
                </c:pt>
                <c:pt idx="8">
                  <c:v>179917194.607366</c:v>
                </c:pt>
                <c:pt idx="9">
                  <c:v>190947099.734179</c:v>
                </c:pt>
                <c:pt idx="10">
                  <c:v>203849739.134735</c:v>
                </c:pt>
              </c:numCache>
            </c:numRef>
          </c:val>
          <c:smooth val="0"/>
        </c:ser>
        <c:ser>
          <c:idx val="1"/>
          <c:order val="1"/>
          <c:tx>
            <c:strRef>
              <c:f>'26'!$AD$88</c:f>
              <c:strCache>
                <c:ptCount val="1"/>
                <c:pt idx="0">
                  <c:v>Benefícios do RGPS</c:v>
                </c:pt>
              </c:strCache>
            </c:strRef>
          </c:tx>
          <c:spPr>
            <a:solidFill>
              <a:srgbClr val="3366cc"/>
            </a:solidFill>
            <a:ln w="25200">
              <a:solidFill>
                <a:srgbClr val="3366cc"/>
              </a:solidFill>
              <a:round/>
            </a:ln>
          </c:spPr>
          <c:marker>
            <c:symbol val="square"/>
            <c:size val="5"/>
            <c:spPr>
              <a:solidFill>
                <a:srgbClr val="3366cc"/>
              </a:solidFill>
            </c:spPr>
          </c:marker>
          <c:dPt>
            <c:idx val="7"/>
            <c:marker>
              <c:symbol val="square"/>
              <c:size val="5"/>
              <c:spPr>
                <a:solidFill>
                  <a:srgbClr val="3366cc"/>
                </a:solidFill>
              </c:spPr>
            </c:marker>
          </c:dPt>
          <c:dPt>
            <c:idx val="8"/>
            <c:marker>
              <c:symbol val="square"/>
              <c:size val="5"/>
              <c:spPr>
                <a:solidFill>
                  <a:srgbClr val="3366cc"/>
                </a:solidFill>
              </c:spPr>
            </c:marker>
          </c:dPt>
          <c:dLbls>
            <c:dLbl>
              <c:idx val="7"/>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B$89:$AB$99</c:f>
              <c:strCache>
                <c:ptCount val="11"/>
                <c:pt idx="0">
                  <c:v>2000</c:v>
                </c:pt>
                <c:pt idx="1">
                  <c:v>2001</c:v>
                </c:pt>
                <c:pt idx="2">
                  <c:v>2002</c:v>
                </c:pt>
                <c:pt idx="3">
                  <c:v>2003</c:v>
                </c:pt>
                <c:pt idx="4">
                  <c:v>2004</c:v>
                </c:pt>
                <c:pt idx="5">
                  <c:v>2005</c:v>
                </c:pt>
                <c:pt idx="6">
                  <c:v>2006</c:v>
                </c:pt>
                <c:pt idx="7">
                  <c:v>2007</c:v>
                </c:pt>
                <c:pt idx="8">
                  <c:v>2008</c:v>
                </c:pt>
                <c:pt idx="9">
                  <c:v>2009</c:v>
                </c:pt>
                <c:pt idx="10">
                  <c:v>Set/09 a Ago/10</c:v>
                </c:pt>
              </c:strCache>
            </c:strRef>
          </c:cat>
          <c:val>
            <c:numRef>
              <c:f>'26'!$AD$89:$AD$99</c:f>
              <c:numCache>
                <c:formatCode>General</c:formatCode>
                <c:ptCount val="11"/>
                <c:pt idx="0">
                  <c:v>128906612.595377</c:v>
                </c:pt>
                <c:pt idx="1">
                  <c:v>137119210.52646</c:v>
                </c:pt>
                <c:pt idx="2">
                  <c:v>145058588.975348</c:v>
                </c:pt>
                <c:pt idx="3">
                  <c:v>151398843.77082</c:v>
                </c:pt>
                <c:pt idx="4">
                  <c:v>167342941.728227</c:v>
                </c:pt>
                <c:pt idx="5">
                  <c:v>181226441.376936</c:v>
                </c:pt>
                <c:pt idx="6">
                  <c:v>202148254.338895</c:v>
                </c:pt>
                <c:pt idx="7">
                  <c:v>217129946.154806</c:v>
                </c:pt>
                <c:pt idx="8">
                  <c:v>219511898.860602</c:v>
                </c:pt>
                <c:pt idx="9">
                  <c:v>235582834.177052</c:v>
                </c:pt>
                <c:pt idx="10">
                  <c:v>248056870.633101</c:v>
                </c:pt>
              </c:numCache>
            </c:numRef>
          </c:val>
          <c:smooth val="0"/>
        </c:ser>
        <c:hiLowLines>
          <c:spPr>
            <a:ln w="0">
              <a:noFill/>
            </a:ln>
          </c:spPr>
        </c:hiLowLines>
        <c:marker val="1"/>
        <c:axId val="91421045"/>
        <c:axId val="96070608"/>
      </c:lineChart>
      <c:catAx>
        <c:axId val="91421045"/>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Valores expressos em reais mil constantes, atualizados pelo INPC mensal, a preços de agosto de 2010.</a:t>
                </a:r>
              </a:p>
            </c:rich>
          </c:tx>
          <c:layout>
            <c:manualLayout>
              <c:xMode val="edge"/>
              <c:yMode val="edge"/>
              <c:x val="0.00863268627497229"/>
              <c:y val="0.895432208168855"/>
            </c:manualLayout>
          </c:layout>
          <c:overlay val="0"/>
          <c:spPr>
            <a:solidFill>
              <a:srgbClr val="ffffff"/>
            </a:solidFill>
            <a:ln w="0">
              <a:solidFill>
                <a:srgbClr val="000000"/>
              </a:solidFill>
            </a:ln>
          </c:spPr>
        </c:title>
        <c:numFmt formatCode="@" sourceLinked="0"/>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6070608"/>
        <c:crossesAt val="0"/>
        <c:auto val="1"/>
        <c:lblAlgn val="ctr"/>
        <c:lblOffset val="100"/>
        <c:noMultiLvlLbl val="0"/>
      </c:catAx>
      <c:valAx>
        <c:axId val="96070608"/>
        <c:scaling>
          <c:orientation val="minMax"/>
          <c:min val="80000000"/>
        </c:scaling>
        <c:delete val="1"/>
        <c:axPos val="l"/>
        <c:numFmt formatCode="#,##0" sourceLinked="1"/>
        <c:majorTickMark val="out"/>
        <c:minorTickMark val="none"/>
        <c:tickLblPos val="nextTo"/>
        <c:spPr>
          <a:ln w="0">
            <a:noFill/>
          </a:ln>
        </c:spPr>
        <c:txPr>
          <a:bodyPr/>
          <a:lstStyle/>
          <a:p>
            <a:pPr>
              <a:defRPr b="0" sz="650" spc="-1" strike="noStrike">
                <a:solidFill>
                  <a:srgbClr val="000000"/>
                </a:solidFill>
                <a:latin typeface="Arial"/>
              </a:defRPr>
            </a:pPr>
          </a:p>
        </c:txPr>
        <c:crossAx val="91421045"/>
        <c:crossBetween val="midCat"/>
      </c:valAx>
      <c:spPr>
        <a:solidFill>
          <a:srgbClr val="ccccff"/>
        </a:solidFill>
        <a:ln w="12600">
          <a:solidFill>
            <a:srgbClr val="808080"/>
          </a:solidFill>
          <a:round/>
        </a:ln>
      </c:spPr>
    </c:plotArea>
    <c:legend>
      <c:legendPos val="r"/>
      <c:layout>
        <c:manualLayout>
          <c:xMode val="edge"/>
          <c:yMode val="edge"/>
          <c:x val="0.702337429535109"/>
          <c:y val="0.923225650527673"/>
          <c:w val="0.222161945420667"/>
          <c:h val="0.03697736244260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A QUANTIDADE DE BENEFÍCIOS CONCEDIDOS, SEGUNDO A CLIENTELA</a:t>
            </a:r>
          </a:p>
        </c:rich>
      </c:tx>
      <c:layout>
        <c:manualLayout>
          <c:xMode val="edge"/>
          <c:yMode val="edge"/>
          <c:x val="0.12324831838565"/>
          <c:y val="0.0423657007286901"/>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64153587443946"/>
          <c:y val="0.383494322996102"/>
          <c:w val="0.944576793721973"/>
          <c:h val="0.404168784951703"/>
        </c:manualLayout>
      </c:layout>
      <c:pie3DChart>
        <c:varyColors val="1"/>
        <c:ser>
          <c:idx val="0"/>
          <c:order val="0"/>
          <c:spPr>
            <a:solidFill>
              <a:srgbClr val="808000"/>
            </a:solidFill>
            <a:ln w="0">
              <a:solidFill>
                <a:srgbClr val="000000"/>
              </a:solidFill>
            </a:ln>
          </c:spPr>
          <c:explosion val="0"/>
          <c:dPt>
            <c:idx val="0"/>
            <c:spPr>
              <a:solidFill>
                <a:srgbClr val="993366"/>
              </a:solidFill>
              <a:ln w="0">
                <a:solidFill>
                  <a:srgbClr val="000000"/>
                </a:solidFill>
              </a:ln>
            </c:spPr>
          </c:dPt>
          <c:dPt>
            <c:idx val="1"/>
            <c:spPr>
              <a:solidFill>
                <a:srgbClr val="ff99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307962</c:v>
                </c:pt>
                <c:pt idx="1">
                  <c:v>99070</c:v>
                </c:pt>
              </c:numCache>
            </c:numRef>
          </c:val>
        </c:ser>
      </c:pie3DChart>
    </c:plotArea>
    <c:plotVisOnly val="1"/>
    <c:dispBlanksAs val="gap"/>
  </c:chart>
  <c:spPr>
    <a:solidFill>
      <a:srgbClr val="cccc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QUANTIDADE DE BENEFÍCIOS CONCEDIDOS, SEGUNDO AS FAIXAS DE VALOR – (EM %)</a:t>
            </a:r>
          </a:p>
        </c:rich>
      </c:tx>
      <c:layout>
        <c:manualLayout>
          <c:xMode val="edge"/>
          <c:yMode val="edge"/>
          <c:x val="0.260492466005145"/>
          <c:y val="0.0278981882849839"/>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14927197954874"/>
          <c:w val="0.990812201396545"/>
          <c:h val="0.810936978992998"/>
        </c:manualLayout>
      </c:layout>
      <c:bar3DChart>
        <c:barDir val="col"/>
        <c:grouping val="clustered"/>
        <c:varyColors val="0"/>
        <c:ser>
          <c:idx val="0"/>
          <c:order val="0"/>
          <c:tx>
            <c:strRef>
              <c:f>'05'!$V$37</c:f>
              <c:strCache>
                <c:ptCount val="1"/>
                <c:pt idx="0">
                  <c:v>Urbana</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443237942466741</c:v>
                </c:pt>
                <c:pt idx="1">
                  <c:v>0.405603306912239</c:v>
                </c:pt>
                <c:pt idx="2">
                  <c:v>0.362636827390481</c:v>
                </c:pt>
                <c:pt idx="3">
                  <c:v>0.112472033796487</c:v>
                </c:pt>
                <c:pt idx="4">
                  <c:v>0.056312325261965</c:v>
                </c:pt>
                <c:pt idx="5">
                  <c:v>0.0333321427063817</c:v>
                </c:pt>
                <c:pt idx="6">
                  <c:v>0.0252109845077786</c:v>
                </c:pt>
              </c:numCache>
            </c:numRef>
          </c:val>
        </c:ser>
        <c:ser>
          <c:idx val="1"/>
          <c:order val="1"/>
          <c:tx>
            <c:strRef>
              <c:f>'05'!$W$37</c:f>
              <c:strCache>
                <c:ptCount val="1"/>
                <c:pt idx="0">
                  <c:v>Rural</c:v>
                </c:pt>
              </c:strCache>
            </c:strRef>
          </c:tx>
          <c:spPr>
            <a:solidFill>
              <a:srgbClr val="ff9900"/>
            </a:solidFill>
            <a:ln w="0">
              <a:solidFill>
                <a:srgbClr val="000000"/>
              </a:solidFill>
            </a:ln>
          </c:spPr>
          <c:invertIfNegative val="0"/>
          <c:dPt>
            <c:idx val="0"/>
            <c:invertIfNegative val="0"/>
            <c:spPr>
              <a:solidFill>
                <a:srgbClr val="ff9900"/>
              </a:solidFill>
              <a:ln w="0">
                <a:solidFill>
                  <a:srgbClr val="000000"/>
                </a:solidFill>
              </a:ln>
            </c:spPr>
          </c:dPt>
          <c:dPt>
            <c:idx val="1"/>
            <c:invertIfNegative val="0"/>
            <c:spPr>
              <a:solidFill>
                <a:srgbClr val="ff9900"/>
              </a:solidFill>
              <a:ln w="0">
                <a:solidFill>
                  <a:srgbClr val="000000"/>
                </a:solidFill>
              </a:ln>
            </c:spPr>
          </c:dPt>
          <c:dPt>
            <c:idx val="2"/>
            <c:invertIfNegative val="0"/>
            <c:spPr>
              <a:solidFill>
                <a:srgbClr val="ff9900"/>
              </a:solidFill>
              <a:ln w="0">
                <a:solidFill>
                  <a:srgbClr val="000000"/>
                </a:solidFill>
              </a:ln>
            </c:spPr>
          </c:dPt>
          <c:dPt>
            <c:idx val="3"/>
            <c:invertIfNegative val="0"/>
            <c:spPr>
              <a:solidFill>
                <a:srgbClr val="ff9900"/>
              </a:solidFill>
              <a:ln w="0">
                <a:solidFill>
                  <a:srgbClr val="000000"/>
                </a:solidFill>
              </a:ln>
            </c:spPr>
          </c:dPt>
          <c:dPt>
            <c:idx val="4"/>
            <c:invertIfNegative val="0"/>
            <c:spPr>
              <a:solidFill>
                <a:srgbClr val="ff9900"/>
              </a:solidFill>
              <a:ln w="0">
                <a:solidFill>
                  <a:srgbClr val="000000"/>
                </a:solidFill>
              </a:ln>
            </c:spPr>
          </c:dPt>
          <c:dPt>
            <c:idx val="5"/>
            <c:invertIfNegative val="0"/>
            <c:spPr>
              <a:solidFill>
                <a:srgbClr val="ff9900"/>
              </a:solidFill>
              <a:ln w="0">
                <a:solidFill>
                  <a:srgbClr val="000000"/>
                </a:solidFill>
              </a:ln>
            </c:spPr>
          </c:dPt>
          <c:dPt>
            <c:idx val="6"/>
            <c:invertIfNegative val="0"/>
            <c:spPr>
              <a:solidFill>
                <a:srgbClr val="ff9900"/>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186734765975916</c:v>
                </c:pt>
                <c:pt idx="1">
                  <c:v>0.994327300622786</c:v>
                </c:pt>
                <c:pt idx="2">
                  <c:v>0.00312906905148833</c:v>
                </c:pt>
                <c:pt idx="3">
                  <c:v>0.000504688556691666</c:v>
                </c:pt>
                <c:pt idx="4">
                  <c:v>8.07501690706665E-005</c:v>
                </c:pt>
                <c:pt idx="5">
                  <c:v>5.04688556691666E-005</c:v>
                </c:pt>
                <c:pt idx="6">
                  <c:v>4.03750845353333E-005</c:v>
                </c:pt>
              </c:numCache>
            </c:numRef>
          </c:val>
        </c:ser>
        <c:gapWidth val="150"/>
        <c:shape val="box"/>
        <c:axId val="16907967"/>
        <c:axId val="96979608"/>
        <c:axId val="0"/>
      </c:bar3DChart>
      <c:catAx>
        <c:axId val="16907967"/>
        <c:scaling>
          <c:orientation val="minMax"/>
        </c:scaling>
        <c:delete val="0"/>
        <c:axPos val="b"/>
        <c:title>
          <c:tx>
            <c:rich>
              <a:bodyPr rot="0"/>
              <a:lstStyle/>
              <a:p>
                <a:pPr>
                  <a:defRPr b="1" sz="750" spc="-1" strike="noStrike">
                    <a:solidFill>
                      <a:srgbClr val="000000"/>
                    </a:solidFill>
                    <a:latin typeface="ARIAL"/>
                  </a:defRPr>
                </a:pPr>
                <a:r>
                  <a:rPr b="1" sz="750" spc="-1" strike="noStrike">
                    <a:solidFill>
                      <a:srgbClr val="000000"/>
                    </a:solidFill>
                    <a:latin typeface="ARIAL"/>
                  </a:rPr>
                  <a:t>Em pisos previdenciários</a:t>
                </a:r>
              </a:p>
            </c:rich>
          </c:tx>
          <c:layout>
            <c:manualLayout>
              <c:xMode val="edge"/>
              <c:yMode val="edge"/>
              <c:x val="0.849503858875414"/>
              <c:y val="0.835389574302545"/>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96979608"/>
        <c:crossesAt val="0"/>
        <c:auto val="1"/>
        <c:lblAlgn val="ctr"/>
        <c:lblOffset val="100"/>
        <c:noMultiLvlLbl val="0"/>
      </c:catAx>
      <c:valAx>
        <c:axId val="96979608"/>
        <c:scaling>
          <c:orientation val="minMax"/>
          <c:max val="1.1"/>
          <c:min val="0"/>
        </c:scaling>
        <c:delete val="1"/>
        <c:axPos val="l"/>
        <c:numFmt formatCode="0.00%" sourceLinked="1"/>
        <c:majorTickMark val="out"/>
        <c:minorTickMark val="none"/>
        <c:tickLblPos val="nextTo"/>
        <c:spPr>
          <a:ln w="0">
            <a:noFill/>
          </a:ln>
        </c:spPr>
        <c:txPr>
          <a:bodyPr/>
          <a:lstStyle/>
          <a:p>
            <a:pPr>
              <a:defRPr b="0" sz="750" spc="-1" strike="noStrike">
                <a:solidFill>
                  <a:srgbClr val="000000"/>
                </a:solidFill>
                <a:latin typeface="ARIAL"/>
              </a:defRPr>
            </a:pPr>
          </a:p>
        </c:txPr>
        <c:crossAx val="16907967"/>
        <c:crossBetween val="midCat"/>
        <c:majorUnit val="0.1"/>
        <c:minorUnit val="0.1"/>
      </c:valAx>
    </c:plotArea>
    <c:legend>
      <c:legendPos val="r"/>
      <c:layout>
        <c:manualLayout>
          <c:xMode val="edge"/>
          <c:yMode val="edge"/>
          <c:x val="0.458287394340316"/>
          <c:y val="0.922196287651439"/>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VALOR DE BENEFÍCIOS CONCEDIDOS, SEGUNDO AS FAIXAS DE VALOR – (EM %)</a:t>
            </a:r>
          </a:p>
        </c:rich>
      </c:tx>
      <c:layout>
        <c:manualLayout>
          <c:xMode val="edge"/>
          <c:yMode val="edge"/>
          <c:x val="0.278647556045571"/>
          <c:y val="0.0364548494983278"/>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ccecff"/>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25083612040134"/>
          <c:w val="0.990812201396545"/>
          <c:h val="0.800557413600892"/>
        </c:manualLayout>
      </c:layout>
      <c:bar3DChart>
        <c:barDir val="col"/>
        <c:grouping val="clustered"/>
        <c:varyColors val="0"/>
        <c:ser>
          <c:idx val="0"/>
          <c:order val="0"/>
          <c:tx>
            <c:strRef>
              <c:f>'05'!$Y$37</c:f>
              <c:strCache>
                <c:ptCount val="1"/>
                <c:pt idx="0">
                  <c:v>Urbana</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198457156020693</c:v>
                </c:pt>
                <c:pt idx="1">
                  <c:v>0.242120203689092</c:v>
                </c:pt>
                <c:pt idx="2">
                  <c:v>0.302862289572228</c:v>
                </c:pt>
                <c:pt idx="3">
                  <c:v>0.162947203343204</c:v>
                </c:pt>
                <c:pt idx="4">
                  <c:v>0.116286881617615</c:v>
                </c:pt>
                <c:pt idx="5">
                  <c:v>0.0885114744507497</c:v>
                </c:pt>
                <c:pt idx="6">
                  <c:v>0.0852873757669043</c:v>
                </c:pt>
              </c:numCache>
            </c:numRef>
          </c:val>
        </c:ser>
        <c:ser>
          <c:idx val="1"/>
          <c:order val="1"/>
          <c:tx>
            <c:strRef>
              <c:f>'05'!$Z$37</c:f>
              <c:strCache>
                <c:ptCount val="1"/>
                <c:pt idx="0">
                  <c:v>Rural</c:v>
                </c:pt>
              </c:strCache>
            </c:strRef>
          </c:tx>
          <c:spPr>
            <a:solidFill>
              <a:srgbClr val="ff9900"/>
            </a:solidFill>
            <a:ln w="0">
              <a:solidFill>
                <a:srgbClr val="000000"/>
              </a:solidFill>
            </a:ln>
          </c:spPr>
          <c:invertIfNegative val="0"/>
          <c:dPt>
            <c:idx val="0"/>
            <c:invertIfNegative val="0"/>
            <c:spPr>
              <a:solidFill>
                <a:srgbClr val="ff9900"/>
              </a:solidFill>
              <a:ln w="0">
                <a:solidFill>
                  <a:srgbClr val="000000"/>
                </a:solidFill>
              </a:ln>
            </c:spPr>
          </c:dPt>
          <c:dPt>
            <c:idx val="1"/>
            <c:invertIfNegative val="0"/>
            <c:spPr>
              <a:solidFill>
                <a:srgbClr val="ff9900"/>
              </a:solidFill>
              <a:ln w="0">
                <a:solidFill>
                  <a:srgbClr val="000000"/>
                </a:solidFill>
              </a:ln>
            </c:spPr>
          </c:dPt>
          <c:dPt>
            <c:idx val="2"/>
            <c:invertIfNegative val="0"/>
            <c:spPr>
              <a:solidFill>
                <a:srgbClr val="ff9900"/>
              </a:solidFill>
              <a:ln w="0">
                <a:solidFill>
                  <a:srgbClr val="000000"/>
                </a:solidFill>
              </a:ln>
            </c:spPr>
          </c:dPt>
          <c:dPt>
            <c:idx val="3"/>
            <c:invertIfNegative val="0"/>
            <c:spPr>
              <a:solidFill>
                <a:srgbClr val="ff9900"/>
              </a:solidFill>
              <a:ln w="0">
                <a:solidFill>
                  <a:srgbClr val="000000"/>
                </a:solidFill>
              </a:ln>
            </c:spPr>
          </c:dPt>
          <c:dPt>
            <c:idx val="4"/>
            <c:invertIfNegative val="0"/>
            <c:spPr>
              <a:solidFill>
                <a:srgbClr val="ff9900"/>
              </a:solidFill>
              <a:ln w="0">
                <a:solidFill>
                  <a:srgbClr val="000000"/>
                </a:solidFill>
              </a:ln>
            </c:spPr>
          </c:dPt>
          <c:dPt>
            <c:idx val="5"/>
            <c:invertIfNegative val="0"/>
            <c:spPr>
              <a:solidFill>
                <a:srgbClr val="ff9900"/>
              </a:solidFill>
              <a:ln w="0">
                <a:solidFill>
                  <a:srgbClr val="000000"/>
                </a:solidFill>
              </a:ln>
            </c:spPr>
          </c:dPt>
          <c:dPt>
            <c:idx val="6"/>
            <c:invertIfNegative val="0"/>
            <c:spPr>
              <a:solidFill>
                <a:srgbClr val="ff99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0956379364822595</c:v>
                </c:pt>
                <c:pt idx="1">
                  <c:v>0.992854619552208</c:v>
                </c:pt>
                <c:pt idx="2">
                  <c:v>0.00423703573798894</c:v>
                </c:pt>
                <c:pt idx="3">
                  <c:v>0.00116099959735108</c:v>
                </c:pt>
                <c:pt idx="4">
                  <c:v>0.000277953737201787</c:v>
                </c:pt>
                <c:pt idx="5">
                  <c:v>0.000224042121410491</c:v>
                </c:pt>
                <c:pt idx="6">
                  <c:v>0.000288969889017058</c:v>
                </c:pt>
              </c:numCache>
            </c:numRef>
          </c:val>
        </c:ser>
        <c:gapWidth val="150"/>
        <c:shape val="box"/>
        <c:axId val="78144518"/>
        <c:axId val="56545229"/>
        <c:axId val="0"/>
      </c:bar3DChart>
      <c:catAx>
        <c:axId val="78144518"/>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49503858875414"/>
              <c:y val="0.834894091415831"/>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56545229"/>
        <c:crossesAt val="0"/>
        <c:auto val="1"/>
        <c:lblAlgn val="ctr"/>
        <c:lblOffset val="100"/>
        <c:noMultiLvlLbl val="0"/>
      </c:catAx>
      <c:valAx>
        <c:axId val="56545229"/>
        <c:scaling>
          <c:orientation val="minMax"/>
          <c:max val="1.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78144518"/>
        <c:crossBetween val="midCat"/>
        <c:majorUnit val="0.1"/>
        <c:minorUnit val="0.1"/>
      </c:valAx>
    </c:plotArea>
    <c:legend>
      <c:legendPos val="r"/>
      <c:layout>
        <c:manualLayout>
          <c:xMode val="edge"/>
          <c:yMode val="edge"/>
          <c:x val="0.458287394340316"/>
          <c:y val="0.9187290969899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latin typeface="ARIAL"/>
              </a:defRPr>
            </a:pPr>
            <a:r>
              <a:rPr b="1" sz="750" spc="-1" strike="noStrike">
                <a:latin typeface="ARIAL"/>
              </a:rPr>
              <a:t>TEMPO MÉDIO DE CONCESSÃO DE BENEFÍCIOS POR UNIDADES DA FEDERAÇÃO (EM DIAS)</a:t>
            </a:r>
          </a:p>
        </c:rich>
      </c:tx>
      <c:layout>
        <c:manualLayout>
          <c:xMode val="edge"/>
          <c:yMode val="edge"/>
          <c:x val="0.125661898364024"/>
          <c:y val="0.0143151626202474"/>
        </c:manualLayout>
      </c:layout>
      <c:overlay val="0"/>
      <c:spPr>
        <a:solidFill>
          <a:srgbClr val="ffffff"/>
        </a:solidFill>
        <a:ln w="0">
          <a:solidFill>
            <a:srgbClr val="000000"/>
          </a:solidFill>
        </a:ln>
      </c:spPr>
    </c:title>
    <c:autoTitleDeleted val="0"/>
    <c:plotArea>
      <c:layout>
        <c:manualLayout>
          <c:xMode val="edge"/>
          <c:yMode val="edge"/>
          <c:x val="0.0413340709713112"/>
          <c:y val="0.0745533669262483"/>
          <c:w val="0.937010985537027"/>
          <c:h val="0.910673385249657"/>
        </c:manualLayout>
      </c:layout>
      <c:barChart>
        <c:barDir val="bar"/>
        <c:grouping val="clustered"/>
        <c:varyColors val="0"/>
        <c:ser>
          <c:idx val="0"/>
          <c:order val="0"/>
          <c:spPr>
            <a:solidFill>
              <a:srgbClr val="003366"/>
            </a:solidFill>
            <a:ln w="12600">
              <a:solidFill>
                <a:srgbClr val="000000"/>
              </a:solidFill>
              <a:round/>
            </a:ln>
          </c:spPr>
          <c:invertIfNegative val="0"/>
          <c:dLbls>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Paraná</c:v>
                </c:pt>
                <c:pt idx="1">
                  <c:v>Espírito Santo</c:v>
                </c:pt>
                <c:pt idx="2">
                  <c:v>Distrito Federal</c:v>
                </c:pt>
                <c:pt idx="3">
                  <c:v>Santa Catarina</c:v>
                </c:pt>
                <c:pt idx="4">
                  <c:v>Rondônia</c:v>
                </c:pt>
                <c:pt idx="5">
                  <c:v>Pará</c:v>
                </c:pt>
                <c:pt idx="6">
                  <c:v>Amazonas</c:v>
                </c:pt>
                <c:pt idx="7">
                  <c:v>São Paulo</c:v>
                </c:pt>
                <c:pt idx="8">
                  <c:v>Rio de Janeiro</c:v>
                </c:pt>
                <c:pt idx="9">
                  <c:v>Rio Grande do Sul</c:v>
                </c:pt>
                <c:pt idx="10">
                  <c:v>Minas Gerais</c:v>
                </c:pt>
                <c:pt idx="11">
                  <c:v>Sergipe</c:v>
                </c:pt>
                <c:pt idx="12">
                  <c:v>Goiás</c:v>
                </c:pt>
                <c:pt idx="13">
                  <c:v>Bahia</c:v>
                </c:pt>
                <c:pt idx="14">
                  <c:v>Mato Grosso</c:v>
                </c:pt>
                <c:pt idx="15">
                  <c:v>Maranhão</c:v>
                </c:pt>
                <c:pt idx="16">
                  <c:v>Alagoas</c:v>
                </c:pt>
                <c:pt idx="17">
                  <c:v>Acre</c:v>
                </c:pt>
                <c:pt idx="18">
                  <c:v>Piauí</c:v>
                </c:pt>
                <c:pt idx="19">
                  <c:v>Mato Grosso do Sul</c:v>
                </c:pt>
                <c:pt idx="20">
                  <c:v>Ceará</c:v>
                </c:pt>
                <c:pt idx="21">
                  <c:v>Pernambuco</c:v>
                </c:pt>
                <c:pt idx="22">
                  <c:v>Tocantins</c:v>
                </c:pt>
                <c:pt idx="23">
                  <c:v>Roraima</c:v>
                </c:pt>
                <c:pt idx="24">
                  <c:v>Amapá</c:v>
                </c:pt>
                <c:pt idx="25">
                  <c:v>Paraíba</c:v>
                </c:pt>
                <c:pt idx="26">
                  <c:v>Rio Grande do Norte</c:v>
                </c:pt>
              </c:strCache>
            </c:strRef>
          </c:cat>
          <c:val>
            <c:numRef>
              <c:f>'07'!$X$47:$X$73</c:f>
              <c:numCache>
                <c:formatCode>General</c:formatCode>
                <c:ptCount val="27"/>
                <c:pt idx="0">
                  <c:v>39</c:v>
                </c:pt>
                <c:pt idx="1">
                  <c:v>37</c:v>
                </c:pt>
                <c:pt idx="2">
                  <c:v>34</c:v>
                </c:pt>
                <c:pt idx="3">
                  <c:v>33</c:v>
                </c:pt>
                <c:pt idx="4">
                  <c:v>29</c:v>
                </c:pt>
                <c:pt idx="5">
                  <c:v>29</c:v>
                </c:pt>
                <c:pt idx="6">
                  <c:v>27</c:v>
                </c:pt>
                <c:pt idx="7">
                  <c:v>27</c:v>
                </c:pt>
                <c:pt idx="8">
                  <c:v>25</c:v>
                </c:pt>
                <c:pt idx="9">
                  <c:v>25</c:v>
                </c:pt>
                <c:pt idx="10">
                  <c:v>23</c:v>
                </c:pt>
                <c:pt idx="11">
                  <c:v>23</c:v>
                </c:pt>
                <c:pt idx="12">
                  <c:v>22</c:v>
                </c:pt>
                <c:pt idx="13">
                  <c:v>21</c:v>
                </c:pt>
                <c:pt idx="14">
                  <c:v>20</c:v>
                </c:pt>
                <c:pt idx="15">
                  <c:v>20</c:v>
                </c:pt>
                <c:pt idx="16">
                  <c:v>19</c:v>
                </c:pt>
                <c:pt idx="17">
                  <c:v>19</c:v>
                </c:pt>
                <c:pt idx="18">
                  <c:v>18</c:v>
                </c:pt>
                <c:pt idx="19">
                  <c:v>17</c:v>
                </c:pt>
                <c:pt idx="20">
                  <c:v>17</c:v>
                </c:pt>
                <c:pt idx="21">
                  <c:v>16</c:v>
                </c:pt>
                <c:pt idx="22">
                  <c:v>16</c:v>
                </c:pt>
                <c:pt idx="23">
                  <c:v>14</c:v>
                </c:pt>
                <c:pt idx="24">
                  <c:v>11</c:v>
                </c:pt>
                <c:pt idx="25">
                  <c:v>10</c:v>
                </c:pt>
                <c:pt idx="26">
                  <c:v>8</c:v>
                </c:pt>
              </c:numCache>
            </c:numRef>
          </c:val>
        </c:ser>
        <c:gapWidth val="150"/>
        <c:overlap val="0"/>
        <c:axId val="60240716"/>
        <c:axId val="25084209"/>
      </c:barChart>
      <c:catAx>
        <c:axId val="60240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25084209"/>
        <c:crossesAt val="0"/>
        <c:auto val="1"/>
        <c:lblAlgn val="ctr"/>
        <c:lblOffset val="100"/>
        <c:noMultiLvlLbl val="0"/>
      </c:catAx>
      <c:valAx>
        <c:axId val="25084209"/>
        <c:scaling>
          <c:orientation val="minMax"/>
          <c:min val="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60240716"/>
        <c:crossBetween val="midCat"/>
        <c:majorUnit val="5"/>
        <c:minorUnit val="5"/>
      </c:valAx>
      <c:spPr>
        <a:solidFill>
          <a:srgbClr val="cccc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6</xdr:row>
      <xdr:rowOff>9720</xdr:rowOff>
    </xdr:from>
    <xdr:to>
      <xdr:col>18</xdr:col>
      <xdr:colOff>684720</xdr:colOff>
      <xdr:row>75</xdr:row>
      <xdr:rowOff>9720</xdr:rowOff>
    </xdr:to>
    <xdr:graphicFrame>
      <xdr:nvGraphicFramePr>
        <xdr:cNvPr id="0" name="Chart 34"/>
        <xdr:cNvGraphicFramePr/>
      </xdr:nvGraphicFramePr>
      <xdr:xfrm>
        <a:off x="10080" y="7423200"/>
        <a:ext cx="950184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76</xdr:row>
      <xdr:rowOff>0</xdr:rowOff>
    </xdr:from>
    <xdr:to>
      <xdr:col>18</xdr:col>
      <xdr:colOff>675000</xdr:colOff>
      <xdr:row>95</xdr:row>
      <xdr:rowOff>9720</xdr:rowOff>
    </xdr:to>
    <xdr:graphicFrame>
      <xdr:nvGraphicFramePr>
        <xdr:cNvPr id="1" name="Chart 35"/>
        <xdr:cNvGraphicFramePr/>
      </xdr:nvGraphicFramePr>
      <xdr:xfrm>
        <a:off x="10080" y="10652040"/>
        <a:ext cx="949212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53320</xdr:colOff>
      <xdr:row>44</xdr:row>
      <xdr:rowOff>152280</xdr:rowOff>
    </xdr:from>
    <xdr:to>
      <xdr:col>18</xdr:col>
      <xdr:colOff>452520</xdr:colOff>
      <xdr:row>63</xdr:row>
      <xdr:rowOff>66240</xdr:rowOff>
    </xdr:to>
    <xdr:graphicFrame>
      <xdr:nvGraphicFramePr>
        <xdr:cNvPr id="26" name="Chart 1"/>
        <xdr:cNvGraphicFramePr/>
      </xdr:nvGraphicFramePr>
      <xdr:xfrm>
        <a:off x="4906080" y="7029360"/>
        <a:ext cx="45342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63400</xdr:colOff>
      <xdr:row>64</xdr:row>
      <xdr:rowOff>0</xdr:rowOff>
    </xdr:from>
    <xdr:to>
      <xdr:col>18</xdr:col>
      <xdr:colOff>452520</xdr:colOff>
      <xdr:row>83</xdr:row>
      <xdr:rowOff>47160</xdr:rowOff>
    </xdr:to>
    <xdr:graphicFrame>
      <xdr:nvGraphicFramePr>
        <xdr:cNvPr id="27" name="Chart 2"/>
        <xdr:cNvGraphicFramePr/>
      </xdr:nvGraphicFramePr>
      <xdr:xfrm>
        <a:off x="4916160" y="10153800"/>
        <a:ext cx="4524120" cy="31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4</xdr:row>
      <xdr:rowOff>152280</xdr:rowOff>
    </xdr:from>
    <xdr:to>
      <xdr:col>10</xdr:col>
      <xdr:colOff>423720</xdr:colOff>
      <xdr:row>83</xdr:row>
      <xdr:rowOff>56880</xdr:rowOff>
    </xdr:to>
    <xdr:graphicFrame>
      <xdr:nvGraphicFramePr>
        <xdr:cNvPr id="28" name="Chart 3"/>
        <xdr:cNvGraphicFramePr/>
      </xdr:nvGraphicFramePr>
      <xdr:xfrm>
        <a:off x="10080" y="7029360"/>
        <a:ext cx="4766400" cy="62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142</xdr:row>
      <xdr:rowOff>9360</xdr:rowOff>
    </xdr:from>
    <xdr:to>
      <xdr:col>14</xdr:col>
      <xdr:colOff>533160</xdr:colOff>
      <xdr:row>157</xdr:row>
      <xdr:rowOff>159840</xdr:rowOff>
    </xdr:to>
    <xdr:graphicFrame>
      <xdr:nvGraphicFramePr>
        <xdr:cNvPr id="29" name="Chart 28"/>
        <xdr:cNvGraphicFramePr/>
      </xdr:nvGraphicFramePr>
      <xdr:xfrm>
        <a:off x="5040360" y="24705720"/>
        <a:ext cx="524016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59</xdr:row>
      <xdr:rowOff>0</xdr:rowOff>
    </xdr:from>
    <xdr:to>
      <xdr:col>5</xdr:col>
      <xdr:colOff>452880</xdr:colOff>
      <xdr:row>170</xdr:row>
      <xdr:rowOff>57240</xdr:rowOff>
    </xdr:to>
    <xdr:graphicFrame>
      <xdr:nvGraphicFramePr>
        <xdr:cNvPr id="30" name="Chart 29"/>
        <xdr:cNvGraphicFramePr/>
      </xdr:nvGraphicFramePr>
      <xdr:xfrm>
        <a:off x="0" y="27399600"/>
        <a:ext cx="4910040" cy="18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142</xdr:row>
      <xdr:rowOff>9360</xdr:rowOff>
    </xdr:from>
    <xdr:to>
      <xdr:col>5</xdr:col>
      <xdr:colOff>473040</xdr:colOff>
      <xdr:row>157</xdr:row>
      <xdr:rowOff>142920</xdr:rowOff>
    </xdr:to>
    <xdr:graphicFrame>
      <xdr:nvGraphicFramePr>
        <xdr:cNvPr id="31" name="Chart 30"/>
        <xdr:cNvGraphicFramePr/>
      </xdr:nvGraphicFramePr>
      <xdr:xfrm>
        <a:off x="10080" y="24705720"/>
        <a:ext cx="492012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159</xdr:row>
      <xdr:rowOff>0</xdr:rowOff>
    </xdr:from>
    <xdr:to>
      <xdr:col>14</xdr:col>
      <xdr:colOff>523080</xdr:colOff>
      <xdr:row>170</xdr:row>
      <xdr:rowOff>66600</xdr:rowOff>
    </xdr:to>
    <xdr:graphicFrame>
      <xdr:nvGraphicFramePr>
        <xdr:cNvPr id="32" name="Chart 31"/>
        <xdr:cNvGraphicFramePr/>
      </xdr:nvGraphicFramePr>
      <xdr:xfrm>
        <a:off x="5070600" y="27399600"/>
        <a:ext cx="519984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129</xdr:row>
      <xdr:rowOff>0</xdr:rowOff>
    </xdr:from>
    <xdr:to>
      <xdr:col>5</xdr:col>
      <xdr:colOff>473040</xdr:colOff>
      <xdr:row>141</xdr:row>
      <xdr:rowOff>19080</xdr:rowOff>
    </xdr:to>
    <xdr:graphicFrame>
      <xdr:nvGraphicFramePr>
        <xdr:cNvPr id="33" name="Chart 32"/>
        <xdr:cNvGraphicFramePr/>
      </xdr:nvGraphicFramePr>
      <xdr:xfrm>
        <a:off x="10080" y="22591440"/>
        <a:ext cx="4920120" cy="19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92920</xdr:colOff>
      <xdr:row>129</xdr:row>
      <xdr:rowOff>0</xdr:rowOff>
    </xdr:from>
    <xdr:to>
      <xdr:col>14</xdr:col>
      <xdr:colOff>533160</xdr:colOff>
      <xdr:row>140</xdr:row>
      <xdr:rowOff>142920</xdr:rowOff>
    </xdr:to>
    <xdr:graphicFrame>
      <xdr:nvGraphicFramePr>
        <xdr:cNvPr id="34" name="Chart 33"/>
        <xdr:cNvGraphicFramePr/>
      </xdr:nvGraphicFramePr>
      <xdr:xfrm>
        <a:off x="5050080" y="22591440"/>
        <a:ext cx="5230440" cy="1924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7</xdr:col>
      <xdr:colOff>493920</xdr:colOff>
      <xdr:row>85</xdr:row>
      <xdr:rowOff>142920</xdr:rowOff>
    </xdr:to>
    <xdr:graphicFrame>
      <xdr:nvGraphicFramePr>
        <xdr:cNvPr id="35" name="Chart 1"/>
        <xdr:cNvGraphicFramePr/>
      </xdr:nvGraphicFramePr>
      <xdr:xfrm>
        <a:off x="10080" y="7275240"/>
        <a:ext cx="441576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9360</xdr:rowOff>
    </xdr:from>
    <xdr:to>
      <xdr:col>13</xdr:col>
      <xdr:colOff>896040</xdr:colOff>
      <xdr:row>85</xdr:row>
      <xdr:rowOff>152640</xdr:rowOff>
    </xdr:to>
    <xdr:graphicFrame>
      <xdr:nvGraphicFramePr>
        <xdr:cNvPr id="36" name="Chart 2"/>
        <xdr:cNvGraphicFramePr/>
      </xdr:nvGraphicFramePr>
      <xdr:xfrm>
        <a:off x="4575600" y="7284600"/>
        <a:ext cx="4386240" cy="61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9720</xdr:rowOff>
    </xdr:from>
    <xdr:to>
      <xdr:col>9</xdr:col>
      <xdr:colOff>61200</xdr:colOff>
      <xdr:row>88</xdr:row>
      <xdr:rowOff>133200</xdr:rowOff>
    </xdr:to>
    <xdr:graphicFrame>
      <xdr:nvGraphicFramePr>
        <xdr:cNvPr id="37" name="Chart 1"/>
        <xdr:cNvGraphicFramePr/>
      </xdr:nvGraphicFramePr>
      <xdr:xfrm>
        <a:off x="10080" y="8153640"/>
        <a:ext cx="4867560" cy="69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71800</xdr:colOff>
      <xdr:row>46</xdr:row>
      <xdr:rowOff>19440</xdr:rowOff>
    </xdr:from>
    <xdr:to>
      <xdr:col>15</xdr:col>
      <xdr:colOff>825480</xdr:colOff>
      <xdr:row>66</xdr:row>
      <xdr:rowOff>95400</xdr:rowOff>
    </xdr:to>
    <xdr:graphicFrame>
      <xdr:nvGraphicFramePr>
        <xdr:cNvPr id="38" name="Chart 2"/>
        <xdr:cNvGraphicFramePr/>
      </xdr:nvGraphicFramePr>
      <xdr:xfrm>
        <a:off x="5088240" y="8163360"/>
        <a:ext cx="51105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81880</xdr:colOff>
      <xdr:row>67</xdr:row>
      <xdr:rowOff>47520</xdr:rowOff>
    </xdr:from>
    <xdr:to>
      <xdr:col>15</xdr:col>
      <xdr:colOff>815040</xdr:colOff>
      <xdr:row>88</xdr:row>
      <xdr:rowOff>123840</xdr:rowOff>
    </xdr:to>
    <xdr:graphicFrame>
      <xdr:nvGraphicFramePr>
        <xdr:cNvPr id="39" name="Chart 3"/>
        <xdr:cNvGraphicFramePr/>
      </xdr:nvGraphicFramePr>
      <xdr:xfrm>
        <a:off x="5098320" y="11620440"/>
        <a:ext cx="5090040" cy="347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5</xdr:row>
      <xdr:rowOff>95400</xdr:rowOff>
    </xdr:from>
    <xdr:to>
      <xdr:col>14</xdr:col>
      <xdr:colOff>1128240</xdr:colOff>
      <xdr:row>69</xdr:row>
      <xdr:rowOff>105120</xdr:rowOff>
    </xdr:to>
    <xdr:graphicFrame>
      <xdr:nvGraphicFramePr>
        <xdr:cNvPr id="40" name="Chart 1"/>
        <xdr:cNvGraphicFramePr/>
      </xdr:nvGraphicFramePr>
      <xdr:xfrm>
        <a:off x="10080" y="7687440"/>
        <a:ext cx="1057392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85</xdr:row>
      <xdr:rowOff>37800</xdr:rowOff>
    </xdr:from>
    <xdr:to>
      <xdr:col>14</xdr:col>
      <xdr:colOff>1118160</xdr:colOff>
      <xdr:row>99</xdr:row>
      <xdr:rowOff>152280</xdr:rowOff>
    </xdr:to>
    <xdr:graphicFrame>
      <xdr:nvGraphicFramePr>
        <xdr:cNvPr id="41" name="Chart 2"/>
        <xdr:cNvGraphicFramePr/>
      </xdr:nvGraphicFramePr>
      <xdr:xfrm>
        <a:off x="10080" y="12487680"/>
        <a:ext cx="1056384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70</xdr:row>
      <xdr:rowOff>47520</xdr:rowOff>
    </xdr:from>
    <xdr:to>
      <xdr:col>14</xdr:col>
      <xdr:colOff>1128240</xdr:colOff>
      <xdr:row>84</xdr:row>
      <xdr:rowOff>114480</xdr:rowOff>
    </xdr:to>
    <xdr:graphicFrame>
      <xdr:nvGraphicFramePr>
        <xdr:cNvPr id="42" name="Chart 3"/>
        <xdr:cNvGraphicFramePr/>
      </xdr:nvGraphicFramePr>
      <xdr:xfrm>
        <a:off x="10080" y="10068480"/>
        <a:ext cx="10573920" cy="233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0</xdr:rowOff>
    </xdr:from>
    <xdr:to>
      <xdr:col>8</xdr:col>
      <xdr:colOff>755640</xdr:colOff>
      <xdr:row>85</xdr:row>
      <xdr:rowOff>190800</xdr:rowOff>
    </xdr:to>
    <xdr:graphicFrame>
      <xdr:nvGraphicFramePr>
        <xdr:cNvPr id="43" name="Chart 1"/>
        <xdr:cNvGraphicFramePr/>
      </xdr:nvGraphicFramePr>
      <xdr:xfrm>
        <a:off x="10080" y="7924680"/>
        <a:ext cx="4898520" cy="63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0680</xdr:colOff>
      <xdr:row>47</xdr:row>
      <xdr:rowOff>0</xdr:rowOff>
    </xdr:from>
    <xdr:to>
      <xdr:col>15</xdr:col>
      <xdr:colOff>584280</xdr:colOff>
      <xdr:row>62</xdr:row>
      <xdr:rowOff>142920</xdr:rowOff>
    </xdr:to>
    <xdr:graphicFrame>
      <xdr:nvGraphicFramePr>
        <xdr:cNvPr id="44" name="Chart 2"/>
        <xdr:cNvGraphicFramePr/>
      </xdr:nvGraphicFramePr>
      <xdr:xfrm>
        <a:off x="5068440" y="7924680"/>
        <a:ext cx="536220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30680</xdr:colOff>
      <xdr:row>63</xdr:row>
      <xdr:rowOff>75960</xdr:rowOff>
    </xdr:from>
    <xdr:to>
      <xdr:col>15</xdr:col>
      <xdr:colOff>584280</xdr:colOff>
      <xdr:row>85</xdr:row>
      <xdr:rowOff>190800</xdr:rowOff>
    </xdr:to>
    <xdr:graphicFrame>
      <xdr:nvGraphicFramePr>
        <xdr:cNvPr id="45" name="Chart 3"/>
        <xdr:cNvGraphicFramePr/>
      </xdr:nvGraphicFramePr>
      <xdr:xfrm>
        <a:off x="5068440" y="10620000"/>
        <a:ext cx="5362200" cy="3658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35</xdr:row>
      <xdr:rowOff>9720</xdr:rowOff>
    </xdr:from>
    <xdr:to>
      <xdr:col>13</xdr:col>
      <xdr:colOff>916920</xdr:colOff>
      <xdr:row>54</xdr:row>
      <xdr:rowOff>95760</xdr:rowOff>
    </xdr:to>
    <xdr:graphicFrame>
      <xdr:nvGraphicFramePr>
        <xdr:cNvPr id="46" name="Chart 1"/>
        <xdr:cNvGraphicFramePr/>
      </xdr:nvGraphicFramePr>
      <xdr:xfrm>
        <a:off x="4968360" y="7372440"/>
        <a:ext cx="457812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20600</xdr:colOff>
      <xdr:row>55</xdr:row>
      <xdr:rowOff>56880</xdr:rowOff>
    </xdr:from>
    <xdr:to>
      <xdr:col>14</xdr:col>
      <xdr:colOff>720</xdr:colOff>
      <xdr:row>72</xdr:row>
      <xdr:rowOff>152280</xdr:rowOff>
    </xdr:to>
    <xdr:graphicFrame>
      <xdr:nvGraphicFramePr>
        <xdr:cNvPr id="47" name="Chart 2"/>
        <xdr:cNvGraphicFramePr/>
      </xdr:nvGraphicFramePr>
      <xdr:xfrm>
        <a:off x="4968360" y="10658160"/>
        <a:ext cx="4587840" cy="284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35</xdr:row>
      <xdr:rowOff>9720</xdr:rowOff>
    </xdr:from>
    <xdr:to>
      <xdr:col>7</xdr:col>
      <xdr:colOff>29880</xdr:colOff>
      <xdr:row>72</xdr:row>
      <xdr:rowOff>142920</xdr:rowOff>
    </xdr:to>
    <xdr:graphicFrame>
      <xdr:nvGraphicFramePr>
        <xdr:cNvPr id="48" name="Chart 3"/>
        <xdr:cNvGraphicFramePr/>
      </xdr:nvGraphicFramePr>
      <xdr:xfrm>
        <a:off x="10080" y="7372440"/>
        <a:ext cx="4807800" cy="612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0</xdr:rowOff>
    </xdr:from>
    <xdr:to>
      <xdr:col>9</xdr:col>
      <xdr:colOff>20880</xdr:colOff>
      <xdr:row>85</xdr:row>
      <xdr:rowOff>133200</xdr:rowOff>
    </xdr:to>
    <xdr:graphicFrame>
      <xdr:nvGraphicFramePr>
        <xdr:cNvPr id="49" name="Chart 1"/>
        <xdr:cNvGraphicFramePr/>
      </xdr:nvGraphicFramePr>
      <xdr:xfrm>
        <a:off x="10080" y="754560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480</xdr:colOff>
      <xdr:row>49</xdr:row>
      <xdr:rowOff>19080</xdr:rowOff>
    </xdr:from>
    <xdr:to>
      <xdr:col>14</xdr:col>
      <xdr:colOff>564120</xdr:colOff>
      <xdr:row>60</xdr:row>
      <xdr:rowOff>104400</xdr:rowOff>
    </xdr:to>
    <xdr:graphicFrame>
      <xdr:nvGraphicFramePr>
        <xdr:cNvPr id="50" name="Chart 2"/>
        <xdr:cNvGraphicFramePr/>
      </xdr:nvGraphicFramePr>
      <xdr:xfrm>
        <a:off x="4594320" y="7564680"/>
        <a:ext cx="4628520" cy="186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50480</xdr:colOff>
      <xdr:row>60</xdr:row>
      <xdr:rowOff>190080</xdr:rowOff>
    </xdr:from>
    <xdr:to>
      <xdr:col>14</xdr:col>
      <xdr:colOff>584640</xdr:colOff>
      <xdr:row>72</xdr:row>
      <xdr:rowOff>85680</xdr:rowOff>
    </xdr:to>
    <xdr:graphicFrame>
      <xdr:nvGraphicFramePr>
        <xdr:cNvPr id="51" name="Chart 3"/>
        <xdr:cNvGraphicFramePr/>
      </xdr:nvGraphicFramePr>
      <xdr:xfrm>
        <a:off x="4594320" y="9516960"/>
        <a:ext cx="4649040" cy="197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60920</xdr:colOff>
      <xdr:row>72</xdr:row>
      <xdr:rowOff>181080</xdr:rowOff>
    </xdr:from>
    <xdr:to>
      <xdr:col>14</xdr:col>
      <xdr:colOff>574200</xdr:colOff>
      <xdr:row>85</xdr:row>
      <xdr:rowOff>133200</xdr:rowOff>
    </xdr:to>
    <xdr:graphicFrame>
      <xdr:nvGraphicFramePr>
        <xdr:cNvPr id="52" name="Chart 4"/>
        <xdr:cNvGraphicFramePr/>
      </xdr:nvGraphicFramePr>
      <xdr:xfrm>
        <a:off x="4604760" y="11584440"/>
        <a:ext cx="4628160" cy="219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8</xdr:row>
      <xdr:rowOff>152640</xdr:rowOff>
    </xdr:from>
    <xdr:to>
      <xdr:col>17</xdr:col>
      <xdr:colOff>805680</xdr:colOff>
      <xdr:row>89</xdr:row>
      <xdr:rowOff>202680</xdr:rowOff>
    </xdr:to>
    <xdr:graphicFrame>
      <xdr:nvGraphicFramePr>
        <xdr:cNvPr id="53" name="Chart 1"/>
        <xdr:cNvGraphicFramePr/>
      </xdr:nvGraphicFramePr>
      <xdr:xfrm>
        <a:off x="0" y="10786320"/>
        <a:ext cx="15282360" cy="462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90</xdr:row>
      <xdr:rowOff>190440</xdr:rowOff>
    </xdr:from>
    <xdr:to>
      <xdr:col>17</xdr:col>
      <xdr:colOff>785880</xdr:colOff>
      <xdr:row>112</xdr:row>
      <xdr:rowOff>202320</xdr:rowOff>
    </xdr:to>
    <xdr:graphicFrame>
      <xdr:nvGraphicFramePr>
        <xdr:cNvPr id="54" name="Chart 2"/>
        <xdr:cNvGraphicFramePr/>
      </xdr:nvGraphicFramePr>
      <xdr:xfrm>
        <a:off x="0" y="15602040"/>
        <a:ext cx="15262560" cy="446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2240</xdr:colOff>
      <xdr:row>71</xdr:row>
      <xdr:rowOff>9360</xdr:rowOff>
    </xdr:from>
    <xdr:to>
      <xdr:col>22</xdr:col>
      <xdr:colOff>402480</xdr:colOff>
      <xdr:row>83</xdr:row>
      <xdr:rowOff>181080</xdr:rowOff>
    </xdr:to>
    <xdr:graphicFrame>
      <xdr:nvGraphicFramePr>
        <xdr:cNvPr id="2" name="Chart 50"/>
        <xdr:cNvGraphicFramePr/>
      </xdr:nvGraphicFramePr>
      <xdr:xfrm>
        <a:off x="5287680" y="12012840"/>
        <a:ext cx="525816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3</xdr:row>
      <xdr:rowOff>9360</xdr:rowOff>
    </xdr:from>
    <xdr:to>
      <xdr:col>22</xdr:col>
      <xdr:colOff>422640</xdr:colOff>
      <xdr:row>56</xdr:row>
      <xdr:rowOff>37800</xdr:rowOff>
    </xdr:to>
    <xdr:graphicFrame>
      <xdr:nvGraphicFramePr>
        <xdr:cNvPr id="3" name="Chart 51"/>
        <xdr:cNvGraphicFramePr/>
      </xdr:nvGraphicFramePr>
      <xdr:xfrm>
        <a:off x="10080" y="7479000"/>
        <a:ext cx="105559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7</xdr:row>
      <xdr:rowOff>0</xdr:rowOff>
    </xdr:from>
    <xdr:to>
      <xdr:col>22</xdr:col>
      <xdr:colOff>412560</xdr:colOff>
      <xdr:row>69</xdr:row>
      <xdr:rowOff>133560</xdr:rowOff>
    </xdr:to>
    <xdr:graphicFrame>
      <xdr:nvGraphicFramePr>
        <xdr:cNvPr id="4" name="Chart 52"/>
        <xdr:cNvGraphicFramePr/>
      </xdr:nvGraphicFramePr>
      <xdr:xfrm>
        <a:off x="10080" y="9736560"/>
        <a:ext cx="1054584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71</xdr:row>
      <xdr:rowOff>0</xdr:rowOff>
    </xdr:from>
    <xdr:to>
      <xdr:col>10</xdr:col>
      <xdr:colOff>322200</xdr:colOff>
      <xdr:row>83</xdr:row>
      <xdr:rowOff>181080</xdr:rowOff>
    </xdr:to>
    <xdr:graphicFrame>
      <xdr:nvGraphicFramePr>
        <xdr:cNvPr id="5" name="Chart 49"/>
        <xdr:cNvGraphicFramePr/>
      </xdr:nvGraphicFramePr>
      <xdr:xfrm>
        <a:off x="10080" y="12003480"/>
        <a:ext cx="5137560" cy="2124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4</xdr:row>
      <xdr:rowOff>0</xdr:rowOff>
    </xdr:from>
    <xdr:to>
      <xdr:col>18</xdr:col>
      <xdr:colOff>694800</xdr:colOff>
      <xdr:row>53</xdr:row>
      <xdr:rowOff>162000</xdr:rowOff>
    </xdr:to>
    <xdr:graphicFrame>
      <xdr:nvGraphicFramePr>
        <xdr:cNvPr id="6" name="Chart 9"/>
        <xdr:cNvGraphicFramePr/>
      </xdr:nvGraphicFramePr>
      <xdr:xfrm>
        <a:off x="10080" y="7567920"/>
        <a:ext cx="97952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55</xdr:row>
      <xdr:rowOff>0</xdr:rowOff>
    </xdr:from>
    <xdr:to>
      <xdr:col>18</xdr:col>
      <xdr:colOff>694800</xdr:colOff>
      <xdr:row>74</xdr:row>
      <xdr:rowOff>152280</xdr:rowOff>
    </xdr:to>
    <xdr:graphicFrame>
      <xdr:nvGraphicFramePr>
        <xdr:cNvPr id="7" name="Chart 10"/>
        <xdr:cNvGraphicFramePr/>
      </xdr:nvGraphicFramePr>
      <xdr:xfrm>
        <a:off x="10080" y="10968480"/>
        <a:ext cx="979524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5</xdr:row>
      <xdr:rowOff>9360</xdr:rowOff>
    </xdr:from>
    <xdr:to>
      <xdr:col>10</xdr:col>
      <xdr:colOff>604440</xdr:colOff>
      <xdr:row>83</xdr:row>
      <xdr:rowOff>142920</xdr:rowOff>
    </xdr:to>
    <xdr:graphicFrame>
      <xdr:nvGraphicFramePr>
        <xdr:cNvPr id="8" name="Chart 34"/>
        <xdr:cNvGraphicFramePr/>
      </xdr:nvGraphicFramePr>
      <xdr:xfrm>
        <a:off x="10080" y="7656120"/>
        <a:ext cx="455472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41120</xdr:colOff>
      <xdr:row>45</xdr:row>
      <xdr:rowOff>18720</xdr:rowOff>
    </xdr:from>
    <xdr:to>
      <xdr:col>20</xdr:col>
      <xdr:colOff>836280</xdr:colOff>
      <xdr:row>64</xdr:row>
      <xdr:rowOff>9360</xdr:rowOff>
    </xdr:to>
    <xdr:graphicFrame>
      <xdr:nvGraphicFramePr>
        <xdr:cNvPr id="9" name="Chart 35"/>
        <xdr:cNvGraphicFramePr/>
      </xdr:nvGraphicFramePr>
      <xdr:xfrm>
        <a:off x="4785480" y="7665480"/>
        <a:ext cx="47667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41120</xdr:colOff>
      <xdr:row>65</xdr:row>
      <xdr:rowOff>18720</xdr:rowOff>
    </xdr:from>
    <xdr:to>
      <xdr:col>20</xdr:col>
      <xdr:colOff>826200</xdr:colOff>
      <xdr:row>83</xdr:row>
      <xdr:rowOff>152280</xdr:rowOff>
    </xdr:to>
    <xdr:graphicFrame>
      <xdr:nvGraphicFramePr>
        <xdr:cNvPr id="10" name="Chart 36"/>
        <xdr:cNvGraphicFramePr/>
      </xdr:nvGraphicFramePr>
      <xdr:xfrm>
        <a:off x="4785480" y="10904040"/>
        <a:ext cx="47566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8</xdr:row>
      <xdr:rowOff>0</xdr:rowOff>
    </xdr:from>
    <xdr:to>
      <xdr:col>5</xdr:col>
      <xdr:colOff>161280</xdr:colOff>
      <xdr:row>147</xdr:row>
      <xdr:rowOff>9720</xdr:rowOff>
    </xdr:to>
    <xdr:graphicFrame>
      <xdr:nvGraphicFramePr>
        <xdr:cNvPr id="11" name="Chart 100"/>
        <xdr:cNvGraphicFramePr/>
      </xdr:nvGraphicFramePr>
      <xdr:xfrm>
        <a:off x="20160" y="20357640"/>
        <a:ext cx="4800240" cy="27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47</xdr:row>
      <xdr:rowOff>95400</xdr:rowOff>
    </xdr:from>
    <xdr:to>
      <xdr:col>5</xdr:col>
      <xdr:colOff>161280</xdr:colOff>
      <xdr:row>166</xdr:row>
      <xdr:rowOff>47520</xdr:rowOff>
    </xdr:to>
    <xdr:graphicFrame>
      <xdr:nvGraphicFramePr>
        <xdr:cNvPr id="12" name="Chart 101"/>
        <xdr:cNvGraphicFramePr/>
      </xdr:nvGraphicFramePr>
      <xdr:xfrm>
        <a:off x="20160" y="23215680"/>
        <a:ext cx="480024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0960</xdr:colOff>
      <xdr:row>128</xdr:row>
      <xdr:rowOff>0</xdr:rowOff>
    </xdr:from>
    <xdr:to>
      <xdr:col>14</xdr:col>
      <xdr:colOff>502920</xdr:colOff>
      <xdr:row>147</xdr:row>
      <xdr:rowOff>9720</xdr:rowOff>
    </xdr:to>
    <xdr:graphicFrame>
      <xdr:nvGraphicFramePr>
        <xdr:cNvPr id="13" name="Chart 102"/>
        <xdr:cNvGraphicFramePr/>
      </xdr:nvGraphicFramePr>
      <xdr:xfrm>
        <a:off x="4870080" y="20357640"/>
        <a:ext cx="4665240" cy="277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0960</xdr:colOff>
      <xdr:row>147</xdr:row>
      <xdr:rowOff>95400</xdr:rowOff>
    </xdr:from>
    <xdr:to>
      <xdr:col>14</xdr:col>
      <xdr:colOff>502920</xdr:colOff>
      <xdr:row>166</xdr:row>
      <xdr:rowOff>47520</xdr:rowOff>
    </xdr:to>
    <xdr:graphicFrame>
      <xdr:nvGraphicFramePr>
        <xdr:cNvPr id="14" name="Chart 103"/>
        <xdr:cNvGraphicFramePr/>
      </xdr:nvGraphicFramePr>
      <xdr:xfrm>
        <a:off x="4870080" y="23215680"/>
        <a:ext cx="4665240" cy="27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9360</xdr:rowOff>
    </xdr:from>
    <xdr:to>
      <xdr:col>9</xdr:col>
      <xdr:colOff>412560</xdr:colOff>
      <xdr:row>86</xdr:row>
      <xdr:rowOff>133200</xdr:rowOff>
    </xdr:to>
    <xdr:graphicFrame>
      <xdr:nvGraphicFramePr>
        <xdr:cNvPr id="15" name="Chart 7"/>
        <xdr:cNvGraphicFramePr/>
      </xdr:nvGraphicFramePr>
      <xdr:xfrm>
        <a:off x="10080" y="7868160"/>
        <a:ext cx="474516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080</xdr:colOff>
      <xdr:row>47</xdr:row>
      <xdr:rowOff>9360</xdr:rowOff>
    </xdr:from>
    <xdr:to>
      <xdr:col>16</xdr:col>
      <xdr:colOff>704520</xdr:colOff>
      <xdr:row>66</xdr:row>
      <xdr:rowOff>133560</xdr:rowOff>
    </xdr:to>
    <xdr:graphicFrame>
      <xdr:nvGraphicFramePr>
        <xdr:cNvPr id="16" name="Chart 10"/>
        <xdr:cNvGraphicFramePr/>
      </xdr:nvGraphicFramePr>
      <xdr:xfrm>
        <a:off x="4915440" y="7868160"/>
        <a:ext cx="48690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0080</xdr:colOff>
      <xdr:row>67</xdr:row>
      <xdr:rowOff>56880</xdr:rowOff>
    </xdr:from>
    <xdr:to>
      <xdr:col>16</xdr:col>
      <xdr:colOff>704520</xdr:colOff>
      <xdr:row>86</xdr:row>
      <xdr:rowOff>142920</xdr:rowOff>
    </xdr:to>
    <xdr:graphicFrame>
      <xdr:nvGraphicFramePr>
        <xdr:cNvPr id="17" name="Chart 11"/>
        <xdr:cNvGraphicFramePr/>
      </xdr:nvGraphicFramePr>
      <xdr:xfrm>
        <a:off x="4915440" y="11154240"/>
        <a:ext cx="486900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0</xdr:rowOff>
    </xdr:from>
    <xdr:to>
      <xdr:col>16</xdr:col>
      <xdr:colOff>684720</xdr:colOff>
      <xdr:row>97</xdr:row>
      <xdr:rowOff>171360</xdr:rowOff>
    </xdr:to>
    <xdr:graphicFrame>
      <xdr:nvGraphicFramePr>
        <xdr:cNvPr id="18" name="Chart 1"/>
        <xdr:cNvGraphicFramePr/>
      </xdr:nvGraphicFramePr>
      <xdr:xfrm>
        <a:off x="10080" y="10925280"/>
        <a:ext cx="10491840" cy="337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61</xdr:row>
      <xdr:rowOff>57600</xdr:rowOff>
    </xdr:from>
    <xdr:to>
      <xdr:col>16</xdr:col>
      <xdr:colOff>684720</xdr:colOff>
      <xdr:row>78</xdr:row>
      <xdr:rowOff>188640</xdr:rowOff>
    </xdr:to>
    <xdr:graphicFrame>
      <xdr:nvGraphicFramePr>
        <xdr:cNvPr id="19" name="Chart 2"/>
        <xdr:cNvGraphicFramePr/>
      </xdr:nvGraphicFramePr>
      <xdr:xfrm>
        <a:off x="10080" y="7399440"/>
        <a:ext cx="10491840" cy="333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560</xdr:rowOff>
    </xdr:from>
    <xdr:to>
      <xdr:col>12</xdr:col>
      <xdr:colOff>70560</xdr:colOff>
      <xdr:row>83</xdr:row>
      <xdr:rowOff>142560</xdr:rowOff>
    </xdr:to>
    <xdr:graphicFrame>
      <xdr:nvGraphicFramePr>
        <xdr:cNvPr id="20" name="Chart 1"/>
        <xdr:cNvGraphicFramePr/>
      </xdr:nvGraphicFramePr>
      <xdr:xfrm>
        <a:off x="10080" y="12296520"/>
        <a:ext cx="5478480" cy="22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41560</xdr:colOff>
      <xdr:row>70</xdr:row>
      <xdr:rowOff>142560</xdr:rowOff>
    </xdr:from>
    <xdr:to>
      <xdr:col>22</xdr:col>
      <xdr:colOff>452880</xdr:colOff>
      <xdr:row>83</xdr:row>
      <xdr:rowOff>133200</xdr:rowOff>
    </xdr:to>
    <xdr:graphicFrame>
      <xdr:nvGraphicFramePr>
        <xdr:cNvPr id="21" name="Chart 2"/>
        <xdr:cNvGraphicFramePr/>
      </xdr:nvGraphicFramePr>
      <xdr:xfrm>
        <a:off x="5659560" y="12296520"/>
        <a:ext cx="5469480" cy="22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320</xdr:rowOff>
    </xdr:from>
    <xdr:to>
      <xdr:col>22</xdr:col>
      <xdr:colOff>462960</xdr:colOff>
      <xdr:row>56</xdr:row>
      <xdr:rowOff>66600</xdr:rowOff>
    </xdr:to>
    <xdr:graphicFrame>
      <xdr:nvGraphicFramePr>
        <xdr:cNvPr id="22" name="Chart 3"/>
        <xdr:cNvGraphicFramePr/>
      </xdr:nvGraphicFramePr>
      <xdr:xfrm>
        <a:off x="10080" y="7541640"/>
        <a:ext cx="11129040" cy="2243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1920</xdr:rowOff>
    </xdr:from>
    <xdr:to>
      <xdr:col>22</xdr:col>
      <xdr:colOff>462960</xdr:colOff>
      <xdr:row>70</xdr:row>
      <xdr:rowOff>19080</xdr:rowOff>
    </xdr:to>
    <xdr:graphicFrame>
      <xdr:nvGraphicFramePr>
        <xdr:cNvPr id="23" name="Chart 4"/>
        <xdr:cNvGraphicFramePr/>
      </xdr:nvGraphicFramePr>
      <xdr:xfrm>
        <a:off x="10080" y="9870120"/>
        <a:ext cx="11129040" cy="230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8</xdr:row>
      <xdr:rowOff>9360</xdr:rowOff>
    </xdr:from>
    <xdr:to>
      <xdr:col>18</xdr:col>
      <xdr:colOff>674640</xdr:colOff>
      <xdr:row>78</xdr:row>
      <xdr:rowOff>133560</xdr:rowOff>
    </xdr:to>
    <xdr:graphicFrame>
      <xdr:nvGraphicFramePr>
        <xdr:cNvPr id="24" name="Chart 1025"/>
        <xdr:cNvGraphicFramePr/>
      </xdr:nvGraphicFramePr>
      <xdr:xfrm>
        <a:off x="10080" y="11073600"/>
        <a:ext cx="1039788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0</xdr:rowOff>
    </xdr:from>
    <xdr:to>
      <xdr:col>18</xdr:col>
      <xdr:colOff>674640</xdr:colOff>
      <xdr:row>56</xdr:row>
      <xdr:rowOff>152640</xdr:rowOff>
    </xdr:to>
    <xdr:graphicFrame>
      <xdr:nvGraphicFramePr>
        <xdr:cNvPr id="25" name="Chart 1026"/>
        <xdr:cNvGraphicFramePr/>
      </xdr:nvGraphicFramePr>
      <xdr:xfrm>
        <a:off x="10080" y="7473240"/>
        <a:ext cx="1039788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oncess&#227;o%20ago09%20-%20retifica&#231;&#227;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lexandre/BEPS%20jan08/Benef&#237;cios%20cessados_Base%20de%20c&#225;lculo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2 (2)"/>
      <sheetName val="03 (2)"/>
      <sheetName val="04 (2)"/>
      <sheetName val="05 (2)"/>
      <sheetName val="06 (2)"/>
      <sheetName val="07 (2)"/>
      <sheetName val="08 (2)"/>
      <sheetName val="09 (2)"/>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
      <sheetName val="16"/>
      <sheetName val="16a"/>
      <sheetName val="16conclusão"/>
      <sheetName val="17"/>
      <sheetName val="Espécies"/>
      <sheetName val="Cessados"/>
      <sheetName val="Suspensos"/>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true" hidden="false" outlineLevel="0" max="3" min="3" style="1" width="11.42"/>
    <col collapsed="false" customWidth="false" hidden="false" outlineLevel="0" max="257" min="4" style="1" width="9.14"/>
  </cols>
  <sheetData>
    <row r="1" customFormat="false" ht="26.25" hidden="false" customHeight="true" outlineLevel="0" collapsed="false">
      <c r="A1" s="2" t="s">
        <v>0</v>
      </c>
      <c r="B1" s="3"/>
      <c r="C1" s="4"/>
    </row>
    <row r="2" s="7" customFormat="true" ht="54" hidden="false" customHeight="true" outlineLevel="0" collapsed="false">
      <c r="A2" s="5" t="s">
        <v>1</v>
      </c>
      <c r="B2" s="6"/>
    </row>
    <row r="3" s="7" customFormat="true" ht="9" hidden="false" customHeight="true" outlineLevel="0" collapsed="false">
      <c r="A3" s="8"/>
      <c r="B3" s="6"/>
    </row>
    <row r="4" s="7" customFormat="true" ht="54" hidden="false" customHeight="true" outlineLevel="0" collapsed="false">
      <c r="A4" s="5" t="s">
        <v>2</v>
      </c>
      <c r="B4" s="6"/>
    </row>
    <row r="5" s="7" customFormat="true" ht="9" hidden="false" customHeight="true" outlineLevel="0" collapsed="false">
      <c r="A5" s="8"/>
      <c r="B5" s="6"/>
    </row>
    <row r="6" customFormat="false" ht="72" hidden="false" customHeight="true" outlineLevel="0" collapsed="false">
      <c r="A6" s="5" t="s">
        <v>3</v>
      </c>
      <c r="B6" s="3"/>
    </row>
    <row r="7" customFormat="false" ht="9" hidden="false" customHeight="true" outlineLevel="0" collapsed="false">
      <c r="A7" s="8"/>
      <c r="B7" s="4"/>
    </row>
    <row r="8" customFormat="false" ht="72" hidden="false" customHeight="true" outlineLevel="0" collapsed="false">
      <c r="A8" s="5" t="s">
        <v>4</v>
      </c>
      <c r="B8" s="4"/>
    </row>
    <row r="9" customFormat="false" ht="9" hidden="false" customHeight="true" outlineLevel="0" collapsed="false">
      <c r="A9" s="8"/>
      <c r="B9" s="4"/>
    </row>
    <row r="10" customFormat="false" ht="72" hidden="false" customHeight="true" outlineLevel="0" collapsed="false">
      <c r="A10" s="5" t="s">
        <v>5</v>
      </c>
      <c r="B10" s="4"/>
    </row>
    <row r="11" customFormat="false" ht="9" hidden="false" customHeight="true" outlineLevel="0" collapsed="false">
      <c r="A11" s="8"/>
      <c r="B11" s="4"/>
    </row>
    <row r="12" customFormat="false" ht="54" hidden="false" customHeight="true" outlineLevel="0" collapsed="false">
      <c r="A12" s="5" t="s">
        <v>6</v>
      </c>
    </row>
    <row r="13" customFormat="false" ht="9" hidden="false" customHeight="true" outlineLevel="0" collapsed="false">
      <c r="A13" s="5"/>
    </row>
    <row r="14" customFormat="false" ht="18" hidden="false" customHeight="true" outlineLevel="0" collapsed="false">
      <c r="A14" s="9" t="s">
        <v>7</v>
      </c>
    </row>
  </sheetData>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9.85"/>
    <col collapsed="false" customWidth="true" hidden="false" outlineLevel="0" max="4" min="4" style="145" width="0.85"/>
    <col collapsed="false" customWidth="true" hidden="false" outlineLevel="0" max="5" min="5" style="145" width="9.56"/>
    <col collapsed="false" customWidth="true" hidden="false" outlineLevel="0" max="6" min="6" style="145" width="6.13"/>
    <col collapsed="false" customWidth="true" hidden="false" outlineLevel="0" max="7" min="7" style="145" width="9.7"/>
    <col collapsed="false" customWidth="true" hidden="false" outlineLevel="0" max="8" min="8" style="145" width="9.56"/>
    <col collapsed="false" customWidth="true" hidden="false" outlineLevel="0" max="9" min="9" style="145" width="9.41"/>
    <col collapsed="false" customWidth="true" hidden="false" outlineLevel="0" max="10" min="10" style="145" width="6.7"/>
    <col collapsed="false" customWidth="true" hidden="false" outlineLevel="0" max="11" min="11" style="145" width="24.7"/>
    <col collapsed="false" customWidth="true" hidden="false" outlineLevel="0" max="12" min="12" style="145" width="0.85"/>
    <col collapsed="false" customWidth="true" hidden="false" outlineLevel="0" max="13" min="13" style="145" width="9.56"/>
    <col collapsed="false" customWidth="true" hidden="false" outlineLevel="0" max="14" min="14" style="145" width="6.13"/>
    <col collapsed="false" customWidth="true" hidden="false" outlineLevel="0" max="15" min="15" style="145" width="9.7"/>
    <col collapsed="false" customWidth="true" hidden="false" outlineLevel="0" max="16" min="16" style="145" width="9.56"/>
    <col collapsed="false" customWidth="true" hidden="false" outlineLevel="0" max="17" min="17" style="145" width="10.41"/>
    <col collapsed="false" customWidth="true" hidden="false" outlineLevel="0" max="18" min="18" style="145" width="4.14"/>
    <col collapsed="false" customWidth="false" hidden="false" outlineLevel="0" max="257" min="19" style="145" width="11.42"/>
  </cols>
  <sheetData>
    <row r="1" s="14" customFormat="true" ht="16.5" hidden="false" customHeight="true" outlineLevel="0" collapsed="false">
      <c r="A1" s="11" t="s">
        <v>8</v>
      </c>
      <c r="F1" s="146"/>
      <c r="H1" s="10"/>
      <c r="Q1" s="147" t="s">
        <v>9</v>
      </c>
    </row>
    <row r="2" customFormat="false" ht="9" hidden="false" customHeight="true" outlineLevel="0" collapsed="false">
      <c r="D2" s="148"/>
      <c r="E2" s="269"/>
      <c r="F2" s="269"/>
      <c r="G2" s="270"/>
      <c r="H2" s="270"/>
      <c r="I2" s="139"/>
    </row>
    <row r="3" customFormat="false" ht="18" hidden="false" customHeight="true" outlineLevel="0" collapsed="false">
      <c r="A3" s="21" t="s">
        <v>399</v>
      </c>
      <c r="B3" s="384"/>
      <c r="C3" s="604" t="s">
        <v>400</v>
      </c>
      <c r="D3" s="604"/>
      <c r="E3" s="604"/>
      <c r="F3" s="604"/>
      <c r="G3" s="604"/>
      <c r="H3" s="604"/>
      <c r="I3" s="604"/>
      <c r="K3" s="605"/>
    </row>
    <row r="4" customFormat="false" ht="9" hidden="false" customHeight="true" outlineLevel="0" collapsed="false">
      <c r="D4" s="155"/>
      <c r="F4" s="139"/>
      <c r="G4" s="139"/>
    </row>
    <row r="5" customFormat="false" ht="18" hidden="false" customHeight="true" outlineLevel="0" collapsed="false">
      <c r="A5" s="161" t="s">
        <v>224</v>
      </c>
      <c r="B5" s="161"/>
      <c r="C5" s="161"/>
      <c r="D5" s="159"/>
      <c r="E5" s="160" t="s">
        <v>94</v>
      </c>
      <c r="F5" s="160"/>
      <c r="G5" s="160"/>
      <c r="H5" s="160"/>
      <c r="I5" s="160"/>
      <c r="J5" s="159"/>
      <c r="K5" s="158" t="s">
        <v>130</v>
      </c>
      <c r="L5" s="159"/>
      <c r="M5" s="160" t="s">
        <v>94</v>
      </c>
      <c r="N5" s="160"/>
      <c r="O5" s="160"/>
      <c r="P5" s="160"/>
      <c r="Q5" s="160"/>
    </row>
    <row r="6" customFormat="false" ht="29.25" hidden="false" customHeight="true" outlineLevel="0" collapsed="false">
      <c r="A6" s="161"/>
      <c r="B6" s="161"/>
      <c r="C6" s="161"/>
      <c r="D6" s="159"/>
      <c r="E6" s="162" t="s">
        <v>36</v>
      </c>
      <c r="F6" s="86" t="s">
        <v>131</v>
      </c>
      <c r="G6" s="86" t="s">
        <v>266</v>
      </c>
      <c r="H6" s="163" t="s">
        <v>62</v>
      </c>
      <c r="I6" s="163"/>
      <c r="J6" s="164"/>
      <c r="K6" s="158"/>
      <c r="L6" s="159"/>
      <c r="M6" s="162" t="s">
        <v>36</v>
      </c>
      <c r="N6" s="86" t="s">
        <v>131</v>
      </c>
      <c r="O6" s="86" t="s">
        <v>266</v>
      </c>
      <c r="P6" s="163" t="s">
        <v>62</v>
      </c>
      <c r="Q6" s="163"/>
    </row>
    <row r="7" customFormat="false" ht="29.25" hidden="false" customHeight="true" outlineLevel="0" collapsed="false">
      <c r="A7" s="161"/>
      <c r="B7" s="161"/>
      <c r="C7" s="161"/>
      <c r="D7" s="159"/>
      <c r="E7" s="162"/>
      <c r="F7" s="86"/>
      <c r="G7" s="86"/>
      <c r="H7" s="86" t="s">
        <v>22</v>
      </c>
      <c r="I7" s="165" t="s">
        <v>24</v>
      </c>
      <c r="J7" s="164"/>
      <c r="K7" s="158"/>
      <c r="L7" s="159"/>
      <c r="M7" s="162"/>
      <c r="N7" s="86"/>
      <c r="O7" s="86"/>
      <c r="P7" s="86" t="s">
        <v>22</v>
      </c>
      <c r="Q7" s="165" t="s">
        <v>24</v>
      </c>
    </row>
    <row r="8" customFormat="false" ht="6" hidden="false" customHeight="true" outlineLevel="0" collapsed="false">
      <c r="A8" s="166"/>
      <c r="C8" s="386"/>
      <c r="D8" s="166"/>
      <c r="E8" s="275"/>
      <c r="F8" s="275"/>
      <c r="G8" s="275"/>
      <c r="H8" s="275"/>
      <c r="I8" s="275"/>
      <c r="K8" s="166"/>
      <c r="L8" s="166"/>
      <c r="M8" s="275"/>
      <c r="N8" s="606"/>
      <c r="O8" s="606"/>
      <c r="P8" s="606"/>
      <c r="Q8" s="606"/>
    </row>
    <row r="9" s="388" customFormat="true" ht="12.2" hidden="false" customHeight="true" outlineLevel="0" collapsed="false">
      <c r="A9" s="168" t="s">
        <v>231</v>
      </c>
      <c r="B9" s="169"/>
      <c r="C9" s="278"/>
      <c r="D9" s="279"/>
      <c r="E9" s="280" t="n">
        <v>619776586.69</v>
      </c>
      <c r="F9" s="281" t="n">
        <v>100</v>
      </c>
      <c r="G9" s="281" t="n">
        <v>38.2943601700967</v>
      </c>
      <c r="H9" s="282" t="n">
        <v>471947182.22</v>
      </c>
      <c r="I9" s="283" t="n">
        <v>147829404.47</v>
      </c>
      <c r="K9" s="607" t="s">
        <v>18</v>
      </c>
      <c r="L9" s="279"/>
      <c r="M9" s="280" t="n">
        <v>619776586.69</v>
      </c>
      <c r="N9" s="281" t="n">
        <v>100</v>
      </c>
      <c r="O9" s="281" t="n">
        <v>38.2943601700968</v>
      </c>
      <c r="P9" s="282" t="n">
        <v>471946765.22</v>
      </c>
      <c r="Q9" s="283" t="n">
        <v>147829821.47</v>
      </c>
    </row>
    <row r="10" customFormat="false" ht="12.2" hidden="false" customHeight="true" outlineLevel="0" collapsed="false">
      <c r="A10" s="60" t="s">
        <v>232</v>
      </c>
      <c r="B10" s="304"/>
      <c r="C10" s="305"/>
      <c r="D10" s="117"/>
      <c r="E10" s="307" t="n">
        <v>36580704.68</v>
      </c>
      <c r="F10" s="308" t="n">
        <v>5.90224049529915</v>
      </c>
      <c r="G10" s="308" t="n">
        <v>37.7772609869934</v>
      </c>
      <c r="H10" s="309" t="n">
        <v>16305951.89</v>
      </c>
      <c r="I10" s="310" t="n">
        <v>20274752.79</v>
      </c>
      <c r="K10" s="608" t="s">
        <v>135</v>
      </c>
      <c r="L10" s="279"/>
      <c r="M10" s="286" t="n">
        <v>589792727.37</v>
      </c>
      <c r="N10" s="287" t="n">
        <v>95.1621503677425</v>
      </c>
      <c r="O10" s="287" t="n">
        <v>38.7033054073682</v>
      </c>
      <c r="P10" s="288" t="n">
        <v>441963015.9</v>
      </c>
      <c r="Q10" s="289" t="n">
        <v>147829711.47</v>
      </c>
    </row>
    <row r="11" customFormat="false" ht="12.2" hidden="false" customHeight="true" outlineLevel="0" collapsed="false">
      <c r="A11" s="390" t="s">
        <v>233</v>
      </c>
      <c r="B11" s="294"/>
      <c r="C11" s="295"/>
      <c r="D11" s="117"/>
      <c r="E11" s="296" t="n">
        <v>4611623.66</v>
      </c>
      <c r="F11" s="297" t="n">
        <v>0.744078391962013</v>
      </c>
      <c r="G11" s="297" t="n">
        <v>37.6941995618764</v>
      </c>
      <c r="H11" s="298" t="n">
        <v>2513203.84</v>
      </c>
      <c r="I11" s="299" t="n">
        <v>2098419.82</v>
      </c>
      <c r="K11" s="609" t="s">
        <v>136</v>
      </c>
      <c r="L11" s="279"/>
      <c r="M11" s="286" t="n">
        <v>549775375.76</v>
      </c>
      <c r="N11" s="287" t="n">
        <v>88.7054121705612</v>
      </c>
      <c r="O11" s="287" t="n">
        <v>38.7860305329435</v>
      </c>
      <c r="P11" s="288" t="n">
        <v>403535734.73</v>
      </c>
      <c r="Q11" s="289" t="n">
        <v>146239641.03</v>
      </c>
    </row>
    <row r="12" customFormat="false" ht="12.2" hidden="false" customHeight="true" outlineLevel="0" collapsed="false">
      <c r="A12" s="390" t="s">
        <v>234</v>
      </c>
      <c r="B12" s="294"/>
      <c r="C12" s="295"/>
      <c r="D12" s="117"/>
      <c r="E12" s="296" t="n">
        <v>2521088.87</v>
      </c>
      <c r="F12" s="297" t="n">
        <v>0.406773815620273</v>
      </c>
      <c r="G12" s="297" t="n">
        <v>45.0941940633716</v>
      </c>
      <c r="H12" s="298" t="n">
        <v>779194.27</v>
      </c>
      <c r="I12" s="299" t="n">
        <v>1741894.6</v>
      </c>
      <c r="K12" s="610" t="s">
        <v>137</v>
      </c>
      <c r="L12" s="117"/>
      <c r="M12" s="296" t="n">
        <v>183395989.37</v>
      </c>
      <c r="N12" s="297" t="n">
        <v>29.5906611041006</v>
      </c>
      <c r="O12" s="297" t="n">
        <v>43.9807573354155</v>
      </c>
      <c r="P12" s="298" t="n">
        <v>143517852.78</v>
      </c>
      <c r="Q12" s="299" t="n">
        <v>39878136.59</v>
      </c>
    </row>
    <row r="13" customFormat="false" ht="12.2" hidden="false" customHeight="true" outlineLevel="0" collapsed="false">
      <c r="A13" s="390" t="s">
        <v>235</v>
      </c>
      <c r="B13" s="294"/>
      <c r="C13" s="295"/>
      <c r="D13" s="117"/>
      <c r="E13" s="296" t="n">
        <v>8586106.67</v>
      </c>
      <c r="F13" s="297" t="n">
        <v>1.38535511898816</v>
      </c>
      <c r="G13" s="297" t="n">
        <v>108.287480495306</v>
      </c>
      <c r="H13" s="298" t="n">
        <v>4999064.48</v>
      </c>
      <c r="I13" s="299" t="n">
        <v>3587042.19</v>
      </c>
      <c r="K13" s="611" t="s">
        <v>138</v>
      </c>
      <c r="L13" s="117"/>
      <c r="M13" s="296" t="n">
        <v>63796822.97</v>
      </c>
      <c r="N13" s="297" t="n">
        <v>10.2935193648917</v>
      </c>
      <c r="O13" s="297" t="n">
        <v>42.7717790136434</v>
      </c>
      <c r="P13" s="298" t="n">
        <v>25547293.2</v>
      </c>
      <c r="Q13" s="299" t="n">
        <v>38249529.77</v>
      </c>
    </row>
    <row r="14" customFormat="false" ht="12.2" hidden="false" customHeight="true" outlineLevel="0" collapsed="false">
      <c r="A14" s="390" t="s">
        <v>236</v>
      </c>
      <c r="B14" s="294"/>
      <c r="C14" s="295"/>
      <c r="D14" s="117"/>
      <c r="E14" s="296" t="n">
        <v>939181.73</v>
      </c>
      <c r="F14" s="297" t="n">
        <v>0.151535529119586</v>
      </c>
      <c r="G14" s="297" t="n">
        <v>77.2401299086724</v>
      </c>
      <c r="H14" s="298" t="n">
        <v>453900.07</v>
      </c>
      <c r="I14" s="299" t="n">
        <v>485281.66</v>
      </c>
      <c r="K14" s="611" t="s">
        <v>139</v>
      </c>
      <c r="L14" s="117"/>
      <c r="M14" s="296" t="n">
        <v>16493525.94</v>
      </c>
      <c r="N14" s="297" t="n">
        <v>2.6612050687629</v>
      </c>
      <c r="O14" s="297" t="n">
        <v>23.9721797380478</v>
      </c>
      <c r="P14" s="298" t="n">
        <v>15125915.26</v>
      </c>
      <c r="Q14" s="299" t="n">
        <v>1367610.68</v>
      </c>
    </row>
    <row r="15" customFormat="false" ht="12.2" hidden="false" customHeight="true" outlineLevel="0" collapsed="false">
      <c r="A15" s="390" t="s">
        <v>237</v>
      </c>
      <c r="B15" s="294"/>
      <c r="C15" s="295"/>
      <c r="D15" s="117"/>
      <c r="E15" s="296" t="n">
        <v>15687944.03</v>
      </c>
      <c r="F15" s="297" t="n">
        <v>2.53122566532943</v>
      </c>
      <c r="G15" s="297" t="n">
        <v>14.6660418300158</v>
      </c>
      <c r="H15" s="298" t="n">
        <v>5664234.42</v>
      </c>
      <c r="I15" s="299" t="n">
        <v>10023709.61</v>
      </c>
      <c r="K15" s="611" t="s">
        <v>140</v>
      </c>
      <c r="L15" s="117"/>
      <c r="M15" s="296" t="n">
        <v>103105640.46</v>
      </c>
      <c r="N15" s="297" t="n">
        <v>16.635936670446</v>
      </c>
      <c r="O15" s="297" t="n">
        <v>48.5957801352378</v>
      </c>
      <c r="P15" s="298" t="n">
        <v>102844644.32</v>
      </c>
      <c r="Q15" s="299" t="n">
        <v>260996.14</v>
      </c>
    </row>
    <row r="16" customFormat="false" ht="12.2" hidden="false" customHeight="true" outlineLevel="0" collapsed="false">
      <c r="A16" s="390" t="s">
        <v>238</v>
      </c>
      <c r="B16" s="294"/>
      <c r="C16" s="295"/>
      <c r="D16" s="117"/>
      <c r="E16" s="296" t="n">
        <v>1130529.09</v>
      </c>
      <c r="F16" s="297" t="n">
        <v>0.182409131657868</v>
      </c>
      <c r="G16" s="297" t="n">
        <v>94.183946260061</v>
      </c>
      <c r="H16" s="298" t="n">
        <v>373130.31</v>
      </c>
      <c r="I16" s="299" t="n">
        <v>757398.78</v>
      </c>
      <c r="K16" s="610" t="s">
        <v>141</v>
      </c>
      <c r="L16" s="117"/>
      <c r="M16" s="296" t="n">
        <v>86042614.69</v>
      </c>
      <c r="N16" s="297" t="n">
        <v>13.8828436791267</v>
      </c>
      <c r="O16" s="297" t="n">
        <v>54.9180525582276</v>
      </c>
      <c r="P16" s="298" t="n">
        <v>60203427.88</v>
      </c>
      <c r="Q16" s="299" t="n">
        <v>25839186.81</v>
      </c>
    </row>
    <row r="17" customFormat="false" ht="12.2" hidden="false" customHeight="true" outlineLevel="0" collapsed="false">
      <c r="A17" s="390" t="s">
        <v>239</v>
      </c>
      <c r="B17" s="294"/>
      <c r="C17" s="295"/>
      <c r="D17" s="117"/>
      <c r="E17" s="296" t="n">
        <v>3104230.63</v>
      </c>
      <c r="F17" s="297" t="n">
        <v>0.500862842621817</v>
      </c>
      <c r="G17" s="297" t="n">
        <v>21.8237199831133</v>
      </c>
      <c r="H17" s="298" t="n">
        <v>1523224.5</v>
      </c>
      <c r="I17" s="299" t="n">
        <v>1581006.13</v>
      </c>
      <c r="K17" s="610" t="s">
        <v>142</v>
      </c>
      <c r="L17" s="117"/>
      <c r="M17" s="296" t="n">
        <v>193884873.11</v>
      </c>
      <c r="N17" s="297" t="n">
        <v>31.2830263797908</v>
      </c>
      <c r="O17" s="297" t="n">
        <v>30.1115282538657</v>
      </c>
      <c r="P17" s="298" t="n">
        <v>177458132.89</v>
      </c>
      <c r="Q17" s="299" t="n">
        <v>16426740.22</v>
      </c>
    </row>
    <row r="18" customFormat="false" ht="12.2" hidden="false" customHeight="true" outlineLevel="0" collapsed="false">
      <c r="A18" s="60" t="s">
        <v>240</v>
      </c>
      <c r="B18" s="304"/>
      <c r="C18" s="305"/>
      <c r="D18" s="306"/>
      <c r="E18" s="307" t="n">
        <v>145455839.83</v>
      </c>
      <c r="F18" s="308" t="n">
        <v>23.4690762693742</v>
      </c>
      <c r="G18" s="308" t="n">
        <v>48.189024248655</v>
      </c>
      <c r="H18" s="309" t="n">
        <v>59153865.62</v>
      </c>
      <c r="I18" s="310" t="n">
        <v>86301974.21</v>
      </c>
      <c r="K18" s="611" t="s">
        <v>143</v>
      </c>
      <c r="L18" s="117"/>
      <c r="M18" s="296" t="n">
        <v>185572330.73</v>
      </c>
      <c r="N18" s="297" t="n">
        <v>29.9418104386734</v>
      </c>
      <c r="O18" s="297" t="n">
        <v>30.0592543228317</v>
      </c>
      <c r="P18" s="298" t="n">
        <v>170019548.79</v>
      </c>
      <c r="Q18" s="299" t="n">
        <v>15552781.94</v>
      </c>
    </row>
    <row r="19" customFormat="false" ht="12.2" hidden="false" customHeight="true" outlineLevel="0" collapsed="false">
      <c r="A19" s="390" t="s">
        <v>241</v>
      </c>
      <c r="B19" s="294"/>
      <c r="C19" s="295"/>
      <c r="D19" s="117"/>
      <c r="E19" s="296" t="n">
        <v>25222381.91</v>
      </c>
      <c r="F19" s="297" t="n">
        <v>4.06959256797736</v>
      </c>
      <c r="G19" s="297" t="n">
        <v>-9.87569068033369</v>
      </c>
      <c r="H19" s="298" t="n">
        <v>3411885.65</v>
      </c>
      <c r="I19" s="299" t="n">
        <v>21810496.26</v>
      </c>
      <c r="K19" s="611" t="s">
        <v>144</v>
      </c>
      <c r="L19" s="117"/>
      <c r="M19" s="296" t="n">
        <v>533053.35</v>
      </c>
      <c r="N19" s="297" t="n">
        <v>0.0860073390069223</v>
      </c>
      <c r="O19" s="297" t="n">
        <v>9.21250503495064</v>
      </c>
      <c r="P19" s="298" t="n">
        <v>445367.35</v>
      </c>
      <c r="Q19" s="299" t="n">
        <v>87686</v>
      </c>
    </row>
    <row r="20" s="248" customFormat="true" ht="12.2" hidden="false" customHeight="true" outlineLevel="0" collapsed="false">
      <c r="A20" s="390" t="s">
        <v>242</v>
      </c>
      <c r="B20" s="294"/>
      <c r="C20" s="295"/>
      <c r="D20" s="117"/>
      <c r="E20" s="296" t="n">
        <v>7629311.55</v>
      </c>
      <c r="F20" s="297" t="n">
        <v>1.23097769645436</v>
      </c>
      <c r="G20" s="297" t="n">
        <v>38.2855405196004</v>
      </c>
      <c r="H20" s="298" t="n">
        <v>1980417.55</v>
      </c>
      <c r="I20" s="299" t="n">
        <v>5648894</v>
      </c>
      <c r="K20" s="611" t="s">
        <v>145</v>
      </c>
      <c r="L20" s="117"/>
      <c r="M20" s="296" t="n">
        <v>7779489.03</v>
      </c>
      <c r="N20" s="297" t="n">
        <v>1.25520860211055</v>
      </c>
      <c r="O20" s="297" t="n">
        <v>33.1336139201862</v>
      </c>
      <c r="P20" s="298" t="n">
        <v>6993216.75</v>
      </c>
      <c r="Q20" s="299" t="n">
        <v>786272.28</v>
      </c>
    </row>
    <row r="21" customFormat="false" ht="12.2" hidden="false" customHeight="true" outlineLevel="0" collapsed="false">
      <c r="A21" s="390" t="s">
        <v>243</v>
      </c>
      <c r="B21" s="294"/>
      <c r="C21" s="295"/>
      <c r="D21" s="117"/>
      <c r="E21" s="296" t="n">
        <v>20173759.31</v>
      </c>
      <c r="F21" s="297" t="n">
        <v>3.25500506847809</v>
      </c>
      <c r="G21" s="297" t="n">
        <v>44.6726736686045</v>
      </c>
      <c r="H21" s="298" t="n">
        <v>8380342.12</v>
      </c>
      <c r="I21" s="299" t="n">
        <v>11793417.19</v>
      </c>
      <c r="K21" s="610" t="s">
        <v>146</v>
      </c>
      <c r="L21" s="117"/>
      <c r="M21" s="296" t="n">
        <v>86451898.59</v>
      </c>
      <c r="N21" s="297" t="n">
        <v>13.948881007543</v>
      </c>
      <c r="O21" s="297" t="n">
        <v>34.6628345689974</v>
      </c>
      <c r="P21" s="298" t="n">
        <v>22356321.18</v>
      </c>
      <c r="Q21" s="299" t="n">
        <v>64095577.41</v>
      </c>
    </row>
    <row r="22" customFormat="false" ht="12.2" hidden="false" customHeight="true" outlineLevel="0" collapsed="false">
      <c r="A22" s="390" t="s">
        <v>244</v>
      </c>
      <c r="B22" s="294"/>
      <c r="C22" s="295"/>
      <c r="D22" s="117"/>
      <c r="E22" s="296" t="n">
        <v>7080394.02</v>
      </c>
      <c r="F22" s="297" t="n">
        <v>1.14241069637913</v>
      </c>
      <c r="G22" s="297" t="n">
        <v>63.967837247579</v>
      </c>
      <c r="H22" s="298" t="n">
        <v>3120967.65</v>
      </c>
      <c r="I22" s="299" t="n">
        <v>3959426.37</v>
      </c>
      <c r="K22" s="610" t="s">
        <v>401</v>
      </c>
      <c r="L22" s="117"/>
      <c r="M22" s="296" t="n">
        <v>0</v>
      </c>
      <c r="N22" s="297" t="n">
        <v>0</v>
      </c>
      <c r="O22" s="297" t="n">
        <v>-100</v>
      </c>
      <c r="P22" s="298" t="n">
        <v>0</v>
      </c>
      <c r="Q22" s="299" t="n">
        <v>0</v>
      </c>
    </row>
    <row r="23" customFormat="false" ht="12.2" hidden="false" customHeight="true" outlineLevel="0" collapsed="false">
      <c r="A23" s="390" t="s">
        <v>245</v>
      </c>
      <c r="B23" s="294"/>
      <c r="C23" s="295"/>
      <c r="D23" s="117"/>
      <c r="E23" s="296" t="n">
        <v>8343348.28</v>
      </c>
      <c r="F23" s="297" t="n">
        <v>1.34618642575041</v>
      </c>
      <c r="G23" s="297" t="n">
        <v>80.1747746314539</v>
      </c>
      <c r="H23" s="298" t="n">
        <v>3652751.74</v>
      </c>
      <c r="I23" s="299" t="n">
        <v>4690596.54</v>
      </c>
      <c r="K23" s="612" t="s">
        <v>148</v>
      </c>
      <c r="L23" s="306"/>
      <c r="M23" s="307" t="n">
        <v>40017351.61</v>
      </c>
      <c r="N23" s="308" t="n">
        <v>6.45673819718135</v>
      </c>
      <c r="O23" s="308" t="n">
        <v>37.5766956824313</v>
      </c>
      <c r="P23" s="309" t="n">
        <v>38427281.17</v>
      </c>
      <c r="Q23" s="310" t="n">
        <v>1590070.44</v>
      </c>
    </row>
    <row r="24" customFormat="false" ht="12.2" hidden="false" customHeight="true" outlineLevel="0" collapsed="false">
      <c r="A24" s="390" t="s">
        <v>246</v>
      </c>
      <c r="B24" s="294"/>
      <c r="C24" s="295"/>
      <c r="D24" s="117"/>
      <c r="E24" s="296" t="n">
        <v>22238131.72</v>
      </c>
      <c r="F24" s="297" t="n">
        <v>3.5880883850043</v>
      </c>
      <c r="G24" s="297" t="n">
        <v>72.6180590985885</v>
      </c>
      <c r="H24" s="298" t="n">
        <v>11407586.43</v>
      </c>
      <c r="I24" s="299" t="n">
        <v>10830545.29</v>
      </c>
      <c r="K24" s="610" t="s">
        <v>149</v>
      </c>
      <c r="L24" s="306"/>
      <c r="M24" s="296" t="n">
        <v>839856.24</v>
      </c>
      <c r="N24" s="297" t="n">
        <v>0.135509513917808</v>
      </c>
      <c r="O24" s="297" t="n">
        <v>77.0656701616488</v>
      </c>
      <c r="P24" s="298" t="n">
        <v>828017.03</v>
      </c>
      <c r="Q24" s="299" t="n">
        <v>11839.21</v>
      </c>
    </row>
    <row r="25" s="248" customFormat="true" ht="12.2" hidden="false" customHeight="true" outlineLevel="0" collapsed="false">
      <c r="A25" s="390" t="s">
        <v>247</v>
      </c>
      <c r="B25" s="294"/>
      <c r="C25" s="295"/>
      <c r="D25" s="117"/>
      <c r="E25" s="296" t="n">
        <v>8388960.71</v>
      </c>
      <c r="F25" s="297" t="n">
        <v>1.3535459212492</v>
      </c>
      <c r="G25" s="297" t="n">
        <v>65.9461478272854</v>
      </c>
      <c r="H25" s="298" t="n">
        <v>3985010.18</v>
      </c>
      <c r="I25" s="299" t="n">
        <v>4403950.53</v>
      </c>
      <c r="K25" s="610" t="s">
        <v>150</v>
      </c>
      <c r="L25" s="117"/>
      <c r="M25" s="296" t="n">
        <v>275115.73</v>
      </c>
      <c r="N25" s="297" t="n">
        <v>0.0443895003309648</v>
      </c>
      <c r="O25" s="297" t="n">
        <v>65.0982410391317</v>
      </c>
      <c r="P25" s="298" t="n">
        <v>268774.73</v>
      </c>
      <c r="Q25" s="299" t="n">
        <v>6341</v>
      </c>
    </row>
    <row r="26" s="248" customFormat="true" ht="12.2" hidden="false" customHeight="true" outlineLevel="0" collapsed="false">
      <c r="A26" s="390" t="s">
        <v>248</v>
      </c>
      <c r="B26" s="294"/>
      <c r="C26" s="295"/>
      <c r="D26" s="117"/>
      <c r="E26" s="296" t="n">
        <v>4512225.77</v>
      </c>
      <c r="F26" s="297" t="n">
        <v>0.728040695131474</v>
      </c>
      <c r="G26" s="297" t="n">
        <v>69.1562723613815</v>
      </c>
      <c r="H26" s="298" t="n">
        <v>2561312.51</v>
      </c>
      <c r="I26" s="299" t="n">
        <v>1950913.26</v>
      </c>
      <c r="K26" s="610" t="s">
        <v>151</v>
      </c>
      <c r="L26" s="117"/>
      <c r="M26" s="296" t="n">
        <v>33873777.97</v>
      </c>
      <c r="N26" s="297" t="n">
        <v>5.46548202972743</v>
      </c>
      <c r="O26" s="297" t="n">
        <v>34.9131410031186</v>
      </c>
      <c r="P26" s="298" t="n">
        <v>32320232.74</v>
      </c>
      <c r="Q26" s="299" t="n">
        <v>1553545.23</v>
      </c>
    </row>
    <row r="27" s="248" customFormat="true" ht="12.2" hidden="false" customHeight="true" outlineLevel="0" collapsed="false">
      <c r="A27" s="390" t="s">
        <v>249</v>
      </c>
      <c r="B27" s="294"/>
      <c r="C27" s="295"/>
      <c r="D27" s="117"/>
      <c r="E27" s="296" t="n">
        <v>41867326.56</v>
      </c>
      <c r="F27" s="297" t="n">
        <v>6.75522881294985</v>
      </c>
      <c r="G27" s="297" t="n">
        <v>97.9217216501759</v>
      </c>
      <c r="H27" s="298" t="n">
        <v>20653591.79</v>
      </c>
      <c r="I27" s="299" t="n">
        <v>21213734.77</v>
      </c>
      <c r="K27" s="613" t="s">
        <v>152</v>
      </c>
      <c r="L27" s="279"/>
      <c r="M27" s="314" t="n">
        <v>5014491.02</v>
      </c>
      <c r="N27" s="315" t="n">
        <v>0.809080421508105</v>
      </c>
      <c r="O27" s="315" t="n">
        <v>51.1672189176263</v>
      </c>
      <c r="P27" s="316" t="n">
        <v>4996146.02</v>
      </c>
      <c r="Q27" s="317" t="n">
        <v>18345</v>
      </c>
    </row>
    <row r="28" s="248" customFormat="true" ht="12.2" hidden="false" customHeight="true" outlineLevel="0" collapsed="false">
      <c r="A28" s="60" t="s">
        <v>250</v>
      </c>
      <c r="B28" s="304"/>
      <c r="C28" s="305"/>
      <c r="D28" s="306"/>
      <c r="E28" s="307" t="n">
        <v>290111925.8</v>
      </c>
      <c r="F28" s="308" t="n">
        <v>46.8091134822278</v>
      </c>
      <c r="G28" s="308" t="n">
        <v>37.9435015842685</v>
      </c>
      <c r="H28" s="309" t="n">
        <v>272351337.24</v>
      </c>
      <c r="I28" s="310" t="n">
        <v>17760588.56</v>
      </c>
      <c r="K28" s="610" t="s">
        <v>153</v>
      </c>
      <c r="L28" s="117"/>
      <c r="M28" s="296" t="n">
        <v>14110.65</v>
      </c>
      <c r="N28" s="297" t="n">
        <v>0.00227673169703938</v>
      </c>
      <c r="O28" s="297" t="n">
        <v>-33.8273776027012</v>
      </c>
      <c r="P28" s="298" t="n">
        <v>14110.65</v>
      </c>
      <c r="Q28" s="299" t="n">
        <v>0</v>
      </c>
    </row>
    <row r="29" s="248" customFormat="true" ht="12.2" hidden="false" customHeight="true" outlineLevel="0" collapsed="false">
      <c r="A29" s="390" t="s">
        <v>251</v>
      </c>
      <c r="B29" s="294"/>
      <c r="C29" s="295"/>
      <c r="D29" s="117"/>
      <c r="E29" s="296" t="n">
        <v>54455907.76</v>
      </c>
      <c r="F29" s="297" t="n">
        <v>8.78637704770829</v>
      </c>
      <c r="G29" s="297" t="n">
        <v>38.7238743454147</v>
      </c>
      <c r="H29" s="298" t="n">
        <v>43922304.61</v>
      </c>
      <c r="I29" s="299" t="n">
        <v>10533603.15</v>
      </c>
      <c r="K29" s="614" t="s">
        <v>154</v>
      </c>
      <c r="L29" s="306"/>
      <c r="M29" s="307" t="n">
        <v>25004019.85</v>
      </c>
      <c r="N29" s="308" t="n">
        <v>4.03436018510111</v>
      </c>
      <c r="O29" s="308" t="n">
        <v>35.2858676116113</v>
      </c>
      <c r="P29" s="309" t="n">
        <v>25003909.85</v>
      </c>
      <c r="Q29" s="310" t="n">
        <v>110</v>
      </c>
    </row>
    <row r="30" customFormat="false" ht="12.2" hidden="false" customHeight="true" outlineLevel="0" collapsed="false">
      <c r="A30" s="390" t="s">
        <v>252</v>
      </c>
      <c r="B30" s="294"/>
      <c r="C30" s="295"/>
      <c r="D30" s="117"/>
      <c r="E30" s="296" t="n">
        <v>11886062.63</v>
      </c>
      <c r="F30" s="297" t="n">
        <v>1.91779794288118</v>
      </c>
      <c r="G30" s="297" t="n">
        <v>40.4407149618819</v>
      </c>
      <c r="H30" s="298" t="n">
        <v>9916726.18</v>
      </c>
      <c r="I30" s="299" t="n">
        <v>1969336.45</v>
      </c>
      <c r="K30" s="615" t="s">
        <v>155</v>
      </c>
      <c r="L30" s="117"/>
      <c r="M30" s="296" t="n">
        <v>24938305.54</v>
      </c>
      <c r="N30" s="297" t="n">
        <v>4.02375728215007</v>
      </c>
      <c r="O30" s="297" t="n">
        <v>35.2959457248577</v>
      </c>
      <c r="P30" s="298" t="n">
        <v>24938305.54</v>
      </c>
      <c r="Q30" s="299" t="n">
        <v>0</v>
      </c>
    </row>
    <row r="31" customFormat="false" ht="12.2" hidden="false" customHeight="true" outlineLevel="0" collapsed="false">
      <c r="A31" s="390" t="s">
        <v>253</v>
      </c>
      <c r="B31" s="294"/>
      <c r="C31" s="295"/>
      <c r="D31" s="117"/>
      <c r="E31" s="296" t="n">
        <v>46124927.32</v>
      </c>
      <c r="F31" s="297" t="n">
        <v>7.44218615393918</v>
      </c>
      <c r="G31" s="297" t="n">
        <v>27.7978320083389</v>
      </c>
      <c r="H31" s="298" t="n">
        <v>45403755</v>
      </c>
      <c r="I31" s="299" t="n">
        <v>721172.32</v>
      </c>
      <c r="K31" s="610" t="s">
        <v>156</v>
      </c>
      <c r="L31" s="117"/>
      <c r="M31" s="296" t="n">
        <v>7630418.86</v>
      </c>
      <c r="N31" s="297" t="n">
        <v>1.23115635922152</v>
      </c>
      <c r="O31" s="297" t="n">
        <v>37.9669008777276</v>
      </c>
      <c r="P31" s="298" t="n">
        <v>7630418.86</v>
      </c>
      <c r="Q31" s="299" t="n">
        <v>0</v>
      </c>
    </row>
    <row r="32" customFormat="false" ht="12.2" hidden="false" customHeight="true" outlineLevel="0" collapsed="false">
      <c r="A32" s="390" t="s">
        <v>254</v>
      </c>
      <c r="B32" s="294"/>
      <c r="C32" s="295"/>
      <c r="D32" s="117"/>
      <c r="E32" s="296" t="n">
        <v>177645028.09</v>
      </c>
      <c r="F32" s="297" t="n">
        <v>28.6627523376992</v>
      </c>
      <c r="G32" s="297" t="n">
        <v>40.4289235620299</v>
      </c>
      <c r="H32" s="298" t="n">
        <v>173108551.45</v>
      </c>
      <c r="I32" s="299" t="n">
        <v>4536476.64</v>
      </c>
      <c r="K32" s="613" t="s">
        <v>157</v>
      </c>
      <c r="L32" s="279"/>
      <c r="M32" s="314" t="n">
        <v>17307886.68</v>
      </c>
      <c r="N32" s="315" t="n">
        <v>2.79260092292855</v>
      </c>
      <c r="O32" s="315" t="n">
        <v>34.1509868329169</v>
      </c>
      <c r="P32" s="316" t="n">
        <v>17307886.68</v>
      </c>
      <c r="Q32" s="317" t="n">
        <v>0</v>
      </c>
    </row>
    <row r="33" customFormat="false" ht="12.2" hidden="false" customHeight="true" outlineLevel="0" collapsed="false">
      <c r="A33" s="60" t="s">
        <v>255</v>
      </c>
      <c r="B33" s="304"/>
      <c r="C33" s="305"/>
      <c r="D33" s="306"/>
      <c r="E33" s="307" t="n">
        <v>111161421.98</v>
      </c>
      <c r="F33" s="308" t="n">
        <v>17.9357246413054</v>
      </c>
      <c r="G33" s="308" t="n">
        <v>31.1228251662502</v>
      </c>
      <c r="H33" s="309" t="n">
        <v>96220469.26</v>
      </c>
      <c r="I33" s="310" t="n">
        <v>14940952.72</v>
      </c>
      <c r="K33" s="615" t="s">
        <v>158</v>
      </c>
      <c r="L33" s="117"/>
      <c r="M33" s="296" t="n">
        <v>63684</v>
      </c>
      <c r="N33" s="297" t="n">
        <v>0.0102753155520303</v>
      </c>
      <c r="O33" s="297" t="n">
        <v>29.256069254819</v>
      </c>
      <c r="P33" s="298" t="n">
        <v>63684</v>
      </c>
      <c r="Q33" s="299" t="n">
        <v>0</v>
      </c>
    </row>
    <row r="34" customFormat="false" ht="12.2" hidden="false" customHeight="true" outlineLevel="0" collapsed="false">
      <c r="A34" s="390" t="s">
        <v>256</v>
      </c>
      <c r="B34" s="294"/>
      <c r="C34" s="295"/>
      <c r="D34" s="117"/>
      <c r="E34" s="296" t="n">
        <v>36419542.51</v>
      </c>
      <c r="F34" s="297" t="n">
        <v>5.876237226789</v>
      </c>
      <c r="G34" s="297" t="n">
        <v>28.9549874246364</v>
      </c>
      <c r="H34" s="298" t="n">
        <v>30730284.83</v>
      </c>
      <c r="I34" s="299" t="n">
        <v>5689257.68</v>
      </c>
      <c r="K34" s="615" t="s">
        <v>159</v>
      </c>
      <c r="L34" s="117"/>
      <c r="M34" s="296" t="n">
        <v>2030.31</v>
      </c>
      <c r="N34" s="297" t="n">
        <v>0.000327587399008269</v>
      </c>
      <c r="O34" s="297" t="n">
        <v>199.504344362655</v>
      </c>
      <c r="P34" s="298" t="n">
        <v>1920.31</v>
      </c>
      <c r="Q34" s="299" t="n">
        <v>110</v>
      </c>
    </row>
    <row r="35" customFormat="false" ht="12.2" hidden="false" customHeight="true" outlineLevel="0" collapsed="false">
      <c r="A35" s="390" t="s">
        <v>257</v>
      </c>
      <c r="B35" s="294"/>
      <c r="C35" s="295"/>
      <c r="D35" s="117"/>
      <c r="E35" s="296" t="n">
        <v>33056741.25</v>
      </c>
      <c r="F35" s="297" t="n">
        <v>5.33365441030033</v>
      </c>
      <c r="G35" s="297" t="n">
        <v>30.7827217260577</v>
      </c>
      <c r="H35" s="298" t="n">
        <v>29541034.45</v>
      </c>
      <c r="I35" s="299" t="n">
        <v>3515706.8</v>
      </c>
      <c r="K35" s="610" t="s">
        <v>138</v>
      </c>
      <c r="L35" s="117"/>
      <c r="M35" s="296" t="n">
        <v>1821.71</v>
      </c>
      <c r="N35" s="297" t="n">
        <v>0.000293930109513992</v>
      </c>
      <c r="O35" s="297" t="n">
        <v>0</v>
      </c>
      <c r="P35" s="298" t="n">
        <v>1821.71</v>
      </c>
      <c r="Q35" s="299" t="n">
        <v>0</v>
      </c>
    </row>
    <row r="36" customFormat="false" ht="12.2" hidden="false" customHeight="true" outlineLevel="0" collapsed="false">
      <c r="A36" s="390" t="s">
        <v>258</v>
      </c>
      <c r="B36" s="294"/>
      <c r="C36" s="295"/>
      <c r="D36" s="117"/>
      <c r="E36" s="296" t="n">
        <v>41685138.22</v>
      </c>
      <c r="F36" s="297" t="n">
        <v>6.7258330042161</v>
      </c>
      <c r="G36" s="297" t="n">
        <v>33.3564846589136</v>
      </c>
      <c r="H36" s="298" t="n">
        <v>35949149.98</v>
      </c>
      <c r="I36" s="299" t="n">
        <v>5735988.24</v>
      </c>
      <c r="K36" s="610" t="s">
        <v>139</v>
      </c>
      <c r="L36" s="117"/>
      <c r="M36" s="296" t="n">
        <v>208.6</v>
      </c>
      <c r="N36" s="297" t="n">
        <v>3.36572894942767E-005</v>
      </c>
      <c r="O36" s="297" t="n">
        <v>-69.2280458481465</v>
      </c>
      <c r="P36" s="298" t="n">
        <v>98.6</v>
      </c>
      <c r="Q36" s="299" t="n">
        <v>110</v>
      </c>
    </row>
    <row r="37" customFormat="false" ht="12.2" hidden="false" customHeight="true" outlineLevel="0" collapsed="false">
      <c r="A37" s="60" t="s">
        <v>259</v>
      </c>
      <c r="B37" s="304"/>
      <c r="C37" s="305"/>
      <c r="D37" s="306"/>
      <c r="E37" s="307" t="n">
        <v>36466694.4</v>
      </c>
      <c r="F37" s="308" t="n">
        <v>5.88384511179347</v>
      </c>
      <c r="G37" s="308" t="n">
        <v>28.5731255188118</v>
      </c>
      <c r="H37" s="309" t="n">
        <v>27915558.21</v>
      </c>
      <c r="I37" s="310" t="n">
        <v>8551136.19</v>
      </c>
      <c r="K37" s="320" t="s">
        <v>160</v>
      </c>
      <c r="L37" s="117"/>
      <c r="M37" s="616" t="n">
        <v>4979839.47</v>
      </c>
      <c r="N37" s="617" t="n">
        <v>0.803489447156354</v>
      </c>
      <c r="O37" s="617" t="n">
        <v>11.7501107893325</v>
      </c>
      <c r="P37" s="618" t="n">
        <v>4979839.47</v>
      </c>
      <c r="Q37" s="310" t="n">
        <v>0</v>
      </c>
    </row>
    <row r="38" customFormat="false" ht="12.2" hidden="false" customHeight="true" outlineLevel="0" collapsed="false">
      <c r="A38" s="390" t="s">
        <v>260</v>
      </c>
      <c r="B38" s="294"/>
      <c r="C38" s="295"/>
      <c r="D38" s="117"/>
      <c r="E38" s="296" t="n">
        <v>6092784.49</v>
      </c>
      <c r="F38" s="297" t="n">
        <v>0.983061416136956</v>
      </c>
      <c r="G38" s="297" t="n">
        <v>25.0815145421078</v>
      </c>
      <c r="H38" s="298" t="n">
        <v>4599294.09</v>
      </c>
      <c r="I38" s="299" t="n">
        <v>1493490.4</v>
      </c>
      <c r="K38" s="320"/>
      <c r="M38" s="619"/>
      <c r="N38" s="620"/>
      <c r="O38" s="620"/>
      <c r="P38" s="621"/>
      <c r="Q38" s="622"/>
    </row>
    <row r="39" customFormat="false" ht="12.2" hidden="false" customHeight="true" outlineLevel="0" collapsed="false">
      <c r="A39" s="390" t="s">
        <v>261</v>
      </c>
      <c r="B39" s="294"/>
      <c r="C39" s="295"/>
      <c r="D39" s="117"/>
      <c r="E39" s="296" t="n">
        <v>6920080.74</v>
      </c>
      <c r="F39" s="297" t="n">
        <v>1.1165443949662</v>
      </c>
      <c r="G39" s="297" t="n">
        <v>45.0708407974502</v>
      </c>
      <c r="H39" s="298" t="n">
        <v>4790578.28</v>
      </c>
      <c r="I39" s="299" t="n">
        <v>2129502.46</v>
      </c>
      <c r="K39" s="117" t="s">
        <v>70</v>
      </c>
      <c r="L39" s="166"/>
      <c r="M39" s="139"/>
      <c r="N39" s="139"/>
      <c r="O39" s="139"/>
      <c r="P39" s="139"/>
      <c r="Q39" s="139"/>
    </row>
    <row r="40" customFormat="false" ht="12.2" hidden="false" customHeight="true" outlineLevel="0" collapsed="false">
      <c r="A40" s="390" t="s">
        <v>262</v>
      </c>
      <c r="B40" s="294"/>
      <c r="C40" s="295"/>
      <c r="D40" s="117"/>
      <c r="E40" s="296" t="n">
        <v>14874620.34</v>
      </c>
      <c r="F40" s="297" t="n">
        <v>2.3999971375879</v>
      </c>
      <c r="G40" s="297" t="n">
        <v>21.2353632375916</v>
      </c>
      <c r="H40" s="298" t="n">
        <v>10579140.89</v>
      </c>
      <c r="I40" s="299" t="n">
        <v>4295479.45</v>
      </c>
      <c r="K40" s="332" t="s">
        <v>402</v>
      </c>
      <c r="M40" s="139"/>
      <c r="N40" s="139"/>
      <c r="O40" s="139"/>
      <c r="P40" s="139"/>
      <c r="Q40" s="139"/>
    </row>
    <row r="41" customFormat="false" ht="12.2" hidden="false" customHeight="true" outlineLevel="0" collapsed="false">
      <c r="A41" s="391" t="s">
        <v>263</v>
      </c>
      <c r="B41" s="392"/>
      <c r="C41" s="393"/>
      <c r="D41" s="117"/>
      <c r="E41" s="356" t="n">
        <v>8579208.83</v>
      </c>
      <c r="F41" s="357" t="n">
        <v>1.38424216310242</v>
      </c>
      <c r="G41" s="357" t="n">
        <v>32.9654123674104</v>
      </c>
      <c r="H41" s="358" t="n">
        <v>7946544.95</v>
      </c>
      <c r="I41" s="359" t="n">
        <v>632663.88</v>
      </c>
      <c r="K41" s="166" t="s">
        <v>403</v>
      </c>
      <c r="M41" s="139"/>
      <c r="N41" s="139"/>
      <c r="O41" s="139"/>
      <c r="P41" s="139"/>
      <c r="Q41" s="139"/>
    </row>
    <row r="42" customFormat="false" ht="12.2" hidden="false" customHeight="true" outlineLevel="0" collapsed="false">
      <c r="A42" s="117" t="s">
        <v>70</v>
      </c>
      <c r="C42" s="139"/>
      <c r="K42" s="166" t="s">
        <v>404</v>
      </c>
    </row>
    <row r="43" customFormat="false" ht="12" hidden="false" customHeight="true" outlineLevel="0" collapsed="false">
      <c r="K43" s="166" t="s">
        <v>405</v>
      </c>
    </row>
    <row r="44" customFormat="false" ht="11.25" hidden="false" customHeight="true" outlineLevel="0" collapsed="false">
      <c r="K44" s="166" t="s">
        <v>406</v>
      </c>
    </row>
    <row r="45" customFormat="false" ht="20.25" hidden="false" customHeight="true" outlineLevel="0" collapsed="false">
      <c r="J45" s="431"/>
    </row>
    <row r="46" customFormat="false" ht="12.75" hidden="false" customHeight="false" outlineLevel="0" collapsed="false">
      <c r="A46" s="11" t="s">
        <v>8</v>
      </c>
      <c r="B46" s="44"/>
      <c r="C46" s="44"/>
      <c r="D46" s="44"/>
      <c r="E46" s="44"/>
      <c r="F46" s="44"/>
      <c r="G46" s="44"/>
      <c r="H46" s="44"/>
      <c r="I46" s="44"/>
      <c r="J46" s="44"/>
      <c r="L46" s="44"/>
      <c r="M46" s="44"/>
      <c r="N46" s="44"/>
      <c r="Q46" s="268" t="s">
        <v>9</v>
      </c>
    </row>
    <row r="47" customFormat="false" ht="12.75" hidden="false" customHeight="false" outlineLevel="0" collapsed="false">
      <c r="A47" s="44"/>
      <c r="B47" s="44"/>
      <c r="C47" s="44"/>
      <c r="D47" s="44"/>
      <c r="E47" s="44"/>
      <c r="F47" s="44"/>
      <c r="G47" s="44"/>
      <c r="H47" s="44"/>
      <c r="I47" s="44"/>
      <c r="J47" s="44"/>
      <c r="K47" s="44"/>
      <c r="L47" s="44"/>
      <c r="M47" s="44"/>
      <c r="N47" s="294"/>
      <c r="O47" s="44"/>
    </row>
    <row r="48" customFormat="false" ht="12.75" hidden="false" customHeight="false" outlineLevel="0" collapsed="false">
      <c r="A48" s="44"/>
      <c r="B48" s="44"/>
      <c r="C48" s="44"/>
      <c r="D48" s="44"/>
      <c r="E48" s="44"/>
      <c r="F48" s="44"/>
      <c r="G48" s="44"/>
      <c r="H48" s="44"/>
      <c r="I48" s="44"/>
      <c r="J48" s="44"/>
      <c r="K48" s="44"/>
      <c r="L48" s="44"/>
      <c r="M48" s="44"/>
      <c r="N48" s="294"/>
      <c r="O48" s="44"/>
      <c r="P48" s="44"/>
      <c r="S48" s="253"/>
    </row>
    <row r="49" customFormat="false" ht="12.75" hidden="false" customHeight="false" outlineLevel="0" collapsed="false">
      <c r="A49" s="275"/>
      <c r="B49" s="275"/>
      <c r="C49" s="275"/>
      <c r="D49" s="275"/>
      <c r="E49" s="275"/>
      <c r="F49" s="275"/>
      <c r="G49" s="275"/>
      <c r="H49" s="275"/>
      <c r="I49" s="275"/>
      <c r="J49" s="275"/>
      <c r="K49" s="275"/>
      <c r="L49" s="275"/>
      <c r="M49" s="275"/>
      <c r="N49" s="275"/>
      <c r="O49" s="275"/>
      <c r="P49" s="275"/>
      <c r="Q49" s="275"/>
      <c r="R49" s="275"/>
    </row>
    <row r="50" customFormat="false" ht="12.75" hidden="false" customHeight="false" outlineLevel="0" collapsed="false">
      <c r="A50" s="44"/>
      <c r="B50" s="44"/>
      <c r="C50" s="44"/>
      <c r="D50" s="44"/>
      <c r="E50" s="44"/>
      <c r="F50" s="44"/>
      <c r="G50" s="44"/>
      <c r="H50" s="44"/>
      <c r="I50" s="44"/>
      <c r="J50" s="44"/>
      <c r="K50" s="44"/>
      <c r="L50" s="44"/>
      <c r="M50" s="44"/>
      <c r="T50" s="294" t="s">
        <v>254</v>
      </c>
      <c r="U50" s="623" t="n">
        <v>0.286627523376992</v>
      </c>
      <c r="V50" s="184" t="s">
        <v>136</v>
      </c>
      <c r="W50" s="623" t="n">
        <v>0.887054121705612</v>
      </c>
    </row>
    <row r="51" customFormat="false" ht="12.75" hidden="false" customHeight="false" outlineLevel="0" collapsed="false">
      <c r="A51" s="44"/>
      <c r="B51" s="44"/>
      <c r="C51" s="44"/>
      <c r="D51" s="44"/>
      <c r="E51" s="44"/>
      <c r="F51" s="44"/>
      <c r="G51" s="44"/>
      <c r="H51" s="44"/>
      <c r="I51" s="44"/>
      <c r="J51" s="44"/>
      <c r="K51" s="44"/>
      <c r="L51" s="44"/>
      <c r="M51" s="44"/>
      <c r="T51" s="294" t="s">
        <v>251</v>
      </c>
      <c r="U51" s="623" t="n">
        <v>0.0878637704770829</v>
      </c>
      <c r="V51" s="294" t="s">
        <v>148</v>
      </c>
      <c r="W51" s="623" t="n">
        <v>0.0645673819718135</v>
      </c>
    </row>
    <row r="52" customFormat="false" ht="12.75" hidden="false" customHeight="false" outlineLevel="0" collapsed="false">
      <c r="A52" s="44"/>
      <c r="B52" s="44"/>
      <c r="C52" s="44"/>
      <c r="D52" s="44"/>
      <c r="E52" s="44"/>
      <c r="F52" s="44"/>
      <c r="G52" s="44"/>
      <c r="H52" s="44"/>
      <c r="I52" s="44"/>
      <c r="J52" s="44"/>
      <c r="K52" s="44"/>
      <c r="L52" s="44"/>
      <c r="M52" s="44"/>
      <c r="T52" s="184" t="s">
        <v>253</v>
      </c>
      <c r="U52" s="623" t="n">
        <v>0.0744218615393918</v>
      </c>
      <c r="V52" s="294" t="s">
        <v>407</v>
      </c>
      <c r="W52" s="623" t="n">
        <v>0.0403436018510111</v>
      </c>
    </row>
    <row r="53" customFormat="false" ht="12.75" hidden="false" customHeight="false" outlineLevel="0" collapsed="false">
      <c r="A53" s="44"/>
      <c r="B53" s="44"/>
      <c r="C53" s="44"/>
      <c r="D53" s="44"/>
      <c r="E53" s="44"/>
      <c r="F53" s="44"/>
      <c r="G53" s="44"/>
      <c r="H53" s="44"/>
      <c r="I53" s="44"/>
      <c r="J53" s="44"/>
      <c r="K53" s="44"/>
      <c r="L53" s="44"/>
      <c r="M53" s="44"/>
      <c r="T53" s="294" t="s">
        <v>249</v>
      </c>
      <c r="U53" s="623" t="n">
        <v>0.0675522881294985</v>
      </c>
      <c r="V53" s="10"/>
      <c r="W53" s="623" t="n">
        <v>0.991965105528436</v>
      </c>
    </row>
    <row r="54" customFormat="false" ht="12.75" hidden="false" customHeight="false" outlineLevel="0" collapsed="false">
      <c r="A54" s="44"/>
      <c r="B54" s="44"/>
      <c r="C54" s="44"/>
      <c r="D54" s="44"/>
      <c r="E54" s="44"/>
      <c r="F54" s="44"/>
      <c r="G54" s="44"/>
      <c r="H54" s="44"/>
      <c r="I54" s="44"/>
      <c r="J54" s="44"/>
      <c r="K54" s="44"/>
      <c r="L54" s="44"/>
      <c r="M54" s="44"/>
      <c r="T54" s="10" t="s">
        <v>258</v>
      </c>
      <c r="U54" s="623" t="n">
        <v>0.067258330042161</v>
      </c>
      <c r="V54" s="10" t="s">
        <v>62</v>
      </c>
      <c r="W54" s="10"/>
    </row>
    <row r="55" customFormat="false" ht="12.75" hidden="false" customHeight="false" outlineLevel="0" collapsed="false">
      <c r="A55" s="44"/>
      <c r="B55" s="44"/>
      <c r="C55" s="44"/>
      <c r="D55" s="44"/>
      <c r="E55" s="44"/>
      <c r="F55" s="44"/>
      <c r="G55" s="44"/>
      <c r="H55" s="44"/>
      <c r="I55" s="44"/>
      <c r="J55" s="44"/>
      <c r="K55" s="44"/>
      <c r="L55" s="44"/>
      <c r="M55" s="44"/>
      <c r="T55" s="294" t="s">
        <v>256</v>
      </c>
      <c r="U55" s="623" t="n">
        <v>0.05876237226789</v>
      </c>
      <c r="V55" s="10" t="s">
        <v>22</v>
      </c>
      <c r="W55" s="81" t="n">
        <v>471947182.22</v>
      </c>
    </row>
    <row r="56" customFormat="false" ht="12.75" hidden="false" customHeight="false" outlineLevel="0" collapsed="false">
      <c r="A56" s="44"/>
      <c r="B56" s="44"/>
      <c r="C56" s="44"/>
      <c r="D56" s="44"/>
      <c r="E56" s="44"/>
      <c r="F56" s="44"/>
      <c r="G56" s="44"/>
      <c r="H56" s="44"/>
      <c r="I56" s="44"/>
      <c r="J56" s="44"/>
      <c r="K56" s="44"/>
      <c r="L56" s="44"/>
      <c r="M56" s="44"/>
      <c r="T56" s="10" t="s">
        <v>257</v>
      </c>
      <c r="U56" s="623" t="n">
        <v>0.0533365441030033</v>
      </c>
      <c r="V56" s="10" t="s">
        <v>24</v>
      </c>
      <c r="W56" s="81" t="n">
        <v>147829404.47</v>
      </c>
    </row>
    <row r="57" customFormat="false" ht="12.75" hidden="false" customHeight="false" outlineLevel="0" collapsed="false">
      <c r="A57" s="44"/>
      <c r="B57" s="44"/>
      <c r="C57" s="44"/>
      <c r="D57" s="44"/>
      <c r="E57" s="44"/>
      <c r="F57" s="44"/>
      <c r="G57" s="44"/>
      <c r="H57" s="44"/>
      <c r="I57" s="44"/>
      <c r="J57" s="44"/>
      <c r="K57" s="44"/>
      <c r="L57" s="44"/>
      <c r="M57" s="44"/>
      <c r="T57" s="294" t="s">
        <v>241</v>
      </c>
      <c r="U57" s="623" t="n">
        <v>0.0406959256797736</v>
      </c>
      <c r="V57" s="337"/>
      <c r="W57" s="10"/>
    </row>
    <row r="58" customFormat="false" ht="12.75" hidden="false" customHeight="false" outlineLevel="0" collapsed="false">
      <c r="A58" s="44"/>
      <c r="B58" s="44"/>
      <c r="C58" s="44"/>
      <c r="D58" s="44"/>
      <c r="E58" s="44"/>
      <c r="F58" s="44"/>
      <c r="G58" s="44"/>
      <c r="H58" s="44"/>
      <c r="I58" s="44"/>
      <c r="J58" s="44"/>
      <c r="K58" s="44"/>
      <c r="L58" s="44"/>
      <c r="M58" s="44"/>
      <c r="T58" s="294" t="s">
        <v>246</v>
      </c>
      <c r="U58" s="623" t="n">
        <v>0.035880883850043</v>
      </c>
      <c r="V58" s="10"/>
      <c r="W58" s="10"/>
    </row>
    <row r="59" customFormat="false" ht="12.75" hidden="false" customHeight="false" outlineLevel="0" collapsed="false">
      <c r="A59" s="44"/>
      <c r="B59" s="44"/>
      <c r="C59" s="44"/>
      <c r="D59" s="44"/>
      <c r="E59" s="44"/>
      <c r="F59" s="44"/>
      <c r="G59" s="44"/>
      <c r="H59" s="44"/>
      <c r="I59" s="44"/>
      <c r="J59" s="44"/>
      <c r="K59" s="44"/>
      <c r="L59" s="44"/>
      <c r="M59" s="44"/>
      <c r="T59" s="184" t="s">
        <v>243</v>
      </c>
      <c r="U59" s="623" t="n">
        <v>0.0325500506847809</v>
      </c>
      <c r="V59" s="337"/>
      <c r="W59" s="10"/>
    </row>
    <row r="60" customFormat="false" ht="12.75" hidden="false" customHeight="false" outlineLevel="0" collapsed="false">
      <c r="A60" s="44"/>
      <c r="B60" s="44"/>
      <c r="C60" s="44"/>
      <c r="D60" s="44"/>
      <c r="E60" s="44"/>
      <c r="F60" s="44"/>
      <c r="G60" s="44"/>
      <c r="H60" s="44"/>
      <c r="I60" s="44"/>
      <c r="J60" s="44"/>
      <c r="K60" s="44"/>
      <c r="L60" s="44"/>
      <c r="M60" s="44"/>
      <c r="T60" s="294" t="s">
        <v>237</v>
      </c>
      <c r="U60" s="337" t="n">
        <v>0.0253122566532943</v>
      </c>
      <c r="V60" s="10"/>
      <c r="W60" s="10"/>
    </row>
    <row r="61" customFormat="false" ht="12.75" hidden="false" customHeight="false" outlineLevel="0" collapsed="false">
      <c r="A61" s="44"/>
      <c r="B61" s="44"/>
      <c r="C61" s="44"/>
      <c r="D61" s="44"/>
      <c r="E61" s="44"/>
      <c r="F61" s="44"/>
      <c r="G61" s="44"/>
      <c r="H61" s="44"/>
      <c r="I61" s="44"/>
      <c r="J61" s="44"/>
      <c r="K61" s="44"/>
      <c r="L61" s="44"/>
      <c r="M61" s="44"/>
      <c r="T61" s="10" t="s">
        <v>262</v>
      </c>
      <c r="U61" s="337" t="n">
        <v>0.023999971375879</v>
      </c>
      <c r="V61" s="10"/>
      <c r="W61" s="10"/>
    </row>
    <row r="62" customFormat="false" ht="12.75" hidden="false" customHeight="false" outlineLevel="0" collapsed="false">
      <c r="A62" s="44"/>
      <c r="B62" s="44"/>
      <c r="C62" s="44"/>
      <c r="D62" s="44"/>
      <c r="E62" s="44"/>
      <c r="F62" s="44"/>
      <c r="G62" s="44"/>
      <c r="H62" s="44"/>
      <c r="I62" s="44"/>
      <c r="J62" s="44"/>
      <c r="K62" s="44"/>
      <c r="L62" s="44"/>
      <c r="M62" s="44"/>
      <c r="T62" s="294" t="s">
        <v>252</v>
      </c>
      <c r="U62" s="623" t="n">
        <v>0.0191779794288118</v>
      </c>
      <c r="V62" s="10"/>
      <c r="W62" s="10"/>
    </row>
    <row r="63" customFormat="false" ht="12.75" hidden="false" customHeight="false" outlineLevel="0" collapsed="false">
      <c r="A63" s="44"/>
      <c r="B63" s="44"/>
      <c r="C63" s="44"/>
      <c r="D63" s="44"/>
      <c r="E63" s="44"/>
      <c r="F63" s="44"/>
      <c r="G63" s="44"/>
      <c r="H63" s="44"/>
      <c r="I63" s="44"/>
      <c r="J63" s="44"/>
      <c r="K63" s="44"/>
      <c r="L63" s="44"/>
      <c r="M63" s="44"/>
      <c r="T63" s="294" t="s">
        <v>235</v>
      </c>
      <c r="U63" s="337" t="n">
        <v>0.0138535511898816</v>
      </c>
      <c r="V63" s="10"/>
      <c r="W63" s="10"/>
    </row>
    <row r="64" customFormat="false" ht="12.75" hidden="false" customHeight="false" outlineLevel="0" collapsed="false">
      <c r="A64" s="44"/>
      <c r="B64" s="44"/>
      <c r="C64" s="44"/>
      <c r="D64" s="44"/>
      <c r="E64" s="44"/>
      <c r="F64" s="44"/>
      <c r="G64" s="44"/>
      <c r="H64" s="44"/>
      <c r="I64" s="44"/>
      <c r="J64" s="44"/>
      <c r="K64" s="44"/>
      <c r="L64" s="44"/>
      <c r="M64" s="44"/>
      <c r="T64" s="10" t="s">
        <v>263</v>
      </c>
      <c r="U64" s="337" t="n">
        <v>0.0138424216310242</v>
      </c>
      <c r="V64" s="10"/>
      <c r="W64" s="10"/>
    </row>
    <row r="65" customFormat="false" ht="12.75" hidden="false" customHeight="false" outlineLevel="0" collapsed="false">
      <c r="A65" s="44"/>
      <c r="B65" s="44"/>
      <c r="C65" s="44"/>
      <c r="D65" s="44"/>
      <c r="E65" s="44"/>
      <c r="F65" s="44"/>
      <c r="G65" s="44"/>
      <c r="H65" s="44"/>
      <c r="I65" s="44"/>
      <c r="J65" s="44"/>
      <c r="K65" s="44"/>
      <c r="L65" s="44"/>
      <c r="M65" s="44"/>
      <c r="T65" s="294" t="s">
        <v>247</v>
      </c>
      <c r="U65" s="337" t="n">
        <v>0.013535459212492</v>
      </c>
      <c r="V65" s="10"/>
      <c r="W65" s="10"/>
    </row>
    <row r="66" customFormat="false" ht="12.75" hidden="false" customHeight="false" outlineLevel="0" collapsed="false">
      <c r="A66" s="44"/>
      <c r="B66" s="44"/>
      <c r="C66" s="44"/>
      <c r="D66" s="44"/>
      <c r="E66" s="44"/>
      <c r="F66" s="44"/>
      <c r="G66" s="44"/>
      <c r="H66" s="44"/>
      <c r="I66" s="44"/>
      <c r="J66" s="44"/>
      <c r="K66" s="44"/>
      <c r="L66" s="44"/>
      <c r="M66" s="44"/>
      <c r="T66" s="294" t="s">
        <v>245</v>
      </c>
      <c r="U66" s="337" t="n">
        <v>0.0134618642575041</v>
      </c>
      <c r="V66" s="337"/>
      <c r="W66" s="10"/>
    </row>
    <row r="67" customFormat="false" ht="12.75" hidden="false" customHeight="false" outlineLevel="0" collapsed="false">
      <c r="A67" s="44"/>
      <c r="B67" s="44"/>
      <c r="C67" s="44"/>
      <c r="D67" s="44"/>
      <c r="E67" s="44"/>
      <c r="F67" s="44"/>
      <c r="G67" s="44"/>
      <c r="H67" s="44"/>
      <c r="I67" s="44"/>
      <c r="J67" s="44"/>
      <c r="K67" s="44"/>
      <c r="L67" s="44"/>
      <c r="M67" s="44"/>
      <c r="T67" s="294" t="s">
        <v>242</v>
      </c>
      <c r="U67" s="337" t="n">
        <v>0.0123097769645436</v>
      </c>
      <c r="V67" s="10"/>
      <c r="W67" s="10"/>
    </row>
    <row r="68" customFormat="false" ht="12.75" hidden="false" customHeight="false" outlineLevel="0" collapsed="false">
      <c r="A68" s="44"/>
      <c r="B68" s="44"/>
      <c r="C68" s="44"/>
      <c r="D68" s="44"/>
      <c r="E68" s="44"/>
      <c r="F68" s="44"/>
      <c r="G68" s="44"/>
      <c r="H68" s="44"/>
      <c r="I68" s="44"/>
      <c r="J68" s="44"/>
      <c r="K68" s="44"/>
      <c r="L68" s="44"/>
      <c r="M68" s="44"/>
      <c r="T68" s="294" t="s">
        <v>244</v>
      </c>
      <c r="U68" s="337" t="n">
        <v>0.0114241069637913</v>
      </c>
      <c r="V68" s="10"/>
      <c r="W68" s="10"/>
    </row>
    <row r="69" customFormat="false" ht="12.75" hidden="false" customHeight="false" outlineLevel="0" collapsed="false">
      <c r="A69" s="44"/>
      <c r="B69" s="44"/>
      <c r="C69" s="44"/>
      <c r="D69" s="44"/>
      <c r="E69" s="44"/>
      <c r="F69" s="44"/>
      <c r="G69" s="44"/>
      <c r="H69" s="44"/>
      <c r="I69" s="44"/>
      <c r="J69" s="44"/>
      <c r="K69" s="44"/>
      <c r="L69" s="44"/>
      <c r="M69" s="44"/>
      <c r="T69" s="10" t="s">
        <v>261</v>
      </c>
      <c r="U69" s="337" t="n">
        <v>0.011165443949662</v>
      </c>
      <c r="V69" s="10"/>
      <c r="W69" s="10"/>
    </row>
    <row r="70" customFormat="false" ht="12.75" hidden="false" customHeight="false" outlineLevel="0" collapsed="false">
      <c r="A70" s="44"/>
      <c r="B70" s="44"/>
      <c r="C70" s="44"/>
      <c r="D70" s="44"/>
      <c r="E70" s="44"/>
      <c r="F70" s="44"/>
      <c r="G70" s="44"/>
      <c r="H70" s="44"/>
      <c r="I70" s="44"/>
      <c r="J70" s="44"/>
      <c r="K70" s="44"/>
      <c r="L70" s="44"/>
      <c r="M70" s="44"/>
      <c r="T70" s="10" t="s">
        <v>260</v>
      </c>
      <c r="U70" s="337" t="n">
        <v>0.00983061416136956</v>
      </c>
      <c r="V70" s="10"/>
      <c r="W70" s="10"/>
    </row>
    <row r="71" customFormat="false" ht="12.75" hidden="false" customHeight="false" outlineLevel="0" collapsed="false">
      <c r="A71" s="44"/>
      <c r="B71" s="44"/>
      <c r="C71" s="44"/>
      <c r="D71" s="44"/>
      <c r="E71" s="44"/>
      <c r="F71" s="44"/>
      <c r="G71" s="44"/>
      <c r="H71" s="44"/>
      <c r="I71" s="44"/>
      <c r="J71" s="44"/>
      <c r="K71" s="44"/>
      <c r="L71" s="44"/>
      <c r="M71" s="44"/>
      <c r="T71" s="294" t="s">
        <v>233</v>
      </c>
      <c r="U71" s="337" t="n">
        <v>0.00744078391962013</v>
      </c>
      <c r="V71" s="10"/>
      <c r="W71" s="10"/>
    </row>
    <row r="72" customFormat="false" ht="12.75" hidden="false" customHeight="false" outlineLevel="0" collapsed="false">
      <c r="A72" s="44"/>
      <c r="B72" s="44"/>
      <c r="C72" s="44"/>
      <c r="D72" s="44"/>
      <c r="E72" s="44"/>
      <c r="F72" s="44"/>
      <c r="G72" s="44"/>
      <c r="H72" s="44"/>
      <c r="I72" s="44"/>
      <c r="J72" s="44"/>
      <c r="K72" s="44"/>
      <c r="L72" s="44"/>
      <c r="M72" s="44"/>
      <c r="T72" s="294" t="s">
        <v>248</v>
      </c>
      <c r="U72" s="337" t="n">
        <v>0.00728040695131474</v>
      </c>
      <c r="V72" s="10"/>
      <c r="W72" s="10"/>
    </row>
    <row r="73" customFormat="false" ht="12.75" hidden="false" customHeight="false" outlineLevel="0" collapsed="false">
      <c r="A73" s="44"/>
      <c r="B73" s="44"/>
      <c r="C73" s="44"/>
      <c r="D73" s="44"/>
      <c r="E73" s="44"/>
      <c r="F73" s="44"/>
      <c r="G73" s="44"/>
      <c r="H73" s="44"/>
      <c r="I73" s="44"/>
      <c r="J73" s="44"/>
      <c r="K73" s="44"/>
      <c r="L73" s="44"/>
      <c r="M73" s="44"/>
      <c r="T73" s="184" t="s">
        <v>239</v>
      </c>
      <c r="U73" s="337" t="n">
        <v>0.00500862842621816</v>
      </c>
      <c r="V73" s="10"/>
      <c r="W73" s="10"/>
    </row>
    <row r="74" customFormat="false" ht="12.75" hidden="false" customHeight="false" outlineLevel="0" collapsed="false">
      <c r="A74" s="44"/>
      <c r="B74" s="44"/>
      <c r="C74" s="44"/>
      <c r="D74" s="44"/>
      <c r="E74" s="44"/>
      <c r="F74" s="44"/>
      <c r="G74" s="44"/>
      <c r="H74" s="44"/>
      <c r="I74" s="44"/>
      <c r="J74" s="44"/>
      <c r="K74" s="44"/>
      <c r="L74" s="44"/>
      <c r="M74" s="44"/>
      <c r="T74" s="294" t="s">
        <v>234</v>
      </c>
      <c r="U74" s="337" t="n">
        <v>0.00406773815620273</v>
      </c>
      <c r="V74" s="10"/>
      <c r="W74" s="10"/>
    </row>
    <row r="75" customFormat="false" ht="12.75" hidden="false" customHeight="false" outlineLevel="0" collapsed="false">
      <c r="A75" s="44"/>
      <c r="B75" s="44"/>
      <c r="C75" s="44"/>
      <c r="D75" s="44"/>
      <c r="E75" s="44"/>
      <c r="F75" s="44"/>
      <c r="G75" s="44"/>
      <c r="H75" s="44"/>
      <c r="I75" s="44"/>
      <c r="J75" s="44"/>
      <c r="K75" s="44"/>
      <c r="L75" s="44"/>
      <c r="M75" s="44"/>
      <c r="T75" s="294" t="s">
        <v>238</v>
      </c>
      <c r="U75" s="337" t="n">
        <v>0.00182409131657868</v>
      </c>
      <c r="V75" s="10"/>
      <c r="W75" s="10"/>
    </row>
    <row r="76" customFormat="false" ht="12.75" hidden="false" customHeight="false" outlineLevel="0" collapsed="false">
      <c r="A76" s="44"/>
      <c r="B76" s="44"/>
      <c r="C76" s="44"/>
      <c r="D76" s="44"/>
      <c r="E76" s="44"/>
      <c r="F76" s="44"/>
      <c r="G76" s="44"/>
      <c r="H76" s="44"/>
      <c r="I76" s="44"/>
      <c r="J76" s="44"/>
      <c r="K76" s="44"/>
      <c r="L76" s="44"/>
      <c r="M76" s="44"/>
      <c r="T76" s="294" t="s">
        <v>236</v>
      </c>
      <c r="U76" s="337" t="n">
        <v>0.00151535529119586</v>
      </c>
      <c r="V76" s="10"/>
      <c r="W76" s="10"/>
    </row>
    <row r="77" customFormat="false" ht="12.75" hidden="false" customHeight="false" outlineLevel="0" collapsed="false">
      <c r="A77" s="44"/>
      <c r="B77" s="44"/>
      <c r="C77" s="44"/>
      <c r="D77" s="44"/>
      <c r="E77" s="44"/>
      <c r="F77" s="44"/>
      <c r="G77" s="44"/>
      <c r="H77" s="44"/>
      <c r="I77" s="44"/>
      <c r="J77" s="44"/>
      <c r="K77" s="44"/>
      <c r="L77" s="44"/>
      <c r="M77" s="44"/>
      <c r="N77" s="44"/>
      <c r="O77" s="44"/>
      <c r="P77" s="44"/>
      <c r="Q77" s="44"/>
      <c r="R77" s="401"/>
      <c r="T77" s="10"/>
      <c r="U77" s="337" t="n">
        <v>1</v>
      </c>
      <c r="V77" s="10"/>
      <c r="W77" s="10"/>
    </row>
    <row r="78" customFormat="false" ht="12.75" hidden="false" customHeight="false" outlineLevel="0" collapsed="false">
      <c r="A78" s="44"/>
      <c r="B78" s="44"/>
      <c r="C78" s="44"/>
      <c r="D78" s="44"/>
      <c r="E78" s="44"/>
      <c r="F78" s="44"/>
      <c r="G78" s="44"/>
      <c r="H78" s="44"/>
      <c r="I78" s="44"/>
      <c r="J78" s="44"/>
      <c r="K78" s="44"/>
      <c r="L78" s="44"/>
      <c r="M78" s="44"/>
      <c r="N78" s="401"/>
      <c r="O78" s="401"/>
      <c r="P78" s="401"/>
      <c r="Q78" s="44"/>
      <c r="R78" s="401"/>
    </row>
    <row r="79" customFormat="false" ht="12.75" hidden="false" customHeight="false" outlineLevel="0" collapsed="false">
      <c r="A79" s="44"/>
      <c r="B79" s="44"/>
      <c r="C79" s="44"/>
      <c r="D79" s="44"/>
      <c r="E79" s="44"/>
      <c r="F79" s="44"/>
      <c r="G79" s="44"/>
      <c r="H79" s="44"/>
      <c r="I79" s="44"/>
      <c r="J79" s="44"/>
      <c r="K79" s="44"/>
      <c r="L79" s="44"/>
      <c r="M79" s="44"/>
      <c r="N79" s="401"/>
      <c r="O79" s="401"/>
      <c r="P79" s="401"/>
      <c r="Q79" s="44"/>
      <c r="R79" s="401"/>
    </row>
    <row r="80" customFormat="false" ht="15" hidden="false" customHeight="true" outlineLevel="0" collapsed="false">
      <c r="A80" s="44"/>
      <c r="B80" s="44"/>
      <c r="C80" s="44"/>
      <c r="D80" s="44"/>
      <c r="E80" s="44"/>
      <c r="F80" s="44"/>
      <c r="G80" s="44"/>
      <c r="H80" s="44"/>
      <c r="I80" s="44"/>
      <c r="J80" s="44"/>
      <c r="K80" s="44"/>
      <c r="L80" s="44"/>
      <c r="M80" s="44"/>
      <c r="N80" s="401"/>
      <c r="O80" s="401"/>
      <c r="P80" s="401"/>
      <c r="Q80" s="44"/>
      <c r="R80" s="401"/>
    </row>
    <row r="81" customFormat="false" ht="15" hidden="false" customHeight="true" outlineLevel="0" collapsed="false">
      <c r="A81" s="44"/>
      <c r="B81" s="44"/>
      <c r="C81" s="44"/>
      <c r="D81" s="44"/>
      <c r="E81" s="44"/>
      <c r="F81" s="44"/>
      <c r="G81" s="44"/>
      <c r="H81" s="44"/>
      <c r="I81" s="44"/>
      <c r="J81" s="44"/>
      <c r="K81" s="44"/>
      <c r="L81" s="44"/>
      <c r="M81" s="44"/>
      <c r="N81" s="401"/>
      <c r="O81" s="401"/>
      <c r="P81" s="401"/>
      <c r="Q81" s="44"/>
      <c r="R81" s="401"/>
    </row>
    <row r="82" customFormat="false" ht="15" hidden="false" customHeight="true" outlineLevel="0" collapsed="false">
      <c r="A82" s="44"/>
      <c r="B82" s="44"/>
      <c r="C82" s="44"/>
      <c r="D82" s="44"/>
      <c r="E82" s="44"/>
      <c r="F82" s="44"/>
      <c r="G82" s="44"/>
      <c r="H82" s="44"/>
      <c r="I82" s="44"/>
      <c r="J82" s="44"/>
      <c r="K82" s="44"/>
      <c r="L82" s="44"/>
      <c r="M82" s="44"/>
      <c r="N82" s="401"/>
      <c r="O82" s="401"/>
      <c r="P82" s="401"/>
      <c r="Q82" s="44"/>
      <c r="R82" s="401"/>
    </row>
    <row r="83" customFormat="false" ht="15" hidden="false" customHeight="true" outlineLevel="0" collapsed="false">
      <c r="A83" s="44"/>
      <c r="B83" s="44"/>
      <c r="C83" s="44"/>
      <c r="D83" s="44"/>
      <c r="E83" s="44"/>
      <c r="F83" s="44"/>
      <c r="G83" s="44"/>
      <c r="H83" s="44"/>
      <c r="I83" s="44"/>
      <c r="J83" s="340"/>
      <c r="K83" s="44"/>
      <c r="L83" s="44"/>
      <c r="M83" s="44"/>
      <c r="N83" s="401"/>
      <c r="O83" s="401"/>
      <c r="P83" s="401"/>
      <c r="Q83" s="44"/>
      <c r="R83" s="401"/>
    </row>
    <row r="84" customFormat="false" ht="15" hidden="false" customHeight="true" outlineLevel="0" collapsed="false">
      <c r="A84" s="44"/>
      <c r="B84" s="44"/>
      <c r="C84" s="44"/>
      <c r="D84" s="44"/>
      <c r="E84" s="44"/>
      <c r="F84" s="44"/>
      <c r="G84" s="44"/>
      <c r="H84" s="44"/>
      <c r="I84" s="44"/>
      <c r="J84" s="44"/>
      <c r="K84" s="44"/>
      <c r="L84" s="44"/>
      <c r="M84" s="44"/>
      <c r="N84" s="44"/>
      <c r="O84" s="44"/>
      <c r="P84" s="44"/>
      <c r="Q84" s="44"/>
      <c r="R84" s="401"/>
    </row>
    <row r="85" customFormat="false" ht="15" hidden="false" customHeight="true" outlineLevel="0" collapsed="false">
      <c r="A85" s="44"/>
      <c r="B85" s="44"/>
      <c r="C85" s="44"/>
      <c r="D85" s="44"/>
      <c r="E85" s="44"/>
      <c r="F85" s="44"/>
      <c r="G85" s="44"/>
      <c r="H85" s="44"/>
      <c r="I85" s="44"/>
      <c r="J85" s="44"/>
      <c r="K85" s="44"/>
      <c r="L85" s="44"/>
      <c r="M85" s="44"/>
      <c r="N85" s="44"/>
      <c r="O85" s="44"/>
      <c r="P85" s="44"/>
      <c r="Q85" s="44"/>
      <c r="R85" s="401"/>
    </row>
    <row r="86" customFormat="false" ht="15" hidden="false" customHeight="true" outlineLevel="0" collapsed="false">
      <c r="A86" s="44"/>
      <c r="B86" s="44"/>
      <c r="C86" s="44"/>
      <c r="D86" s="44"/>
      <c r="E86" s="44"/>
      <c r="F86" s="44"/>
      <c r="G86" s="44"/>
      <c r="H86" s="44"/>
      <c r="I86" s="44"/>
      <c r="J86" s="44"/>
      <c r="K86" s="44"/>
      <c r="L86" s="44"/>
      <c r="M86" s="44"/>
      <c r="N86" s="44"/>
      <c r="O86" s="44"/>
      <c r="P86" s="44"/>
      <c r="Q86" s="44"/>
      <c r="R86" s="401"/>
    </row>
    <row r="87" customFormat="false" ht="15" hidden="false" customHeight="true" outlineLevel="0" collapsed="false">
      <c r="A87" s="44"/>
      <c r="B87" s="44"/>
      <c r="C87" s="44"/>
      <c r="D87" s="44"/>
      <c r="E87" s="44"/>
      <c r="F87" s="44"/>
      <c r="G87" s="44"/>
      <c r="H87" s="44"/>
      <c r="I87" s="44"/>
      <c r="J87" s="44"/>
      <c r="K87" s="44"/>
      <c r="L87" s="44"/>
      <c r="M87" s="44"/>
      <c r="N87" s="44"/>
      <c r="O87" s="44"/>
      <c r="P87" s="44"/>
      <c r="Q87" s="44"/>
      <c r="R87" s="401"/>
    </row>
    <row r="88" customFormat="false" ht="12.75" hidden="false" customHeight="false" outlineLevel="0" collapsed="false">
      <c r="A88" s="44"/>
      <c r="B88" s="44"/>
      <c r="C88" s="44"/>
      <c r="D88" s="44"/>
      <c r="E88" s="44"/>
      <c r="F88" s="44"/>
      <c r="G88" s="44"/>
      <c r="H88" s="44"/>
      <c r="I88" s="44"/>
      <c r="J88" s="44"/>
      <c r="K88" s="44"/>
      <c r="L88" s="44"/>
      <c r="M88" s="44"/>
      <c r="N88" s="44"/>
      <c r="O88" s="44"/>
      <c r="P88" s="44"/>
      <c r="Q88" s="44"/>
      <c r="R88" s="401"/>
    </row>
    <row r="89" customFormat="false" ht="12.75" hidden="false" customHeight="false" outlineLevel="0" collapsed="false">
      <c r="A89" s="44"/>
      <c r="B89" s="44"/>
      <c r="C89" s="44"/>
      <c r="D89" s="44"/>
      <c r="E89" s="44"/>
      <c r="F89" s="44"/>
      <c r="G89" s="44"/>
      <c r="H89" s="44"/>
      <c r="I89" s="44"/>
      <c r="J89" s="431"/>
      <c r="L89" s="44"/>
      <c r="M89" s="44"/>
      <c r="N89" s="44"/>
      <c r="O89" s="44"/>
      <c r="P89" s="44"/>
      <c r="Q89" s="44"/>
      <c r="R89" s="401"/>
    </row>
    <row r="125" customFormat="false" ht="12.75" hidden="false" customHeight="false" outlineLevel="0" collapsed="false">
      <c r="C125" s="624"/>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85"/>
    <col collapsed="false" customWidth="true" hidden="false" outlineLevel="0" max="2" min="2" style="145" width="0.85"/>
    <col collapsed="false" customWidth="false" hidden="false" outlineLevel="0" max="3" min="3" style="145" width="11.42"/>
    <col collapsed="false" customWidth="true" hidden="false" outlineLevel="0" max="4" min="4" style="145" width="0.85"/>
    <col collapsed="false" customWidth="true" hidden="false" outlineLevel="0" max="5" min="5" style="145" width="11.56"/>
    <col collapsed="false" customWidth="true" hidden="false" outlineLevel="0" max="6" min="6" style="145" width="10.71"/>
    <col collapsed="false" customWidth="true" hidden="false" outlineLevel="0" max="8" min="7" style="145" width="11.13"/>
    <col collapsed="false" customWidth="true" hidden="false" outlineLevel="0" max="9" min="9" style="145" width="0.85"/>
    <col collapsed="false" customWidth="true" hidden="false" outlineLevel="0" max="10" min="10" style="145" width="14.28"/>
    <col collapsed="false" customWidth="true" hidden="false" outlineLevel="0" max="11" min="11" style="145" width="10.71"/>
    <col collapsed="false" customWidth="true" hidden="false" outlineLevel="0" max="13" min="12" style="145" width="14.28"/>
    <col collapsed="false" customWidth="true" hidden="false" outlineLevel="0" max="14" min="14" style="145" width="0.85"/>
    <col collapsed="false" customWidth="true" hidden="false" outlineLevel="0" max="17" min="15" style="145" width="10.28"/>
    <col collapsed="false" customWidth="true" hidden="false" outlineLevel="0" max="18" min="18" style="145" width="8.85"/>
    <col collapsed="false" customWidth="true" hidden="false" outlineLevel="0" max="19" min="19" style="145" width="11.7"/>
    <col collapsed="false" customWidth="true" hidden="false" outlineLevel="0" max="21" min="20" style="145" width="12.56"/>
    <col collapsed="false" customWidth="false" hidden="false" outlineLevel="0" max="23" min="22" style="145" width="11.42"/>
    <col collapsed="false" customWidth="true" hidden="false" outlineLevel="0" max="25" min="24" style="625" width="14.41"/>
    <col collapsed="false" customWidth="true" hidden="false" outlineLevel="0" max="26" min="26" style="625" width="15.41"/>
    <col collapsed="false" customWidth="true" hidden="false" outlineLevel="0" max="27" min="27" style="625" width="14.41"/>
    <col collapsed="false" customWidth="false" hidden="false" outlineLevel="0" max="257" min="28" style="145" width="11.42"/>
  </cols>
  <sheetData>
    <row r="1" s="14" customFormat="true" ht="16.5" hidden="false" customHeight="true" outlineLevel="0" collapsed="false">
      <c r="A1" s="11" t="s">
        <v>8</v>
      </c>
      <c r="O1" s="10"/>
      <c r="P1" s="10"/>
      <c r="Q1" s="147" t="s">
        <v>9</v>
      </c>
      <c r="X1" s="363"/>
      <c r="Y1" s="363"/>
      <c r="Z1" s="363"/>
      <c r="AA1" s="363"/>
    </row>
    <row r="2" customFormat="false" ht="9" hidden="false" customHeight="true" outlineLevel="0" collapsed="false">
      <c r="D2" s="148"/>
      <c r="E2" s="269"/>
      <c r="F2" s="269"/>
      <c r="G2" s="269"/>
      <c r="H2" s="270"/>
      <c r="I2" s="148"/>
      <c r="J2" s="270"/>
      <c r="K2" s="270"/>
      <c r="L2" s="139"/>
      <c r="M2" s="139"/>
      <c r="N2" s="148"/>
      <c r="O2" s="139"/>
      <c r="P2" s="139"/>
    </row>
    <row r="3" customFormat="false" ht="15" hidden="false" customHeight="true" outlineLevel="0" collapsed="false">
      <c r="A3" s="21" t="n">
        <v>10</v>
      </c>
      <c r="B3" s="384"/>
      <c r="C3" s="21" t="s">
        <v>408</v>
      </c>
      <c r="D3" s="21"/>
      <c r="E3" s="21"/>
      <c r="F3" s="21"/>
      <c r="G3" s="21"/>
      <c r="H3" s="21"/>
      <c r="I3" s="0"/>
      <c r="J3" s="0"/>
      <c r="K3" s="626"/>
      <c r="L3" s="627"/>
      <c r="M3" s="274"/>
      <c r="N3" s="155"/>
    </row>
    <row r="4" customFormat="false" ht="9" hidden="false" customHeight="true" outlineLevel="0" collapsed="false">
      <c r="A4" s="154"/>
      <c r="B4" s="154"/>
      <c r="C4" s="154"/>
      <c r="D4" s="155"/>
      <c r="E4" s="269"/>
      <c r="F4" s="269"/>
      <c r="G4" s="155"/>
      <c r="H4" s="155"/>
      <c r="I4" s="155"/>
      <c r="J4" s="155"/>
      <c r="K4" s="155"/>
      <c r="L4" s="270"/>
      <c r="M4" s="270"/>
      <c r="N4" s="155"/>
      <c r="O4" s="139"/>
      <c r="P4" s="139"/>
    </row>
    <row r="5" customFormat="false" ht="15" hidden="false" customHeight="true" outlineLevel="0" collapsed="false">
      <c r="A5" s="158" t="s">
        <v>92</v>
      </c>
      <c r="B5" s="158"/>
      <c r="C5" s="158"/>
      <c r="D5" s="159"/>
      <c r="E5" s="160" t="s">
        <v>93</v>
      </c>
      <c r="F5" s="160"/>
      <c r="G5" s="160"/>
      <c r="H5" s="160"/>
      <c r="I5" s="159"/>
      <c r="J5" s="160" t="s">
        <v>94</v>
      </c>
      <c r="K5" s="160"/>
      <c r="L5" s="160"/>
      <c r="M5" s="160"/>
      <c r="N5" s="159"/>
      <c r="O5" s="160" t="s">
        <v>95</v>
      </c>
      <c r="P5" s="160"/>
      <c r="Q5" s="160"/>
    </row>
    <row r="6" customFormat="false" ht="18" hidden="false" customHeight="true" outlineLevel="0" collapsed="false">
      <c r="A6" s="158"/>
      <c r="B6" s="158"/>
      <c r="C6" s="158"/>
      <c r="D6" s="159"/>
      <c r="E6" s="162" t="s">
        <v>36</v>
      </c>
      <c r="F6" s="628" t="s">
        <v>409</v>
      </c>
      <c r="G6" s="163" t="s">
        <v>62</v>
      </c>
      <c r="H6" s="163"/>
      <c r="I6" s="164"/>
      <c r="J6" s="162" t="s">
        <v>36</v>
      </c>
      <c r="K6" s="628" t="s">
        <v>409</v>
      </c>
      <c r="L6" s="163" t="s">
        <v>62</v>
      </c>
      <c r="M6" s="163"/>
      <c r="N6" s="164"/>
      <c r="O6" s="85" t="s">
        <v>36</v>
      </c>
      <c r="P6" s="163" t="s">
        <v>62</v>
      </c>
      <c r="Q6" s="163"/>
    </row>
    <row r="7" customFormat="false" ht="18" hidden="false" customHeight="true" outlineLevel="0" collapsed="false">
      <c r="A7" s="158"/>
      <c r="B7" s="158"/>
      <c r="C7" s="158"/>
      <c r="D7" s="159"/>
      <c r="E7" s="162"/>
      <c r="F7" s="628"/>
      <c r="G7" s="86" t="s">
        <v>22</v>
      </c>
      <c r="H7" s="443" t="s">
        <v>24</v>
      </c>
      <c r="I7" s="164"/>
      <c r="J7" s="162"/>
      <c r="K7" s="628"/>
      <c r="L7" s="86" t="s">
        <v>22</v>
      </c>
      <c r="M7" s="165" t="s">
        <v>24</v>
      </c>
      <c r="N7" s="164"/>
      <c r="O7" s="85"/>
      <c r="P7" s="86" t="s">
        <v>22</v>
      </c>
      <c r="Q7" s="165" t="s">
        <v>24</v>
      </c>
    </row>
    <row r="8" s="154" customFormat="true" ht="6" hidden="false" customHeight="true" outlineLevel="0" collapsed="false">
      <c r="A8" s="378"/>
      <c r="B8" s="378"/>
      <c r="D8" s="629"/>
      <c r="E8" s="378"/>
      <c r="F8" s="261"/>
      <c r="G8" s="630"/>
      <c r="H8" s="630"/>
      <c r="I8" s="631"/>
      <c r="J8" s="632"/>
      <c r="K8" s="261"/>
      <c r="L8" s="630"/>
      <c r="M8" s="261"/>
      <c r="N8" s="631"/>
      <c r="O8" s="630"/>
      <c r="P8" s="630"/>
      <c r="Q8" s="261"/>
      <c r="X8" s="633"/>
      <c r="Y8" s="633"/>
      <c r="Z8" s="633"/>
      <c r="AA8" s="633"/>
    </row>
    <row r="9" s="25" customFormat="true" ht="12" hidden="false" customHeight="true" outlineLevel="0" collapsed="false">
      <c r="A9" s="168" t="n">
        <v>2000</v>
      </c>
      <c r="B9" s="634" t="s">
        <v>109</v>
      </c>
      <c r="C9" s="635"/>
      <c r="D9" s="194"/>
      <c r="E9" s="402" t="n">
        <v>19572748</v>
      </c>
      <c r="F9" s="177" t="n">
        <v>3.91917805259017</v>
      </c>
      <c r="G9" s="403" t="n">
        <v>13078876</v>
      </c>
      <c r="H9" s="404" t="n">
        <v>6493872</v>
      </c>
      <c r="I9" s="17"/>
      <c r="J9" s="402" t="n">
        <v>5364699869.46</v>
      </c>
      <c r="K9" s="177" t="n">
        <v>12.7049184631398</v>
      </c>
      <c r="L9" s="403" t="n">
        <v>4375083464.55</v>
      </c>
      <c r="M9" s="404" t="n">
        <v>989616404.91</v>
      </c>
      <c r="N9" s="194"/>
      <c r="O9" s="178" t="n">
        <v>274.090274368219</v>
      </c>
      <c r="P9" s="177" t="n">
        <v>334.515249211782</v>
      </c>
      <c r="Q9" s="179" t="n">
        <v>152.392348495628</v>
      </c>
      <c r="X9" s="636"/>
      <c r="Y9" s="636"/>
      <c r="Z9" s="636"/>
      <c r="AA9" s="636"/>
    </row>
    <row r="10" s="25" customFormat="true" ht="12" hidden="false" customHeight="true" outlineLevel="0" collapsed="false">
      <c r="A10" s="182" t="n">
        <v>2001</v>
      </c>
      <c r="B10" s="11" t="s">
        <v>109</v>
      </c>
      <c r="C10" s="195"/>
      <c r="D10" s="11"/>
      <c r="E10" s="637" t="n">
        <v>20032858</v>
      </c>
      <c r="F10" s="186" t="n">
        <v>2.35076852775094</v>
      </c>
      <c r="G10" s="17" t="n">
        <v>13411599</v>
      </c>
      <c r="H10" s="638" t="n">
        <v>6621259</v>
      </c>
      <c r="I10" s="17"/>
      <c r="J10" s="637" t="n">
        <v>6199278821.44</v>
      </c>
      <c r="K10" s="186" t="n">
        <v>15.5568619361367</v>
      </c>
      <c r="L10" s="17" t="n">
        <v>4996694449.79</v>
      </c>
      <c r="M10" s="638" t="n">
        <v>1202584371.65</v>
      </c>
      <c r="N10" s="11"/>
      <c r="O10" s="190" t="n">
        <v>309.455536570968</v>
      </c>
      <c r="P10" s="186" t="n">
        <v>372.565154221357</v>
      </c>
      <c r="Q10" s="191" t="n">
        <v>181.624729020569</v>
      </c>
      <c r="X10" s="636"/>
      <c r="Y10" s="636"/>
      <c r="Z10" s="636"/>
      <c r="AA10" s="636"/>
    </row>
    <row r="11" s="25" customFormat="true" ht="12" hidden="false" customHeight="true" outlineLevel="0" collapsed="false">
      <c r="A11" s="182" t="n">
        <v>2002</v>
      </c>
      <c r="B11" s="11" t="s">
        <v>109</v>
      </c>
      <c r="C11" s="195"/>
      <c r="D11" s="11"/>
      <c r="E11" s="637" t="n">
        <v>21125512</v>
      </c>
      <c r="F11" s="186" t="n">
        <v>5.45430911555405</v>
      </c>
      <c r="G11" s="17" t="n">
        <v>14255920</v>
      </c>
      <c r="H11" s="638" t="n">
        <v>6869592</v>
      </c>
      <c r="I11" s="17"/>
      <c r="J11" s="637" t="n">
        <v>7308508521.31</v>
      </c>
      <c r="K11" s="186" t="n">
        <v>17.8928828952453</v>
      </c>
      <c r="L11" s="17" t="n">
        <v>5924679596.81</v>
      </c>
      <c r="M11" s="638" t="n">
        <v>1383828924.5</v>
      </c>
      <c r="N11" s="11"/>
      <c r="O11" s="190" t="n">
        <v>345.956515577469</v>
      </c>
      <c r="P11" s="186" t="n">
        <v>415.594335322449</v>
      </c>
      <c r="Q11" s="191" t="n">
        <v>201.442665663405</v>
      </c>
      <c r="X11" s="636"/>
      <c r="Y11" s="636"/>
      <c r="Z11" s="636"/>
      <c r="AA11" s="636"/>
    </row>
    <row r="12" s="25" customFormat="true" ht="12" hidden="false" customHeight="true" outlineLevel="0" collapsed="false">
      <c r="A12" s="182" t="n">
        <v>2003</v>
      </c>
      <c r="B12" s="11" t="s">
        <v>109</v>
      </c>
      <c r="C12" s="195"/>
      <c r="D12" s="11"/>
      <c r="E12" s="637" t="n">
        <v>21851685</v>
      </c>
      <c r="F12" s="186" t="n">
        <v>3.43742201372446</v>
      </c>
      <c r="G12" s="17" t="n">
        <v>14822661</v>
      </c>
      <c r="H12" s="638" t="n">
        <v>7029024</v>
      </c>
      <c r="I12" s="17"/>
      <c r="J12" s="637" t="n">
        <v>9084025035.88</v>
      </c>
      <c r="K12" s="186" t="n">
        <v>24.2938283425816</v>
      </c>
      <c r="L12" s="17" t="n">
        <v>7383514299.16</v>
      </c>
      <c r="M12" s="638" t="n">
        <v>1700510736.72</v>
      </c>
      <c r="N12" s="11"/>
      <c r="O12" s="190" t="n">
        <v>415.712794499829</v>
      </c>
      <c r="P12" s="186" t="n">
        <v>498.123400323329</v>
      </c>
      <c r="Q12" s="191" t="n">
        <v>241.927006753711</v>
      </c>
      <c r="X12" s="636"/>
      <c r="Y12" s="636"/>
      <c r="Z12" s="636"/>
      <c r="AA12" s="636"/>
    </row>
    <row r="13" s="388" customFormat="true" ht="12" hidden="false" customHeight="true" outlineLevel="0" collapsed="false">
      <c r="A13" s="182" t="n">
        <v>2004</v>
      </c>
      <c r="B13" s="11" t="s">
        <v>109</v>
      </c>
      <c r="C13" s="195"/>
      <c r="D13" s="11"/>
      <c r="E13" s="637" t="n">
        <v>23146969</v>
      </c>
      <c r="F13" s="186" t="n">
        <v>5.927616108323</v>
      </c>
      <c r="G13" s="17" t="n">
        <v>15956087</v>
      </c>
      <c r="H13" s="638" t="n">
        <v>7190882</v>
      </c>
      <c r="I13" s="17"/>
      <c r="J13" s="637" t="n">
        <v>10407503788.63</v>
      </c>
      <c r="K13" s="639" t="n">
        <v>14.5692988242826</v>
      </c>
      <c r="L13" s="17" t="n">
        <v>8529413308.76</v>
      </c>
      <c r="M13" s="638" t="n">
        <v>1878090479.87</v>
      </c>
      <c r="N13" s="11"/>
      <c r="O13" s="190" t="n">
        <v>449.627067311923</v>
      </c>
      <c r="P13" s="186" t="n">
        <v>534.555452647006</v>
      </c>
      <c r="Q13" s="191" t="n">
        <v>261.17665119105</v>
      </c>
      <c r="X13" s="640"/>
      <c r="Y13" s="640"/>
      <c r="Z13" s="640"/>
      <c r="AA13" s="640"/>
    </row>
    <row r="14" s="25" customFormat="true" ht="12" hidden="false" customHeight="true" outlineLevel="0" collapsed="false">
      <c r="A14" s="182" t="n">
        <v>2005</v>
      </c>
      <c r="B14" s="11" t="s">
        <v>109</v>
      </c>
      <c r="C14" s="195"/>
      <c r="D14" s="11"/>
      <c r="E14" s="637" t="n">
        <v>23951338</v>
      </c>
      <c r="F14" s="186" t="n">
        <v>3.4750510963228</v>
      </c>
      <c r="G14" s="17" t="n">
        <v>16599421</v>
      </c>
      <c r="H14" s="638" t="n">
        <v>7351917</v>
      </c>
      <c r="I14" s="17"/>
      <c r="J14" s="637" t="n">
        <v>11341137597.71</v>
      </c>
      <c r="K14" s="639" t="n">
        <v>8.97077558693733</v>
      </c>
      <c r="L14" s="17" t="n">
        <v>9218957862.84</v>
      </c>
      <c r="M14" s="638" t="n">
        <v>2122179734.87</v>
      </c>
      <c r="N14" s="11"/>
      <c r="O14" s="190" t="n">
        <v>473.507475770665</v>
      </c>
      <c r="P14" s="186" t="n">
        <v>555.37827872671</v>
      </c>
      <c r="Q14" s="191" t="n">
        <v>288.656650349834</v>
      </c>
      <c r="X14" s="636"/>
      <c r="Y14" s="636"/>
      <c r="Z14" s="636"/>
      <c r="AA14" s="636"/>
    </row>
    <row r="15" s="25" customFormat="true" ht="12" hidden="false" customHeight="true" outlineLevel="0" collapsed="false">
      <c r="A15" s="182" t="n">
        <v>2006</v>
      </c>
      <c r="B15" s="206" t="s">
        <v>109</v>
      </c>
      <c r="C15" s="215"/>
      <c r="D15" s="204"/>
      <c r="E15" s="219" t="n">
        <v>24593390</v>
      </c>
      <c r="F15" s="220" t="n">
        <v>2.68065191180551</v>
      </c>
      <c r="G15" s="641" t="n">
        <v>17088587</v>
      </c>
      <c r="H15" s="218" t="n">
        <v>7504803</v>
      </c>
      <c r="I15" s="642"/>
      <c r="J15" s="219" t="n">
        <v>12635504460.55</v>
      </c>
      <c r="K15" s="220" t="n">
        <v>11.4130249429419</v>
      </c>
      <c r="L15" s="641" t="n">
        <v>10181274304.8</v>
      </c>
      <c r="M15" s="218" t="n">
        <v>2454230155.75</v>
      </c>
      <c r="N15" s="204"/>
      <c r="O15" s="223" t="n">
        <v>513.776444018088</v>
      </c>
      <c r="P15" s="220" t="n">
        <v>595.793806989425</v>
      </c>
      <c r="Q15" s="224" t="n">
        <v>327.021263016498</v>
      </c>
      <c r="X15" s="636"/>
      <c r="Y15" s="636"/>
      <c r="Z15" s="636"/>
      <c r="AA15" s="636"/>
    </row>
    <row r="16" s="25" customFormat="true" ht="12" hidden="false" customHeight="true" outlineLevel="0" collapsed="false">
      <c r="A16" s="182" t="n">
        <v>2007</v>
      </c>
      <c r="B16" s="11" t="s">
        <v>109</v>
      </c>
      <c r="C16" s="638"/>
      <c r="D16" s="204"/>
      <c r="E16" s="637" t="n">
        <v>25170283</v>
      </c>
      <c r="F16" s="186" t="n">
        <v>0.103423132690472</v>
      </c>
      <c r="G16" s="17" t="n">
        <v>17493668</v>
      </c>
      <c r="H16" s="638" t="n">
        <v>7676615</v>
      </c>
      <c r="I16" s="642"/>
      <c r="J16" s="637" t="n">
        <v>13600616846.42</v>
      </c>
      <c r="K16" s="220" t="n">
        <v>7.63809936424171</v>
      </c>
      <c r="L16" s="17" t="n">
        <v>10921267175.34</v>
      </c>
      <c r="M16" s="638" t="n">
        <v>2679349671.08</v>
      </c>
      <c r="N16" s="204"/>
      <c r="O16" s="223" t="n">
        <v>540.34421648815</v>
      </c>
      <c r="P16" s="220" t="n">
        <v>624.298298981094</v>
      </c>
      <c r="Q16" s="224" t="n">
        <v>349.027490772951</v>
      </c>
      <c r="X16" s="636"/>
      <c r="Y16" s="636"/>
      <c r="Z16" s="636"/>
      <c r="AA16" s="636"/>
    </row>
    <row r="17" s="25" customFormat="true" ht="12" hidden="false" customHeight="true" outlineLevel="0" collapsed="false">
      <c r="A17" s="643" t="s">
        <v>410</v>
      </c>
      <c r="B17" s="11" t="s">
        <v>109</v>
      </c>
      <c r="C17" s="638"/>
      <c r="D17" s="204"/>
      <c r="E17" s="637" t="n">
        <v>26095625</v>
      </c>
      <c r="F17" s="186" t="n">
        <v>0.293008451467691</v>
      </c>
      <c r="G17" s="17" t="n">
        <v>18193777</v>
      </c>
      <c r="H17" s="638" t="n">
        <v>7901848</v>
      </c>
      <c r="I17" s="642"/>
      <c r="J17" s="637" t="n">
        <v>15205539497.16</v>
      </c>
      <c r="K17" s="220" t="n">
        <v>11.8003666220658</v>
      </c>
      <c r="L17" s="17" t="n">
        <v>12181513603.13</v>
      </c>
      <c r="M17" s="638" t="n">
        <v>3024025894.03</v>
      </c>
      <c r="N17" s="204"/>
      <c r="O17" s="223" t="n">
        <v>582.685392557565</v>
      </c>
      <c r="P17" s="220" t="n">
        <v>669.542866394922</v>
      </c>
      <c r="Q17" s="224" t="n">
        <v>382.698565453297</v>
      </c>
      <c r="X17" s="636"/>
      <c r="Y17" s="636"/>
      <c r="Z17" s="636"/>
      <c r="AA17" s="636"/>
    </row>
    <row r="18" s="154" customFormat="true" ht="12" hidden="true" customHeight="true" outlineLevel="0" collapsed="false">
      <c r="A18" s="643" t="s">
        <v>410</v>
      </c>
      <c r="B18" s="184" t="s">
        <v>98</v>
      </c>
      <c r="C18" s="644"/>
      <c r="D18" s="184"/>
      <c r="E18" s="645" t="n">
        <v>25184196</v>
      </c>
      <c r="F18" s="199" t="n">
        <v>0.0552755008753847</v>
      </c>
      <c r="G18" s="107" t="n">
        <v>17496974</v>
      </c>
      <c r="H18" s="644" t="n">
        <v>7687222</v>
      </c>
      <c r="I18" s="107"/>
      <c r="J18" s="645" t="n">
        <v>13548825007</v>
      </c>
      <c r="K18" s="199" t="n">
        <v>-0.380805076746449</v>
      </c>
      <c r="L18" s="107" t="n">
        <v>10879134223.31</v>
      </c>
      <c r="M18" s="644" t="n">
        <v>2669690783.69</v>
      </c>
      <c r="N18" s="184"/>
      <c r="O18" s="201" t="n">
        <v>537.989182064816</v>
      </c>
      <c r="P18" s="199" t="n">
        <v>621.772326078212</v>
      </c>
      <c r="Q18" s="202" t="n">
        <v>347.289408799434</v>
      </c>
      <c r="X18" s="633"/>
      <c r="Y18" s="633"/>
      <c r="Z18" s="633"/>
      <c r="AA18" s="633"/>
    </row>
    <row r="19" s="154" customFormat="true" ht="12" hidden="true" customHeight="true" outlineLevel="0" collapsed="false">
      <c r="A19" s="646"/>
      <c r="B19" s="204" t="s">
        <v>99</v>
      </c>
      <c r="C19" s="215"/>
      <c r="D19" s="204"/>
      <c r="E19" s="216" t="n">
        <v>25261793</v>
      </c>
      <c r="F19" s="208" t="n">
        <v>0.308117837075272</v>
      </c>
      <c r="G19" s="642" t="n">
        <v>17562346</v>
      </c>
      <c r="H19" s="215" t="n">
        <v>7699447</v>
      </c>
      <c r="I19" s="642"/>
      <c r="J19" s="216" t="n">
        <v>13628397987.83</v>
      </c>
      <c r="K19" s="208" t="n">
        <v>0.587305399463722</v>
      </c>
      <c r="L19" s="642" t="n">
        <v>10955559907.58</v>
      </c>
      <c r="M19" s="215" t="n">
        <v>2672838080.25</v>
      </c>
      <c r="N19" s="204"/>
      <c r="O19" s="211" t="n">
        <v>539.48656723733</v>
      </c>
      <c r="P19" s="208" t="n">
        <v>623.809592840273</v>
      </c>
      <c r="Q19" s="212" t="n">
        <v>347.146760053027</v>
      </c>
      <c r="X19" s="633"/>
      <c r="Y19" s="633"/>
      <c r="Z19" s="633"/>
      <c r="AA19" s="633"/>
    </row>
    <row r="20" s="154" customFormat="true" ht="12" hidden="true" customHeight="true" outlineLevel="0" collapsed="false">
      <c r="A20" s="646"/>
      <c r="B20" s="204" t="s">
        <v>100</v>
      </c>
      <c r="C20" s="215"/>
      <c r="D20" s="204"/>
      <c r="E20" s="216" t="n">
        <v>25316962</v>
      </c>
      <c r="F20" s="208" t="n">
        <v>0.218389090592264</v>
      </c>
      <c r="G20" s="642" t="n">
        <v>17612819</v>
      </c>
      <c r="H20" s="215" t="n">
        <v>7704143</v>
      </c>
      <c r="I20" s="642"/>
      <c r="J20" s="216" t="n">
        <v>14669680850.33</v>
      </c>
      <c r="K20" s="208" t="n">
        <v>7.64053752634646</v>
      </c>
      <c r="L20" s="642" t="n">
        <v>11728546613.19</v>
      </c>
      <c r="M20" s="215" t="n">
        <v>2941134237.14</v>
      </c>
      <c r="N20" s="204"/>
      <c r="O20" s="211" t="n">
        <v>579.440805351369</v>
      </c>
      <c r="P20" s="208" t="n">
        <v>665.9096771045</v>
      </c>
      <c r="Q20" s="212" t="n">
        <v>381.760078588884</v>
      </c>
      <c r="X20" s="633"/>
      <c r="Y20" s="633"/>
      <c r="Z20" s="633"/>
      <c r="AA20" s="633"/>
    </row>
    <row r="21" s="154" customFormat="true" ht="12" hidden="true" customHeight="true" outlineLevel="0" collapsed="false">
      <c r="A21" s="646"/>
      <c r="B21" s="204" t="s">
        <v>101</v>
      </c>
      <c r="C21" s="215"/>
      <c r="D21" s="204"/>
      <c r="E21" s="216" t="n">
        <v>25386731</v>
      </c>
      <c r="F21" s="208" t="n">
        <v>0.275582038634803</v>
      </c>
      <c r="G21" s="642" t="n">
        <v>17667474</v>
      </c>
      <c r="H21" s="215" t="n">
        <v>7719257</v>
      </c>
      <c r="I21" s="642"/>
      <c r="J21" s="216" t="n">
        <v>14720877746.25</v>
      </c>
      <c r="K21" s="208" t="n">
        <v>0.348998021445346</v>
      </c>
      <c r="L21" s="642" t="n">
        <v>11775916707.67</v>
      </c>
      <c r="M21" s="215" t="n">
        <v>2944961038.58</v>
      </c>
      <c r="N21" s="204"/>
      <c r="O21" s="211" t="n">
        <v>579.86503840333</v>
      </c>
      <c r="P21" s="208" t="n">
        <v>666.530863872787</v>
      </c>
      <c r="Q21" s="212" t="n">
        <v>381.508354830005</v>
      </c>
      <c r="X21" s="633"/>
      <c r="Y21" s="633"/>
      <c r="Z21" s="633"/>
      <c r="AA21" s="633"/>
    </row>
    <row r="22" s="154" customFormat="true" ht="12" hidden="true" customHeight="true" outlineLevel="0" collapsed="false">
      <c r="A22" s="646"/>
      <c r="B22" s="204" t="s">
        <v>102</v>
      </c>
      <c r="C22" s="215"/>
      <c r="D22" s="204"/>
      <c r="E22" s="216" t="n">
        <v>25524381</v>
      </c>
      <c r="F22" s="208" t="n">
        <v>0.542212386462837</v>
      </c>
      <c r="G22" s="642" t="n">
        <v>17773295</v>
      </c>
      <c r="H22" s="215" t="n">
        <v>7751086</v>
      </c>
      <c r="I22" s="642"/>
      <c r="J22" s="216" t="n">
        <v>14818285498.97</v>
      </c>
      <c r="K22" s="208" t="n">
        <v>0.661697993822541</v>
      </c>
      <c r="L22" s="642" t="n">
        <v>11861062566.84</v>
      </c>
      <c r="M22" s="215" t="n">
        <v>2957222932.13</v>
      </c>
      <c r="N22" s="204"/>
      <c r="O22" s="211" t="n">
        <v>580.554157178974</v>
      </c>
      <c r="P22" s="208" t="n">
        <v>667.353046626414</v>
      </c>
      <c r="Q22" s="212" t="n">
        <v>381.523689987442</v>
      </c>
      <c r="X22" s="633"/>
      <c r="Y22" s="633"/>
      <c r="Z22" s="633"/>
      <c r="AA22" s="633"/>
    </row>
    <row r="23" s="154" customFormat="true" ht="12" hidden="true" customHeight="true" outlineLevel="0" collapsed="false">
      <c r="A23" s="646"/>
      <c r="B23" s="204" t="s">
        <v>103</v>
      </c>
      <c r="C23" s="215"/>
      <c r="D23" s="204"/>
      <c r="E23" s="216" t="n">
        <v>25653229</v>
      </c>
      <c r="F23" s="208" t="n">
        <v>0.504803622857697</v>
      </c>
      <c r="G23" s="642" t="n">
        <v>17876280</v>
      </c>
      <c r="H23" s="215" t="n">
        <v>7776949</v>
      </c>
      <c r="I23" s="642"/>
      <c r="J23" s="216" t="n">
        <v>14876864722.2</v>
      </c>
      <c r="K23" s="208" t="n">
        <v>0.395317145388163</v>
      </c>
      <c r="L23" s="642" t="n">
        <v>11915063528.15</v>
      </c>
      <c r="M23" s="215" t="n">
        <v>2961801194.05</v>
      </c>
      <c r="N23" s="204"/>
      <c r="O23" s="211" t="n">
        <v>579.921721440993</v>
      </c>
      <c r="P23" s="208" t="n">
        <v>666.529251508144</v>
      </c>
      <c r="Q23" s="212" t="n">
        <v>380.843592268639</v>
      </c>
      <c r="X23" s="633"/>
      <c r="Y23" s="633"/>
      <c r="Z23" s="633"/>
      <c r="AA23" s="633"/>
    </row>
    <row r="24" s="154" customFormat="true" ht="12" hidden="true" customHeight="true" outlineLevel="0" collapsed="false">
      <c r="A24" s="646"/>
      <c r="B24" s="204" t="s">
        <v>104</v>
      </c>
      <c r="C24" s="215"/>
      <c r="D24" s="204"/>
      <c r="E24" s="216" t="n">
        <v>25714314</v>
      </c>
      <c r="F24" s="208" t="n">
        <v>0.238118172180202</v>
      </c>
      <c r="G24" s="642" t="n">
        <v>17918233</v>
      </c>
      <c r="H24" s="215" t="n">
        <v>7796081</v>
      </c>
      <c r="I24" s="642"/>
      <c r="J24" s="216" t="n">
        <v>14967013168.56</v>
      </c>
      <c r="K24" s="208" t="n">
        <v>0.605964012198568</v>
      </c>
      <c r="L24" s="642" t="n">
        <v>11990388809.06</v>
      </c>
      <c r="M24" s="215" t="n">
        <v>2976624359.5</v>
      </c>
      <c r="N24" s="204"/>
      <c r="O24" s="211" t="n">
        <v>582.049871855808</v>
      </c>
      <c r="P24" s="208" t="n">
        <v>669.172502057541</v>
      </c>
      <c r="Q24" s="212" t="n">
        <v>381.810342850466</v>
      </c>
      <c r="X24" s="633"/>
      <c r="Y24" s="633"/>
      <c r="Z24" s="633"/>
      <c r="AA24" s="633"/>
    </row>
    <row r="25" s="154" customFormat="true" ht="12" hidden="true" customHeight="true" outlineLevel="0" collapsed="false">
      <c r="A25" s="646"/>
      <c r="B25" s="204" t="s">
        <v>411</v>
      </c>
      <c r="C25" s="215"/>
      <c r="D25" s="204"/>
      <c r="E25" s="216" t="n">
        <v>25735260</v>
      </c>
      <c r="F25" s="208" t="n">
        <v>0.0814565770644427</v>
      </c>
      <c r="G25" s="642" t="n">
        <v>17929752</v>
      </c>
      <c r="H25" s="215" t="n">
        <v>7805508</v>
      </c>
      <c r="I25" s="642"/>
      <c r="J25" s="216" t="n">
        <v>14933523204.37</v>
      </c>
      <c r="K25" s="208" t="n">
        <v>-0.223758500195259</v>
      </c>
      <c r="L25" s="642" t="n">
        <v>11955371908.35</v>
      </c>
      <c r="M25" s="215" t="n">
        <v>2978151296.02</v>
      </c>
      <c r="N25" s="204"/>
      <c r="O25" s="211" t="n">
        <v>580.274813791273</v>
      </c>
      <c r="P25" s="208" t="n">
        <v>666.789585731582</v>
      </c>
      <c r="Q25" s="212" t="n">
        <v>381.544839364715</v>
      </c>
      <c r="X25" s="633"/>
      <c r="Y25" s="633"/>
      <c r="Z25" s="633"/>
      <c r="AA25" s="633"/>
    </row>
    <row r="26" s="154" customFormat="true" ht="12" hidden="true" customHeight="true" outlineLevel="0" collapsed="false">
      <c r="A26" s="646"/>
      <c r="B26" s="204" t="s">
        <v>412</v>
      </c>
      <c r="C26" s="215"/>
      <c r="D26" s="204"/>
      <c r="E26" s="216" t="n">
        <v>25735260</v>
      </c>
      <c r="F26" s="208" t="n">
        <v>0.0814565770644427</v>
      </c>
      <c r="G26" s="642" t="n">
        <v>17929752</v>
      </c>
      <c r="H26" s="215" t="n">
        <v>7805508</v>
      </c>
      <c r="I26" s="642"/>
      <c r="J26" s="216" t="n">
        <v>21946568552.15</v>
      </c>
      <c r="K26" s="208" t="n">
        <v>46.6329207102683</v>
      </c>
      <c r="L26" s="642" t="n">
        <v>17405421788.29</v>
      </c>
      <c r="M26" s="215" t="n">
        <v>4541146763.86</v>
      </c>
      <c r="N26" s="204"/>
      <c r="O26" s="211" t="n">
        <v>852.782080000357</v>
      </c>
      <c r="P26" s="208" t="n">
        <v>970.756415832745</v>
      </c>
      <c r="Q26" s="212" t="n">
        <v>581.787471598261</v>
      </c>
      <c r="X26" s="633"/>
      <c r="Y26" s="633"/>
      <c r="Z26" s="633"/>
      <c r="AA26" s="633"/>
    </row>
    <row r="27" s="154" customFormat="true" ht="12" hidden="true" customHeight="true" outlineLevel="0" collapsed="false">
      <c r="A27" s="646"/>
      <c r="B27" s="204" t="s">
        <v>106</v>
      </c>
      <c r="C27" s="215"/>
      <c r="D27" s="204"/>
      <c r="E27" s="216" t="n">
        <v>25890917</v>
      </c>
      <c r="F27" s="208" t="n">
        <v>0.604839430415693</v>
      </c>
      <c r="G27" s="642" t="n">
        <v>18047532</v>
      </c>
      <c r="H27" s="215" t="n">
        <v>7843385</v>
      </c>
      <c r="I27" s="642"/>
      <c r="J27" s="216" t="n">
        <v>15096683356.87</v>
      </c>
      <c r="K27" s="208" t="n">
        <v>-31.2116455882528</v>
      </c>
      <c r="L27" s="642" t="n">
        <v>12100218508.32</v>
      </c>
      <c r="M27" s="215" t="n">
        <v>2996464848.55</v>
      </c>
      <c r="N27" s="204"/>
      <c r="O27" s="211" t="n">
        <v>583.088013331857</v>
      </c>
      <c r="P27" s="208" t="n">
        <v>670.463889927997</v>
      </c>
      <c r="Q27" s="212" t="n">
        <v>382.037200590051</v>
      </c>
      <c r="X27" s="633"/>
      <c r="Y27" s="633"/>
      <c r="Z27" s="633"/>
      <c r="AA27" s="633"/>
    </row>
    <row r="28" s="154" customFormat="true" ht="12" hidden="true" customHeight="true" outlineLevel="0" collapsed="false">
      <c r="A28" s="197"/>
      <c r="B28" s="204" t="s">
        <v>107</v>
      </c>
      <c r="C28" s="215"/>
      <c r="D28" s="204"/>
      <c r="E28" s="216" t="n">
        <v>25982109</v>
      </c>
      <c r="F28" s="208" t="n">
        <v>0.35221618454071</v>
      </c>
      <c r="G28" s="642" t="n">
        <v>18120654</v>
      </c>
      <c r="H28" s="215" t="n">
        <v>7861455</v>
      </c>
      <c r="I28" s="642"/>
      <c r="J28" s="216" t="n">
        <v>15176784151.05</v>
      </c>
      <c r="K28" s="208" t="n">
        <v>0.530585376181647</v>
      </c>
      <c r="L28" s="642" t="n">
        <v>12170880571.08</v>
      </c>
      <c r="M28" s="215" t="n">
        <v>3005903579.97</v>
      </c>
      <c r="N28" s="204"/>
      <c r="O28" s="211" t="n">
        <v>584.124412342739</v>
      </c>
      <c r="P28" s="208" t="n">
        <v>671.65790876422</v>
      </c>
      <c r="Q28" s="212" t="n">
        <v>382.35970058596</v>
      </c>
      <c r="X28" s="633"/>
      <c r="Y28" s="633"/>
      <c r="Z28" s="633"/>
      <c r="AA28" s="633"/>
    </row>
    <row r="29" s="154" customFormat="true" ht="12" hidden="true" customHeight="true" outlineLevel="0" collapsed="false">
      <c r="A29" s="197"/>
      <c r="B29" s="204" t="s">
        <v>413</v>
      </c>
      <c r="C29" s="215"/>
      <c r="D29" s="204"/>
      <c r="E29" s="216" t="n">
        <v>26019386</v>
      </c>
      <c r="F29" s="208" t="n">
        <v>0.496193317525218</v>
      </c>
      <c r="G29" s="642" t="n">
        <v>18142976</v>
      </c>
      <c r="H29" s="215" t="n">
        <v>7876410</v>
      </c>
      <c r="I29" s="642"/>
      <c r="J29" s="216" t="n">
        <v>15104356760</v>
      </c>
      <c r="K29" s="208" t="n">
        <v>-0.477224887230066</v>
      </c>
      <c r="L29" s="642" t="n">
        <v>12106079462</v>
      </c>
      <c r="M29" s="215" t="n">
        <v>2998277299</v>
      </c>
      <c r="N29" s="204"/>
      <c r="O29" s="211" t="n">
        <v>580.503965773827</v>
      </c>
      <c r="P29" s="208" t="n">
        <v>667.259850974835</v>
      </c>
      <c r="Q29" s="212" t="n">
        <v>380.665468024138</v>
      </c>
      <c r="X29" s="633"/>
      <c r="Y29" s="633"/>
      <c r="Z29" s="633"/>
      <c r="AA29" s="633"/>
    </row>
    <row r="30" s="154" customFormat="true" ht="12" hidden="true" customHeight="true" outlineLevel="0" collapsed="false">
      <c r="A30" s="197"/>
      <c r="B30" s="204" t="s">
        <v>414</v>
      </c>
      <c r="C30" s="215"/>
      <c r="D30" s="204"/>
      <c r="E30" s="216" t="n">
        <v>26019386</v>
      </c>
      <c r="F30" s="208" t="n">
        <v>0.143471802077344</v>
      </c>
      <c r="G30" s="642" t="n">
        <v>18142976</v>
      </c>
      <c r="H30" s="215" t="n">
        <v>7876410</v>
      </c>
      <c r="I30" s="642"/>
      <c r="J30" s="216" t="n">
        <v>22319120302.8</v>
      </c>
      <c r="K30" s="208" t="n">
        <v>47.0609325445</v>
      </c>
      <c r="L30" s="642" t="n">
        <v>17734664375.75</v>
      </c>
      <c r="M30" s="215" t="n">
        <v>4584455927.05</v>
      </c>
      <c r="N30" s="204"/>
      <c r="O30" s="211" t="n">
        <v>857.788123931902</v>
      </c>
      <c r="P30" s="208" t="n">
        <v>977.494782319615</v>
      </c>
      <c r="Q30" s="212" t="n">
        <v>582.048919120513</v>
      </c>
      <c r="X30" s="633"/>
      <c r="Y30" s="633"/>
      <c r="Z30" s="633"/>
      <c r="AA30" s="633"/>
    </row>
    <row r="31" s="154" customFormat="true" ht="12" hidden="true" customHeight="true" outlineLevel="0" collapsed="false">
      <c r="A31" s="197"/>
      <c r="B31" s="204" t="s">
        <v>109</v>
      </c>
      <c r="C31" s="215"/>
      <c r="D31" s="204"/>
      <c r="E31" s="216" t="n">
        <v>26095625</v>
      </c>
      <c r="F31" s="208" t="n">
        <v>0.293008451467691</v>
      </c>
      <c r="G31" s="642" t="n">
        <v>18193777</v>
      </c>
      <c r="H31" s="215" t="n">
        <v>7901848</v>
      </c>
      <c r="I31" s="642"/>
      <c r="J31" s="216" t="n">
        <v>15205539497.16</v>
      </c>
      <c r="K31" s="208" t="n">
        <v>-31.8721379208999</v>
      </c>
      <c r="L31" s="642" t="n">
        <v>12181513603.13</v>
      </c>
      <c r="M31" s="215" t="n">
        <v>3024025894.03</v>
      </c>
      <c r="N31" s="204"/>
      <c r="O31" s="211" t="n">
        <v>582.685392557565</v>
      </c>
      <c r="P31" s="208" t="n">
        <v>669.542866394922</v>
      </c>
      <c r="Q31" s="212" t="n">
        <v>382.698565453297</v>
      </c>
      <c r="X31" s="633"/>
      <c r="Y31" s="633"/>
      <c r="Z31" s="633"/>
      <c r="AA31" s="633"/>
    </row>
    <row r="32" s="154" customFormat="true" ht="12" hidden="false" customHeight="true" outlineLevel="0" collapsed="false">
      <c r="A32" s="217" t="n">
        <v>2009</v>
      </c>
      <c r="B32" s="206" t="s">
        <v>36</v>
      </c>
      <c r="C32" s="218"/>
      <c r="D32" s="206"/>
      <c r="E32" s="637" t="s">
        <v>111</v>
      </c>
      <c r="F32" s="186" t="s">
        <v>111</v>
      </c>
      <c r="G32" s="17" t="s">
        <v>111</v>
      </c>
      <c r="H32" s="638" t="s">
        <v>111</v>
      </c>
      <c r="I32" s="641"/>
      <c r="J32" s="219" t="n">
        <v>218086286437.67</v>
      </c>
      <c r="K32" s="220" t="n">
        <v>14.1964637174254</v>
      </c>
      <c r="L32" s="641" t="n">
        <v>173422238777.93</v>
      </c>
      <c r="M32" s="218" t="n">
        <v>44664047659.74</v>
      </c>
      <c r="N32" s="206"/>
      <c r="O32" s="223" t="s">
        <v>111</v>
      </c>
      <c r="P32" s="220" t="s">
        <v>111</v>
      </c>
      <c r="Q32" s="224" t="s">
        <v>111</v>
      </c>
      <c r="X32" s="633"/>
      <c r="Y32" s="633"/>
      <c r="Z32" s="633"/>
      <c r="AA32" s="633"/>
    </row>
    <row r="33" s="154" customFormat="true" ht="12" hidden="false" customHeight="true" outlineLevel="0" collapsed="false">
      <c r="A33" s="217"/>
      <c r="B33" s="204" t="s">
        <v>98</v>
      </c>
      <c r="C33" s="205"/>
      <c r="D33" s="204"/>
      <c r="E33" s="216" t="n">
        <v>26118251</v>
      </c>
      <c r="F33" s="208" t="n">
        <v>0.0867041889205611</v>
      </c>
      <c r="G33" s="642" t="n">
        <v>18203833</v>
      </c>
      <c r="H33" s="215" t="n">
        <v>7914418</v>
      </c>
      <c r="I33" s="642"/>
      <c r="J33" s="216" t="n">
        <v>15275517499.88</v>
      </c>
      <c r="K33" s="208" t="n">
        <v>0.460213876219706</v>
      </c>
      <c r="L33" s="642" t="n">
        <v>12243545941.58</v>
      </c>
      <c r="M33" s="215" t="n">
        <v>3031971558.3</v>
      </c>
      <c r="N33" s="204"/>
      <c r="O33" s="211" t="n">
        <v>584.859893561786</v>
      </c>
      <c r="P33" s="208" t="n">
        <v>672.580656039857</v>
      </c>
      <c r="Q33" s="212" t="n">
        <v>383.094696072409</v>
      </c>
      <c r="X33" s="633"/>
      <c r="Y33" s="633"/>
      <c r="Z33" s="633"/>
      <c r="AA33" s="633"/>
    </row>
    <row r="34" s="154" customFormat="true" ht="12" hidden="false" customHeight="true" outlineLevel="0" collapsed="false">
      <c r="A34" s="217"/>
      <c r="B34" s="204" t="s">
        <v>99</v>
      </c>
      <c r="C34" s="205"/>
      <c r="D34" s="204"/>
      <c r="E34" s="216" t="n">
        <v>26166921</v>
      </c>
      <c r="F34" s="208" t="n">
        <v>0.18634479008568</v>
      </c>
      <c r="G34" s="642" t="n">
        <v>18237983</v>
      </c>
      <c r="H34" s="215" t="n">
        <v>7928938</v>
      </c>
      <c r="I34" s="642"/>
      <c r="J34" s="216" t="n">
        <v>16714856426.45</v>
      </c>
      <c r="K34" s="208" t="n">
        <v>9.42252153781369</v>
      </c>
      <c r="L34" s="642" t="n">
        <v>13281103416.43</v>
      </c>
      <c r="M34" s="215" t="n">
        <v>3433753010.02</v>
      </c>
      <c r="N34" s="204"/>
      <c r="O34" s="211" t="n">
        <v>638.778113269421</v>
      </c>
      <c r="P34" s="208" t="n">
        <v>728.211196184907</v>
      </c>
      <c r="Q34" s="212" t="n">
        <v>433.065942755512</v>
      </c>
      <c r="X34" s="633"/>
      <c r="Y34" s="633"/>
      <c r="Z34" s="633"/>
      <c r="AA34" s="633"/>
    </row>
    <row r="35" s="154" customFormat="true" ht="12" hidden="false" customHeight="true" outlineLevel="0" collapsed="false">
      <c r="A35" s="217"/>
      <c r="B35" s="204" t="s">
        <v>100</v>
      </c>
      <c r="C35" s="205"/>
      <c r="D35" s="204"/>
      <c r="E35" s="216" t="n">
        <v>26324646</v>
      </c>
      <c r="F35" s="208" t="n">
        <v>0.602764841916259</v>
      </c>
      <c r="G35" s="642" t="n">
        <v>18367699</v>
      </c>
      <c r="H35" s="215" t="n">
        <v>7956947</v>
      </c>
      <c r="I35" s="642"/>
      <c r="J35" s="216" t="n">
        <v>16896176890.35</v>
      </c>
      <c r="K35" s="208" t="n">
        <v>1.08478624807735</v>
      </c>
      <c r="L35" s="642" t="n">
        <v>13445773415.31</v>
      </c>
      <c r="M35" s="215" t="n">
        <v>3450403475.04</v>
      </c>
      <c r="N35" s="204"/>
      <c r="O35" s="211" t="n">
        <v>641.838712298354</v>
      </c>
      <c r="P35" s="208" t="n">
        <v>732.033632264445</v>
      </c>
      <c r="Q35" s="212" t="n">
        <v>433.634090441975</v>
      </c>
      <c r="X35" s="633"/>
      <c r="Y35" s="633"/>
      <c r="Z35" s="633"/>
      <c r="AA35" s="633"/>
    </row>
    <row r="36" s="154" customFormat="true" ht="12" hidden="false" customHeight="true" outlineLevel="0" collapsed="false">
      <c r="A36" s="217"/>
      <c r="B36" s="204" t="s">
        <v>101</v>
      </c>
      <c r="C36" s="205"/>
      <c r="D36" s="204"/>
      <c r="E36" s="216" t="n">
        <v>26402338</v>
      </c>
      <c r="F36" s="208" t="n">
        <v>0.295130274496369</v>
      </c>
      <c r="G36" s="642" t="n">
        <v>18433891</v>
      </c>
      <c r="H36" s="215" t="n">
        <v>7968447</v>
      </c>
      <c r="I36" s="642"/>
      <c r="J36" s="216" t="n">
        <v>16921154757</v>
      </c>
      <c r="K36" s="208" t="n">
        <v>0.147831469876847</v>
      </c>
      <c r="L36" s="642" t="n">
        <v>13465680101.35</v>
      </c>
      <c r="M36" s="215" t="n">
        <v>3455474655.65</v>
      </c>
      <c r="N36" s="204"/>
      <c r="O36" s="211" t="n">
        <v>640.896073559849</v>
      </c>
      <c r="P36" s="208" t="n">
        <v>730.484958457767</v>
      </c>
      <c r="Q36" s="212" t="n">
        <v>433.644680782843</v>
      </c>
      <c r="X36" s="633"/>
      <c r="Y36" s="633"/>
      <c r="Z36" s="633"/>
      <c r="AA36" s="633"/>
    </row>
    <row r="37" s="154" customFormat="true" ht="12" hidden="false" customHeight="true" outlineLevel="0" collapsed="false">
      <c r="A37" s="217"/>
      <c r="B37" s="204" t="s">
        <v>102</v>
      </c>
      <c r="C37" s="205"/>
      <c r="D37" s="204"/>
      <c r="E37" s="216" t="n">
        <v>26463551</v>
      </c>
      <c r="F37" s="208" t="n">
        <v>0.231846891741183</v>
      </c>
      <c r="G37" s="642" t="n">
        <v>18481528</v>
      </c>
      <c r="H37" s="215" t="n">
        <v>7982023</v>
      </c>
      <c r="I37" s="642"/>
      <c r="J37" s="216" t="n">
        <v>16927576756.03</v>
      </c>
      <c r="K37" s="208" t="n">
        <v>0.0379524868262537</v>
      </c>
      <c r="L37" s="642" t="n">
        <v>13474620669.91</v>
      </c>
      <c r="M37" s="215" t="n">
        <v>3452956086.12</v>
      </c>
      <c r="N37" s="204"/>
      <c r="O37" s="211" t="n">
        <v>639.656286340031</v>
      </c>
      <c r="P37" s="208" t="n">
        <v>729.085856424317</v>
      </c>
      <c r="Q37" s="212" t="n">
        <v>432.591598160015</v>
      </c>
      <c r="X37" s="633"/>
      <c r="Y37" s="633"/>
      <c r="Z37" s="633"/>
      <c r="AA37" s="633"/>
    </row>
    <row r="38" s="154" customFormat="true" ht="12" hidden="false" customHeight="true" outlineLevel="0" collapsed="false">
      <c r="A38" s="217"/>
      <c r="B38" s="204" t="s">
        <v>103</v>
      </c>
      <c r="C38" s="205"/>
      <c r="D38" s="204"/>
      <c r="E38" s="216" t="n">
        <v>26613700</v>
      </c>
      <c r="F38" s="208" t="n">
        <v>0.567380394263783</v>
      </c>
      <c r="G38" s="642" t="n">
        <v>18596426</v>
      </c>
      <c r="H38" s="215" t="n">
        <v>8017274</v>
      </c>
      <c r="I38" s="642"/>
      <c r="J38" s="216" t="n">
        <v>17006286533.81</v>
      </c>
      <c r="K38" s="208" t="n">
        <v>0.464979594624837</v>
      </c>
      <c r="L38" s="642" t="n">
        <v>13546075258.92</v>
      </c>
      <c r="M38" s="215" t="n">
        <v>3460211274.89</v>
      </c>
      <c r="N38" s="204"/>
      <c r="O38" s="211" t="n">
        <v>639.00496863683</v>
      </c>
      <c r="P38" s="208" t="n">
        <v>728.423583054077</v>
      </c>
      <c r="Q38" s="212" t="n">
        <v>431.594488960961</v>
      </c>
      <c r="X38" s="633"/>
      <c r="Y38" s="633"/>
      <c r="Z38" s="633"/>
      <c r="AA38" s="633"/>
    </row>
    <row r="39" s="154" customFormat="true" ht="12" hidden="false" customHeight="true" outlineLevel="0" collapsed="false">
      <c r="A39" s="217"/>
      <c r="B39" s="204" t="s">
        <v>104</v>
      </c>
      <c r="C39" s="205"/>
      <c r="D39" s="204"/>
      <c r="E39" s="216" t="n">
        <v>26630431</v>
      </c>
      <c r="F39" s="208" t="n">
        <v>0.0628661178265322</v>
      </c>
      <c r="G39" s="642" t="n">
        <v>18606512</v>
      </c>
      <c r="H39" s="215" t="n">
        <v>8023919</v>
      </c>
      <c r="I39" s="642"/>
      <c r="J39" s="216" t="n">
        <v>16997421448.05</v>
      </c>
      <c r="K39" s="208" t="n">
        <v>-0.0521282864567318</v>
      </c>
      <c r="L39" s="642" t="n">
        <v>13542276898.71</v>
      </c>
      <c r="M39" s="215" t="n">
        <v>3455144549.34</v>
      </c>
      <c r="N39" s="204"/>
      <c r="O39" s="211" t="n">
        <v>638.270610342356</v>
      </c>
      <c r="P39" s="208" t="n">
        <v>727.824586290542</v>
      </c>
      <c r="Q39" s="212" t="n">
        <v>430.605611714176</v>
      </c>
      <c r="X39" s="633"/>
      <c r="Y39" s="633"/>
      <c r="Z39" s="633"/>
      <c r="AA39" s="633"/>
    </row>
    <row r="40" s="154" customFormat="true" ht="12" hidden="false" customHeight="true" outlineLevel="0" collapsed="false">
      <c r="A40" s="647"/>
      <c r="B40" s="184" t="s">
        <v>411</v>
      </c>
      <c r="C40" s="644"/>
      <c r="D40" s="204"/>
      <c r="E40" s="216" t="n">
        <v>26664439</v>
      </c>
      <c r="F40" s="208" t="n">
        <v>0.127703528343193</v>
      </c>
      <c r="G40" s="642" t="n">
        <v>18622177</v>
      </c>
      <c r="H40" s="215" t="n">
        <v>8042262</v>
      </c>
      <c r="I40" s="642"/>
      <c r="J40" s="216" t="n">
        <v>16928021554.78</v>
      </c>
      <c r="K40" s="208" t="n">
        <v>-0.408296596528568</v>
      </c>
      <c r="L40" s="642" t="n">
        <v>13477683626.51</v>
      </c>
      <c r="M40" s="215" t="n">
        <v>3450337928.27</v>
      </c>
      <c r="N40" s="204"/>
      <c r="O40" s="211" t="n">
        <v>634.85384240711</v>
      </c>
      <c r="P40" s="208" t="n">
        <v>723.743718390712</v>
      </c>
      <c r="Q40" s="212" t="n">
        <v>429.025804962584</v>
      </c>
      <c r="X40" s="633"/>
      <c r="Y40" s="633"/>
      <c r="Z40" s="633"/>
      <c r="AA40" s="633"/>
    </row>
    <row r="41" s="154" customFormat="true" ht="12" hidden="false" customHeight="true" outlineLevel="0" collapsed="false">
      <c r="A41" s="647"/>
      <c r="B41" s="184" t="s">
        <v>412</v>
      </c>
      <c r="C41" s="644"/>
      <c r="D41" s="204"/>
      <c r="E41" s="216" t="n">
        <v>26664439</v>
      </c>
      <c r="F41" s="208" t="n">
        <v>0.127703528343193</v>
      </c>
      <c r="G41" s="642" t="n">
        <v>18622177</v>
      </c>
      <c r="H41" s="215" t="n">
        <v>8042262</v>
      </c>
      <c r="I41" s="642"/>
      <c r="J41" s="216" t="n">
        <v>24837657169.52</v>
      </c>
      <c r="K41" s="208" t="n">
        <v>46.1260300300989</v>
      </c>
      <c r="L41" s="642" t="n">
        <v>19580434762.57</v>
      </c>
      <c r="M41" s="215" t="n">
        <v>5257222406.95</v>
      </c>
      <c r="N41" s="204"/>
      <c r="O41" s="211" t="n">
        <v>931.489958199383</v>
      </c>
      <c r="P41" s="208" t="n">
        <v>1051.45788070697</v>
      </c>
      <c r="Q41" s="212" t="n">
        <v>653.699469993641</v>
      </c>
      <c r="X41" s="633"/>
      <c r="Y41" s="633"/>
      <c r="Z41" s="633"/>
      <c r="AA41" s="633"/>
    </row>
    <row r="42" s="154" customFormat="true" ht="12" hidden="false" customHeight="true" outlineLevel="0" collapsed="false">
      <c r="A42" s="647"/>
      <c r="B42" s="184" t="s">
        <v>106</v>
      </c>
      <c r="C42" s="644"/>
      <c r="D42" s="204"/>
      <c r="E42" s="216" t="n">
        <v>26805413</v>
      </c>
      <c r="F42" s="208" t="n">
        <v>0.52869666599773</v>
      </c>
      <c r="G42" s="642" t="n">
        <v>18728678</v>
      </c>
      <c r="H42" s="215" t="n">
        <v>8076735</v>
      </c>
      <c r="I42" s="642"/>
      <c r="J42" s="216" t="n">
        <v>17065664558.93</v>
      </c>
      <c r="K42" s="208" t="n">
        <v>-31.2911663026236</v>
      </c>
      <c r="L42" s="642" t="n">
        <v>13604431788.92</v>
      </c>
      <c r="M42" s="215" t="n">
        <v>3461232770.01</v>
      </c>
      <c r="N42" s="204"/>
      <c r="O42" s="211" t="n">
        <v>636.649939283905</v>
      </c>
      <c r="P42" s="208" t="n">
        <v>726.395733266385</v>
      </c>
      <c r="Q42" s="212" t="n">
        <v>428.543559991754</v>
      </c>
      <c r="X42" s="633"/>
      <c r="Y42" s="633"/>
      <c r="Z42" s="633"/>
      <c r="AA42" s="633"/>
    </row>
    <row r="43" s="154" customFormat="true" ht="12" hidden="false" customHeight="true" outlineLevel="0" collapsed="false">
      <c r="A43" s="197"/>
      <c r="B43" s="204" t="s">
        <v>107</v>
      </c>
      <c r="C43" s="215"/>
      <c r="D43" s="204"/>
      <c r="E43" s="216" t="n">
        <v>26871844</v>
      </c>
      <c r="F43" s="208" t="n">
        <v>0.247826810204344</v>
      </c>
      <c r="G43" s="642" t="n">
        <v>18779802</v>
      </c>
      <c r="H43" s="215" t="n">
        <v>8092042</v>
      </c>
      <c r="I43" s="642"/>
      <c r="J43" s="216" t="n">
        <v>17112149438.37</v>
      </c>
      <c r="K43" s="208" t="n">
        <v>0.272388334362739</v>
      </c>
      <c r="L43" s="642" t="n">
        <v>13650894965</v>
      </c>
      <c r="M43" s="215" t="n">
        <v>3461254473.37</v>
      </c>
      <c r="N43" s="204"/>
      <c r="O43" s="211" t="n">
        <v>636.805923641489</v>
      </c>
      <c r="P43" s="208" t="n">
        <v>726.892379642767</v>
      </c>
      <c r="Q43" s="212" t="n">
        <v>427.73560411204</v>
      </c>
      <c r="X43" s="633"/>
      <c r="Y43" s="633"/>
      <c r="Z43" s="633"/>
      <c r="AA43" s="633"/>
    </row>
    <row r="44" s="154" customFormat="true" ht="12" hidden="false" customHeight="true" outlineLevel="0" collapsed="false">
      <c r="A44" s="197"/>
      <c r="B44" s="204" t="s">
        <v>413</v>
      </c>
      <c r="C44" s="215"/>
      <c r="D44" s="204"/>
      <c r="E44" s="216" t="n">
        <v>26961577</v>
      </c>
      <c r="F44" s="208" t="n">
        <v>0.333929446747305</v>
      </c>
      <c r="G44" s="642" t="n">
        <v>18844326</v>
      </c>
      <c r="H44" s="215" t="n">
        <v>8117251</v>
      </c>
      <c r="I44" s="642"/>
      <c r="J44" s="216" t="n">
        <v>17043928522.19</v>
      </c>
      <c r="K44" s="208" t="n">
        <v>-0.398669474140023</v>
      </c>
      <c r="L44" s="642" t="n">
        <v>13597478405.93</v>
      </c>
      <c r="M44" s="215" t="n">
        <v>3446450116.26</v>
      </c>
      <c r="N44" s="204"/>
      <c r="O44" s="211" t="n">
        <v>632.15621705622</v>
      </c>
      <c r="P44" s="208" t="n">
        <v>721.568837533908</v>
      </c>
      <c r="Q44" s="212" t="n">
        <v>424.583410844386</v>
      </c>
      <c r="X44" s="633"/>
      <c r="Y44" s="633"/>
      <c r="Z44" s="633"/>
      <c r="AA44" s="633"/>
    </row>
    <row r="45" s="154" customFormat="true" ht="12" hidden="false" customHeight="true" outlineLevel="0" collapsed="false">
      <c r="A45" s="197"/>
      <c r="B45" s="204" t="s">
        <v>414</v>
      </c>
      <c r="C45" s="215"/>
      <c r="D45" s="204"/>
      <c r="E45" s="216" t="n">
        <v>26961577</v>
      </c>
      <c r="F45" s="208" t="n">
        <v>0.333929446747305</v>
      </c>
      <c r="G45" s="642" t="n">
        <v>18844326</v>
      </c>
      <c r="H45" s="215" t="n">
        <v>8117251</v>
      </c>
      <c r="I45" s="642"/>
      <c r="J45" s="216" t="n">
        <v>25207698544.5</v>
      </c>
      <c r="K45" s="208" t="n">
        <v>47.3087798542574</v>
      </c>
      <c r="L45" s="642" t="n">
        <v>19926996975.21</v>
      </c>
      <c r="M45" s="215" t="n">
        <v>5280701569.29</v>
      </c>
      <c r="N45" s="204"/>
      <c r="O45" s="211" t="n">
        <v>934.948966245558</v>
      </c>
      <c r="P45" s="208" t="n">
        <v>1057.45341994243</v>
      </c>
      <c r="Q45" s="212" t="n">
        <v>650.552948195146</v>
      </c>
      <c r="X45" s="633"/>
      <c r="Y45" s="633"/>
      <c r="Z45" s="633"/>
      <c r="AA45" s="633"/>
    </row>
    <row r="46" s="154" customFormat="true" ht="12" hidden="false" customHeight="true" outlineLevel="0" collapsed="false">
      <c r="A46" s="197"/>
      <c r="B46" s="204" t="s">
        <v>109</v>
      </c>
      <c r="C46" s="215"/>
      <c r="D46" s="204"/>
      <c r="E46" s="216" t="n">
        <v>27048356</v>
      </c>
      <c r="F46" s="208" t="n">
        <v>0.32186173679678</v>
      </c>
      <c r="G46" s="642" t="n">
        <v>18906231</v>
      </c>
      <c r="H46" s="215" t="n">
        <v>8142125</v>
      </c>
      <c r="I46" s="642"/>
      <c r="J46" s="216" t="n">
        <v>17124126414.78</v>
      </c>
      <c r="K46" s="208" t="n">
        <v>-32.0678705176111</v>
      </c>
      <c r="L46" s="642" t="n">
        <v>13660404584.02</v>
      </c>
      <c r="M46" s="215" t="n">
        <v>3463721830.76</v>
      </c>
      <c r="N46" s="204"/>
      <c r="O46" s="211" t="n">
        <v>633.093058032067</v>
      </c>
      <c r="P46" s="208" t="n">
        <v>722.534522296908</v>
      </c>
      <c r="Q46" s="212" t="n">
        <v>425.407597004468</v>
      </c>
      <c r="X46" s="633"/>
      <c r="Y46" s="633"/>
      <c r="Z46" s="633"/>
      <c r="AA46" s="633"/>
    </row>
    <row r="47" s="154" customFormat="true" ht="12" hidden="false" customHeight="true" outlineLevel="0" collapsed="false">
      <c r="A47" s="217" t="n">
        <v>2010</v>
      </c>
      <c r="B47" s="204" t="s">
        <v>98</v>
      </c>
      <c r="C47" s="215"/>
      <c r="D47" s="204"/>
      <c r="E47" s="216" t="n">
        <v>27046650</v>
      </c>
      <c r="F47" s="208" t="n">
        <v>-0.00630722251658833</v>
      </c>
      <c r="G47" s="642" t="n">
        <v>18900839</v>
      </c>
      <c r="H47" s="215" t="n">
        <v>8145811</v>
      </c>
      <c r="I47" s="642"/>
      <c r="J47" s="216" t="n">
        <v>18530748793.76</v>
      </c>
      <c r="K47" s="208" t="n">
        <v>8.21427233663687</v>
      </c>
      <c r="L47" s="642" t="n">
        <v>14708564192.32</v>
      </c>
      <c r="M47" s="215" t="n">
        <v>3822184601.44</v>
      </c>
      <c r="N47" s="204"/>
      <c r="O47" s="211" t="n">
        <v>685.140259283867</v>
      </c>
      <c r="P47" s="208" t="n">
        <v>778.196364315891</v>
      </c>
      <c r="Q47" s="212" t="n">
        <v>469.220879472897</v>
      </c>
      <c r="X47" s="633"/>
      <c r="Y47" s="633"/>
      <c r="Z47" s="633"/>
      <c r="AA47" s="633"/>
    </row>
    <row r="48" s="154" customFormat="true" ht="12" hidden="false" customHeight="true" outlineLevel="0" collapsed="false">
      <c r="A48" s="217"/>
      <c r="B48" s="204" t="s">
        <v>99</v>
      </c>
      <c r="C48" s="215"/>
      <c r="D48" s="204"/>
      <c r="E48" s="216" t="n">
        <v>27040008</v>
      </c>
      <c r="F48" s="208" t="n">
        <v>-0.0245575699763134</v>
      </c>
      <c r="G48" s="642" t="n">
        <v>18891550</v>
      </c>
      <c r="H48" s="215" t="n">
        <v>8148458</v>
      </c>
      <c r="I48" s="642"/>
      <c r="J48" s="216" t="n">
        <v>18513147368.87</v>
      </c>
      <c r="K48" s="208" t="n">
        <v>-0.0949849630249688</v>
      </c>
      <c r="L48" s="642" t="n">
        <v>14699657425.51</v>
      </c>
      <c r="M48" s="215" t="n">
        <v>3813489943.36</v>
      </c>
      <c r="N48" s="204"/>
      <c r="O48" s="211" t="n">
        <v>684.657614334656</v>
      </c>
      <c r="P48" s="208" t="n">
        <v>778.107536200576</v>
      </c>
      <c r="Q48" s="212" t="n">
        <v>468.001423503686</v>
      </c>
      <c r="X48" s="633"/>
      <c r="Y48" s="633"/>
      <c r="Z48" s="633"/>
      <c r="AA48" s="633"/>
    </row>
    <row r="49" s="154" customFormat="true" ht="12" hidden="false" customHeight="true" outlineLevel="0" collapsed="false">
      <c r="A49" s="217"/>
      <c r="B49" s="204" t="s">
        <v>100</v>
      </c>
      <c r="C49" s="215"/>
      <c r="D49" s="204"/>
      <c r="E49" s="216" t="n">
        <v>27116020</v>
      </c>
      <c r="F49" s="208" t="n">
        <v>0.281109384287159</v>
      </c>
      <c r="G49" s="642" t="n">
        <v>18962123</v>
      </c>
      <c r="H49" s="215" t="n">
        <v>8153897</v>
      </c>
      <c r="I49" s="642"/>
      <c r="J49" s="216" t="n">
        <v>18580756013.4</v>
      </c>
      <c r="K49" s="208" t="n">
        <v>0.365192601684172</v>
      </c>
      <c r="L49" s="642" t="n">
        <v>14771195193.97</v>
      </c>
      <c r="M49" s="215" t="n">
        <v>3809560819.43</v>
      </c>
      <c r="N49" s="204"/>
      <c r="O49" s="211" t="n">
        <v>685.231682724825</v>
      </c>
      <c r="P49" s="208" t="n">
        <v>778.984251603578</v>
      </c>
      <c r="Q49" s="212" t="n">
        <v>467.207375740704</v>
      </c>
      <c r="X49" s="633"/>
      <c r="Y49" s="633"/>
      <c r="Z49" s="633"/>
      <c r="AA49" s="633"/>
    </row>
    <row r="50" s="154" customFormat="true" ht="12" hidden="false" customHeight="true" outlineLevel="0" collapsed="false">
      <c r="A50" s="217"/>
      <c r="B50" s="204" t="s">
        <v>101</v>
      </c>
      <c r="C50" s="215"/>
      <c r="D50" s="204"/>
      <c r="E50" s="216" t="n">
        <v>27302364</v>
      </c>
      <c r="F50" s="208" t="n">
        <v>0.687209996157256</v>
      </c>
      <c r="G50" s="642" t="n">
        <v>19101924</v>
      </c>
      <c r="H50" s="215" t="n">
        <v>8200440</v>
      </c>
      <c r="I50" s="642"/>
      <c r="J50" s="216" t="n">
        <v>18685337984.02</v>
      </c>
      <c r="K50" s="208" t="n">
        <v>0.562850997798892</v>
      </c>
      <c r="L50" s="642" t="n">
        <v>14863848532.24</v>
      </c>
      <c r="M50" s="215" t="n">
        <v>3821489451.78</v>
      </c>
      <c r="N50" s="204"/>
      <c r="O50" s="211" t="n">
        <v>684.385351540255</v>
      </c>
      <c r="P50" s="208" t="n">
        <v>778.133581320918</v>
      </c>
      <c r="Q50" s="212" t="n">
        <v>466.010293567175</v>
      </c>
      <c r="X50" s="633"/>
      <c r="Y50" s="633"/>
      <c r="Z50" s="633"/>
      <c r="AA50" s="633"/>
    </row>
    <row r="51" s="154" customFormat="true" ht="12" hidden="false" customHeight="true" outlineLevel="0" collapsed="false">
      <c r="A51" s="217"/>
      <c r="B51" s="204" t="s">
        <v>102</v>
      </c>
      <c r="C51" s="215"/>
      <c r="D51" s="204"/>
      <c r="E51" s="216" t="n">
        <v>27391315</v>
      </c>
      <c r="F51" s="208" t="n">
        <v>0.325799626728296</v>
      </c>
      <c r="G51" s="642" t="n">
        <v>19172908</v>
      </c>
      <c r="H51" s="215" t="n">
        <v>8218407</v>
      </c>
      <c r="I51" s="642"/>
      <c r="J51" s="216" t="n">
        <v>18752551474.99</v>
      </c>
      <c r="K51" s="208" t="n">
        <v>0.359712470962448</v>
      </c>
      <c r="L51" s="642" t="n">
        <v>14926988639.87</v>
      </c>
      <c r="M51" s="215" t="n">
        <v>3825562835.12</v>
      </c>
      <c r="N51" s="204"/>
      <c r="O51" s="211" t="n">
        <v>684.616692370921</v>
      </c>
      <c r="P51" s="208" t="n">
        <v>778.545885677332</v>
      </c>
      <c r="Q51" s="212" t="n">
        <v>465.487147949718</v>
      </c>
      <c r="X51" s="633"/>
      <c r="Y51" s="633"/>
      <c r="Z51" s="633"/>
      <c r="AA51" s="633"/>
    </row>
    <row r="52" s="154" customFormat="true" ht="12" hidden="false" customHeight="true" outlineLevel="0" collapsed="false">
      <c r="A52" s="217"/>
      <c r="B52" s="204" t="s">
        <v>103</v>
      </c>
      <c r="C52" s="215"/>
      <c r="D52" s="204"/>
      <c r="E52" s="216" t="n">
        <v>27529478</v>
      </c>
      <c r="F52" s="208" t="n">
        <v>0.504404407017334</v>
      </c>
      <c r="G52" s="642" t="n">
        <v>19277923</v>
      </c>
      <c r="H52" s="215" t="n">
        <v>8251555</v>
      </c>
      <c r="I52" s="642"/>
      <c r="J52" s="216" t="n">
        <v>18799607257.7</v>
      </c>
      <c r="K52" s="208" t="n">
        <v>0.250930028229801</v>
      </c>
      <c r="L52" s="642" t="n">
        <v>14971450853.76</v>
      </c>
      <c r="M52" s="215" t="n">
        <v>3828156403.94</v>
      </c>
      <c r="N52" s="204"/>
      <c r="O52" s="211" t="n">
        <v>682.890073604011</v>
      </c>
      <c r="P52" s="208" t="n">
        <v>776.611196847295</v>
      </c>
      <c r="Q52" s="212" t="n">
        <v>463.931513992211</v>
      </c>
      <c r="X52" s="633"/>
      <c r="Y52" s="633"/>
      <c r="Z52" s="633"/>
      <c r="AA52" s="633"/>
    </row>
    <row r="53" s="154" customFormat="true" ht="12" hidden="false" customHeight="true" outlineLevel="0" collapsed="false">
      <c r="A53" s="217"/>
      <c r="B53" s="204" t="s">
        <v>104</v>
      </c>
      <c r="C53" s="215"/>
      <c r="D53" s="204"/>
      <c r="E53" s="216" t="n">
        <v>27540755</v>
      </c>
      <c r="F53" s="208" t="n">
        <v>0.0409633629813166</v>
      </c>
      <c r="G53" s="642" t="n">
        <v>19279428</v>
      </c>
      <c r="H53" s="215" t="n">
        <v>8261327</v>
      </c>
      <c r="I53" s="642"/>
      <c r="J53" s="216" t="n">
        <v>19863297458.59</v>
      </c>
      <c r="K53" s="208" t="n">
        <v>5.65804480013448</v>
      </c>
      <c r="L53" s="642" t="n">
        <v>16021275740.22</v>
      </c>
      <c r="M53" s="215" t="n">
        <v>3842021718.37</v>
      </c>
      <c r="N53" s="204"/>
      <c r="O53" s="211" t="n">
        <v>721.23285867036</v>
      </c>
      <c r="P53" s="208" t="n">
        <v>831.003686427834</v>
      </c>
      <c r="Q53" s="212" t="n">
        <v>465.061087446363</v>
      </c>
      <c r="X53" s="633"/>
      <c r="Y53" s="633"/>
      <c r="Z53" s="633"/>
      <c r="AA53" s="633"/>
    </row>
    <row r="54" s="154" customFormat="true" ht="12" hidden="false" customHeight="true" outlineLevel="0" collapsed="false">
      <c r="A54" s="217"/>
      <c r="B54" s="204" t="s">
        <v>415</v>
      </c>
      <c r="C54" s="215"/>
      <c r="D54" s="204"/>
      <c r="E54" s="216" t="n">
        <v>27634638</v>
      </c>
      <c r="F54" s="208" t="n">
        <v>0.340887531950385</v>
      </c>
      <c r="G54" s="642" t="n">
        <v>19354094</v>
      </c>
      <c r="H54" s="215" t="n">
        <v>8280544</v>
      </c>
      <c r="I54" s="642"/>
      <c r="J54" s="216" t="n">
        <v>18990722000.76</v>
      </c>
      <c r="K54" s="208" t="n">
        <v>-4.39290334169893</v>
      </c>
      <c r="L54" s="642" t="n">
        <v>15153451751.59</v>
      </c>
      <c r="M54" s="215" t="n">
        <v>3837270249.17</v>
      </c>
      <c r="N54" s="204"/>
      <c r="O54" s="211" t="n">
        <v>687.20719268188</v>
      </c>
      <c r="P54" s="208" t="n">
        <v>782.958466130732</v>
      </c>
      <c r="Q54" s="212" t="n">
        <v>463.407989761301</v>
      </c>
      <c r="X54" s="633"/>
      <c r="Y54" s="633"/>
      <c r="Z54" s="633"/>
      <c r="AA54" s="633"/>
    </row>
    <row r="55" s="154" customFormat="true" ht="12" hidden="false" customHeight="true" outlineLevel="0" collapsed="false">
      <c r="A55" s="226"/>
      <c r="B55" s="227" t="s">
        <v>416</v>
      </c>
      <c r="C55" s="648"/>
      <c r="D55" s="204"/>
      <c r="E55" s="229" t="n">
        <v>27634638</v>
      </c>
      <c r="F55" s="230" t="n">
        <v>0.340887531950385</v>
      </c>
      <c r="G55" s="649" t="n">
        <v>19354094</v>
      </c>
      <c r="H55" s="228" t="n">
        <v>8280544</v>
      </c>
      <c r="I55" s="642"/>
      <c r="J55" s="229" t="n">
        <v>27917817960.67</v>
      </c>
      <c r="K55" s="230" t="n">
        <v>40.5497653089657</v>
      </c>
      <c r="L55" s="649" t="n">
        <v>22035217679.07</v>
      </c>
      <c r="M55" s="228" t="n">
        <v>5882600281.6</v>
      </c>
      <c r="N55" s="204"/>
      <c r="O55" s="234" t="n">
        <v>1010.24728316217</v>
      </c>
      <c r="P55" s="230" t="n">
        <v>1138.53005359331</v>
      </c>
      <c r="Q55" s="235" t="n">
        <v>710.412296776637</v>
      </c>
      <c r="X55" s="633"/>
      <c r="Y55" s="633"/>
      <c r="Z55" s="633"/>
      <c r="AA55" s="633"/>
    </row>
    <row r="56" s="394" customFormat="true" ht="12" hidden="false" customHeight="true" outlineLevel="0" collapsed="false">
      <c r="A56" s="650"/>
      <c r="B56" s="651" t="s">
        <v>417</v>
      </c>
      <c r="C56" s="652"/>
      <c r="D56" s="184"/>
      <c r="E56" s="653" t="s">
        <v>111</v>
      </c>
      <c r="F56" s="654" t="s">
        <v>111</v>
      </c>
      <c r="G56" s="655" t="s">
        <v>111</v>
      </c>
      <c r="H56" s="652" t="s">
        <v>111</v>
      </c>
      <c r="I56" s="17"/>
      <c r="J56" s="653" t="n">
        <v>159643264312</v>
      </c>
      <c r="K56" s="654" t="n">
        <v>12.7610147239768</v>
      </c>
      <c r="L56" s="655" t="n">
        <v>126998198256.96</v>
      </c>
      <c r="M56" s="652" t="n">
        <v>32645066055.04</v>
      </c>
      <c r="N56" s="11"/>
      <c r="O56" s="656" t="s">
        <v>111</v>
      </c>
      <c r="P56" s="654" t="s">
        <v>111</v>
      </c>
      <c r="Q56" s="657" t="s">
        <v>111</v>
      </c>
      <c r="R56" s="139"/>
      <c r="X56" s="658"/>
      <c r="Y56" s="658"/>
      <c r="Z56" s="658"/>
      <c r="AA56" s="658"/>
    </row>
    <row r="57" customFormat="false" ht="11.25" hidden="false" customHeight="true" outlineLevel="0" collapsed="false">
      <c r="A57" s="117" t="s">
        <v>70</v>
      </c>
      <c r="B57" s="248"/>
      <c r="C57" s="248"/>
      <c r="D57" s="306"/>
      <c r="E57" s="418"/>
      <c r="F57" s="659"/>
      <c r="G57" s="418"/>
      <c r="H57" s="418"/>
      <c r="I57" s="418"/>
      <c r="J57" s="660"/>
      <c r="K57" s="661"/>
      <c r="L57" s="660"/>
      <c r="M57" s="660"/>
      <c r="N57" s="662"/>
      <c r="O57" s="662"/>
      <c r="P57" s="662"/>
      <c r="Q57" s="248"/>
    </row>
    <row r="58" customFormat="false" ht="11.25" hidden="false" customHeight="true" outlineLevel="0" collapsed="false">
      <c r="A58" s="166" t="s">
        <v>418</v>
      </c>
      <c r="B58" s="139"/>
      <c r="C58" s="139"/>
      <c r="G58" s="394"/>
      <c r="H58" s="139"/>
      <c r="K58" s="663"/>
      <c r="L58" s="605"/>
      <c r="Q58" s="139"/>
    </row>
    <row r="59" customFormat="false" ht="12" hidden="false" customHeight="true" outlineLevel="0" collapsed="false">
      <c r="A59" s="117" t="s">
        <v>419</v>
      </c>
      <c r="E59" s="251"/>
      <c r="J59" s="664"/>
      <c r="K59" s="665"/>
      <c r="L59" s="327"/>
      <c r="M59" s="327"/>
      <c r="N59" s="327"/>
      <c r="O59" s="327"/>
      <c r="P59" s="327"/>
      <c r="Q59" s="327"/>
      <c r="AE59" s="666"/>
    </row>
    <row r="60" customFormat="false" ht="14.25" hidden="false" customHeight="true" outlineLevel="0" collapsed="false">
      <c r="C60" s="667"/>
      <c r="E60" s="208"/>
      <c r="F60" s="208"/>
      <c r="J60" s="668"/>
      <c r="K60" s="208"/>
      <c r="L60" s="330"/>
      <c r="M60" s="330"/>
      <c r="N60" s="330"/>
      <c r="O60" s="330"/>
      <c r="P60" s="330"/>
      <c r="S60" s="10"/>
      <c r="T60" s="10"/>
      <c r="U60" s="10"/>
      <c r="W60" s="10"/>
      <c r="X60" s="669" t="s">
        <v>420</v>
      </c>
      <c r="Y60" s="669"/>
      <c r="Z60" s="669" t="s">
        <v>421</v>
      </c>
      <c r="AA60" s="669"/>
      <c r="AB60" s="10"/>
      <c r="AC60" s="10"/>
    </row>
    <row r="61" customFormat="false" ht="14.85" hidden="false" customHeight="true" outlineLevel="0" collapsed="false">
      <c r="A61" s="11" t="s">
        <v>8</v>
      </c>
      <c r="B61" s="10"/>
      <c r="C61" s="10"/>
      <c r="D61" s="10"/>
      <c r="E61" s="10"/>
      <c r="F61" s="10"/>
      <c r="G61" s="10"/>
      <c r="H61" s="10"/>
      <c r="I61" s="15"/>
      <c r="J61" s="10"/>
      <c r="K61" s="10"/>
      <c r="M61" s="10"/>
      <c r="Q61" s="147" t="s">
        <v>9</v>
      </c>
      <c r="T61" s="670" t="s">
        <v>422</v>
      </c>
      <c r="X61" s="625" t="s">
        <v>22</v>
      </c>
      <c r="Y61" s="625" t="s">
        <v>24</v>
      </c>
      <c r="Z61" s="625" t="s">
        <v>22</v>
      </c>
      <c r="AA61" s="625" t="s">
        <v>24</v>
      </c>
      <c r="AB61" s="145" t="s">
        <v>423</v>
      </c>
      <c r="AC61" s="145" t="s">
        <v>424</v>
      </c>
    </row>
    <row r="62" customFormat="false" ht="14.85" hidden="false" customHeight="true" outlineLevel="0" collapsed="false">
      <c r="D62" s="148"/>
      <c r="E62" s="269"/>
      <c r="F62" s="269"/>
      <c r="G62" s="269"/>
      <c r="H62" s="270"/>
      <c r="I62" s="148"/>
      <c r="J62" s="270"/>
      <c r="K62" s="270"/>
      <c r="L62" s="139"/>
      <c r="M62" s="139"/>
      <c r="N62" s="148"/>
      <c r="O62" s="139"/>
      <c r="P62" s="139"/>
      <c r="S62" s="14"/>
      <c r="T62" s="14" t="s">
        <v>22</v>
      </c>
      <c r="U62" s="14" t="s">
        <v>24</v>
      </c>
      <c r="W62" s="14" t="s">
        <v>425</v>
      </c>
      <c r="X62" s="59" t="n">
        <v>3906514866.66</v>
      </c>
      <c r="Y62" s="59" t="n">
        <v>864218100.35</v>
      </c>
      <c r="Z62" s="59" t="n">
        <v>7816305042.36077</v>
      </c>
      <c r="AA62" s="59" t="n">
        <v>1729160780.39671</v>
      </c>
      <c r="AB62" s="265" t="n">
        <v>1598.24</v>
      </c>
      <c r="AC62" s="671" t="n">
        <v>2.00083842226449</v>
      </c>
    </row>
    <row r="63" customFormat="false" ht="14.85" hidden="false" customHeight="true" outlineLevel="0" collapsed="false">
      <c r="A63" s="0"/>
      <c r="B63" s="0"/>
      <c r="C63" s="0"/>
      <c r="D63" s="0"/>
      <c r="E63" s="0"/>
      <c r="F63" s="0"/>
      <c r="G63" s="0"/>
      <c r="H63" s="0"/>
      <c r="I63" s="0"/>
      <c r="J63" s="0"/>
      <c r="K63" s="0"/>
      <c r="L63" s="0"/>
      <c r="M63" s="0"/>
      <c r="N63" s="0"/>
      <c r="O63" s="0"/>
      <c r="P63" s="0"/>
      <c r="Q63" s="0"/>
      <c r="S63" s="14" t="n">
        <v>2000</v>
      </c>
      <c r="T63" s="59" t="n">
        <v>106226130.762828</v>
      </c>
      <c r="U63" s="59" t="n">
        <v>24119049.3305463</v>
      </c>
      <c r="W63" s="14" t="s">
        <v>99</v>
      </c>
      <c r="X63" s="59" t="n">
        <v>3920682754.31</v>
      </c>
      <c r="Y63" s="59" t="n">
        <v>864724342.8</v>
      </c>
      <c r="Z63" s="59" t="n">
        <v>7840728015.17636</v>
      </c>
      <c r="AA63" s="59" t="n">
        <v>1729308083.53306</v>
      </c>
      <c r="AB63" s="265" t="n">
        <v>1599.04</v>
      </c>
      <c r="AC63" s="671" t="n">
        <v>1.99983740244147</v>
      </c>
    </row>
    <row r="64" customFormat="false" ht="14.85" hidden="false" customHeight="true" outlineLevel="0" collapsed="false">
      <c r="A64" s="0"/>
      <c r="B64" s="0"/>
      <c r="C64" s="0"/>
      <c r="D64" s="0"/>
      <c r="E64" s="0"/>
      <c r="F64" s="0"/>
      <c r="G64" s="0"/>
      <c r="H64" s="0"/>
      <c r="I64" s="0"/>
      <c r="J64" s="0"/>
      <c r="K64" s="0"/>
      <c r="L64" s="0"/>
      <c r="M64" s="0"/>
      <c r="N64" s="0"/>
      <c r="O64" s="0"/>
      <c r="P64" s="0"/>
      <c r="Q64" s="0"/>
      <c r="S64" s="14" t="n">
        <v>2001</v>
      </c>
      <c r="T64" s="59" t="n">
        <v>112649836.074904</v>
      </c>
      <c r="U64" s="59" t="n">
        <v>27111265.9003196</v>
      </c>
      <c r="W64" s="14" t="s">
        <v>100</v>
      </c>
      <c r="X64" s="59" t="n">
        <v>3942999763.94</v>
      </c>
      <c r="Y64" s="59" t="n">
        <v>866636485.71</v>
      </c>
      <c r="Z64" s="59" t="n">
        <v>7875114610.4743</v>
      </c>
      <c r="AA64" s="59" t="n">
        <v>1730880562.81425</v>
      </c>
      <c r="AB64" s="265" t="n">
        <v>1601.12</v>
      </c>
      <c r="AC64" s="671" t="n">
        <v>1.99723943239732</v>
      </c>
    </row>
    <row r="65" customFormat="false" ht="14.85" hidden="false" customHeight="true" outlineLevel="0" collapsed="false">
      <c r="A65" s="0"/>
      <c r="B65" s="0"/>
      <c r="C65" s="0"/>
      <c r="D65" s="0"/>
      <c r="E65" s="0"/>
      <c r="F65" s="0"/>
      <c r="G65" s="0"/>
      <c r="H65" s="0"/>
      <c r="I65" s="0"/>
      <c r="J65" s="0"/>
      <c r="K65" s="0"/>
      <c r="L65" s="0"/>
      <c r="M65" s="0"/>
      <c r="N65" s="0"/>
      <c r="O65" s="0"/>
      <c r="P65" s="0"/>
      <c r="Q65" s="0"/>
      <c r="S65" s="14" t="n">
        <v>2002</v>
      </c>
      <c r="T65" s="59" t="n">
        <v>118223815.399828</v>
      </c>
      <c r="U65" s="59" t="n">
        <v>28455910.5672103</v>
      </c>
      <c r="W65" s="14" t="s">
        <v>101</v>
      </c>
      <c r="X65" s="59" t="n">
        <v>4071360340.89</v>
      </c>
      <c r="Y65" s="59" t="n">
        <v>963447331.64</v>
      </c>
      <c r="Z65" s="59" t="n">
        <v>8124174773.67765</v>
      </c>
      <c r="AA65" s="59" t="n">
        <v>1922505956.75983</v>
      </c>
      <c r="AB65" s="265" t="n">
        <v>1602.56</v>
      </c>
      <c r="AC65" s="671" t="n">
        <v>1.99544478833866</v>
      </c>
    </row>
    <row r="66" customFormat="false" ht="14.85" hidden="false" customHeight="true" outlineLevel="0" collapsed="false">
      <c r="A66" s="0"/>
      <c r="B66" s="0"/>
      <c r="C66" s="0"/>
      <c r="D66" s="0"/>
      <c r="E66" s="0"/>
      <c r="F66" s="0"/>
      <c r="G66" s="0"/>
      <c r="H66" s="0"/>
      <c r="I66" s="0"/>
      <c r="J66" s="0"/>
      <c r="K66" s="0"/>
      <c r="L66" s="0"/>
      <c r="M66" s="0"/>
      <c r="N66" s="0"/>
      <c r="O66" s="0"/>
      <c r="P66" s="0"/>
      <c r="Q66" s="0"/>
      <c r="S66" s="14" t="n">
        <v>2003</v>
      </c>
      <c r="T66" s="59" t="n">
        <v>124209294.618905</v>
      </c>
      <c r="U66" s="59" t="n">
        <v>29568420.5629549</v>
      </c>
      <c r="W66" s="14" t="s">
        <v>102</v>
      </c>
      <c r="X66" s="59" t="n">
        <v>4090153612.38</v>
      </c>
      <c r="Y66" s="59" t="n">
        <v>966294043.11</v>
      </c>
      <c r="Z66" s="59" t="n">
        <v>8165752063.19362</v>
      </c>
      <c r="AA66" s="59" t="n">
        <v>1929149446.19545</v>
      </c>
      <c r="AB66" s="265" t="n">
        <v>1601.76</v>
      </c>
      <c r="AC66" s="671" t="n">
        <v>1.99644141444411</v>
      </c>
    </row>
    <row r="67" s="154" customFormat="true" ht="14.85" hidden="false" customHeight="true" outlineLevel="0" collapsed="false">
      <c r="A67" s="0"/>
      <c r="B67" s="0"/>
      <c r="C67" s="0"/>
      <c r="D67" s="0"/>
      <c r="E67" s="0"/>
      <c r="F67" s="0"/>
      <c r="G67" s="0"/>
      <c r="H67" s="0"/>
      <c r="I67" s="0"/>
      <c r="J67" s="0"/>
      <c r="K67" s="0"/>
      <c r="L67" s="0"/>
      <c r="M67" s="0"/>
      <c r="N67" s="0"/>
      <c r="O67" s="0"/>
      <c r="P67" s="0"/>
      <c r="Q67" s="0"/>
      <c r="S67" s="672" t="n">
        <v>2004</v>
      </c>
      <c r="T67" s="59" t="n">
        <v>137499096.024522</v>
      </c>
      <c r="U67" s="59" t="n">
        <v>31308182.9341936</v>
      </c>
      <c r="W67" s="672" t="s">
        <v>103</v>
      </c>
      <c r="X67" s="673" t="n">
        <v>4283459376.67</v>
      </c>
      <c r="Y67" s="673" t="n">
        <v>971759533.97</v>
      </c>
      <c r="Z67" s="59" t="n">
        <v>8526072355.33021</v>
      </c>
      <c r="AA67" s="59" t="n">
        <v>1934252521.15995</v>
      </c>
      <c r="AB67" s="674" t="n">
        <v>1606.57</v>
      </c>
      <c r="AC67" s="671" t="n">
        <v>1.99046415655714</v>
      </c>
    </row>
    <row r="68" s="25" customFormat="true" ht="14.85" hidden="false" customHeight="true" outlineLevel="0" collapsed="false">
      <c r="A68" s="0"/>
      <c r="B68" s="0"/>
      <c r="C68" s="0"/>
      <c r="D68" s="0"/>
      <c r="E68" s="0"/>
      <c r="F68" s="0"/>
      <c r="G68" s="0"/>
      <c r="H68" s="0"/>
      <c r="I68" s="0"/>
      <c r="J68" s="0"/>
      <c r="K68" s="0"/>
      <c r="L68" s="0"/>
      <c r="M68" s="0"/>
      <c r="N68" s="0"/>
      <c r="O68" s="0"/>
      <c r="P68" s="0"/>
      <c r="Q68" s="0"/>
      <c r="S68" s="193" t="n">
        <v>2005</v>
      </c>
      <c r="T68" s="59" t="n">
        <v>145779896.882325</v>
      </c>
      <c r="U68" s="59" t="n">
        <v>33644735.1499165</v>
      </c>
      <c r="W68" s="193" t="s">
        <v>104</v>
      </c>
      <c r="X68" s="675" t="n">
        <v>4288772919.39</v>
      </c>
      <c r="Y68" s="675" t="n">
        <v>973862820.7</v>
      </c>
      <c r="Z68" s="59" t="n">
        <v>8419622946.21139</v>
      </c>
      <c r="AA68" s="59" t="n">
        <v>1911865679.47135</v>
      </c>
      <c r="AB68" s="676" t="n">
        <v>1628.9</v>
      </c>
      <c r="AC68" s="671" t="n">
        <v>1.96317760451839</v>
      </c>
    </row>
    <row r="69" s="25" customFormat="true" ht="14.85" hidden="false" customHeight="true" outlineLevel="0" collapsed="false">
      <c r="A69" s="0"/>
      <c r="B69" s="0"/>
      <c r="C69" s="0"/>
      <c r="D69" s="0"/>
      <c r="E69" s="0"/>
      <c r="F69" s="0"/>
      <c r="G69" s="0"/>
      <c r="H69" s="0"/>
      <c r="I69" s="0"/>
      <c r="J69" s="0"/>
      <c r="K69" s="0"/>
      <c r="L69" s="0"/>
      <c r="M69" s="0"/>
      <c r="N69" s="0"/>
      <c r="O69" s="0"/>
      <c r="P69" s="0"/>
      <c r="Q69" s="0"/>
      <c r="S69" s="193" t="n">
        <v>2006</v>
      </c>
      <c r="T69" s="59" t="n">
        <v>155623218.614377</v>
      </c>
      <c r="U69" s="59" t="n">
        <v>37810647.5350989</v>
      </c>
      <c r="W69" s="193" t="s">
        <v>105</v>
      </c>
      <c r="X69" s="675" t="n">
        <v>4296122211.33</v>
      </c>
      <c r="Y69" s="675" t="n">
        <v>976138469.33</v>
      </c>
      <c r="Z69" s="59" t="n">
        <v>8333217395.16035</v>
      </c>
      <c r="AA69" s="59" t="n">
        <v>1893422410.38988</v>
      </c>
      <c r="AB69" s="676" t="n">
        <v>1648.61</v>
      </c>
      <c r="AC69" s="671" t="n">
        <v>1.93970678329017</v>
      </c>
    </row>
    <row r="70" s="25" customFormat="true" ht="14.85" hidden="false" customHeight="true" outlineLevel="0" collapsed="false">
      <c r="A70" s="0"/>
      <c r="B70" s="0"/>
      <c r="C70" s="0"/>
      <c r="D70" s="0"/>
      <c r="E70" s="0"/>
      <c r="F70" s="0"/>
      <c r="G70" s="0"/>
      <c r="H70" s="0"/>
      <c r="I70" s="0"/>
      <c r="J70" s="0"/>
      <c r="K70" s="0"/>
      <c r="L70" s="0"/>
      <c r="M70" s="0"/>
      <c r="N70" s="0"/>
      <c r="O70" s="0"/>
      <c r="P70" s="0"/>
      <c r="Q70" s="0"/>
      <c r="S70" s="193" t="n">
        <v>2007</v>
      </c>
      <c r="T70" s="59" t="n">
        <v>162612991.951803</v>
      </c>
      <c r="U70" s="59" t="n">
        <v>40133223.7390043</v>
      </c>
      <c r="W70" s="193" t="s">
        <v>106</v>
      </c>
      <c r="X70" s="675" t="n">
        <v>4327697618.47</v>
      </c>
      <c r="Y70" s="675" t="n">
        <v>980784839.47</v>
      </c>
      <c r="Z70" s="59" t="n">
        <v>8358517846.4068</v>
      </c>
      <c r="AA70" s="59" t="n">
        <v>1894288443.16842</v>
      </c>
      <c r="AB70" s="676" t="n">
        <v>1655.7</v>
      </c>
      <c r="AC70" s="671" t="n">
        <v>1.93140061605363</v>
      </c>
    </row>
    <row r="71" s="25" customFormat="true" ht="14.85" hidden="false" customHeight="true" outlineLevel="0" collapsed="false">
      <c r="A71" s="0"/>
      <c r="B71" s="0"/>
      <c r="C71" s="0"/>
      <c r="D71" s="0"/>
      <c r="E71" s="0"/>
      <c r="F71" s="0"/>
      <c r="G71" s="0"/>
      <c r="H71" s="0"/>
      <c r="I71" s="0"/>
      <c r="J71" s="0"/>
      <c r="K71" s="0"/>
      <c r="L71" s="0"/>
      <c r="M71" s="0"/>
      <c r="N71" s="0"/>
      <c r="O71" s="0"/>
      <c r="P71" s="0"/>
      <c r="Q71" s="0"/>
      <c r="S71" s="193" t="n">
        <v>2008</v>
      </c>
      <c r="T71" s="59" t="n">
        <v>167929818.769675</v>
      </c>
      <c r="U71" s="59" t="n">
        <v>42086969.2028395</v>
      </c>
      <c r="W71" s="193" t="s">
        <v>107</v>
      </c>
      <c r="X71" s="675" t="n">
        <v>4346519931.94</v>
      </c>
      <c r="Y71" s="675" t="n">
        <v>984391525.91</v>
      </c>
      <c r="Z71" s="59" t="n">
        <v>8381456489.1346</v>
      </c>
      <c r="AA71" s="59" t="n">
        <v>1898216244.69232</v>
      </c>
      <c r="AB71" s="676" t="n">
        <v>1658.35</v>
      </c>
      <c r="AC71" s="671" t="n">
        <v>1.92831428829861</v>
      </c>
    </row>
    <row r="72" s="388" customFormat="true" ht="14.85" hidden="false" customHeight="true" outlineLevel="0" collapsed="false">
      <c r="A72" s="0"/>
      <c r="B72" s="0"/>
      <c r="C72" s="0"/>
      <c r="D72" s="0"/>
      <c r="E72" s="0"/>
      <c r="F72" s="0"/>
      <c r="G72" s="0"/>
      <c r="H72" s="0"/>
      <c r="I72" s="0"/>
      <c r="J72" s="0"/>
      <c r="K72" s="0"/>
      <c r="L72" s="0"/>
      <c r="M72" s="0"/>
      <c r="N72" s="0"/>
      <c r="O72" s="0"/>
      <c r="P72" s="0"/>
      <c r="Q72" s="0"/>
      <c r="S72" s="193" t="n">
        <v>2009</v>
      </c>
      <c r="T72" s="59" t="n">
        <v>181682007.926699</v>
      </c>
      <c r="U72" s="59" t="n">
        <v>46787555.3820531</v>
      </c>
      <c r="W72" s="193" t="s">
        <v>108</v>
      </c>
      <c r="X72" s="675" t="n">
        <v>8331381550.95</v>
      </c>
      <c r="Y72" s="675" t="n">
        <v>1900227032.45</v>
      </c>
      <c r="Z72" s="59" t="n">
        <v>16019059231.3782</v>
      </c>
      <c r="AA72" s="59" t="n">
        <v>3653637658.98005</v>
      </c>
      <c r="AB72" s="676" t="n">
        <v>1663.16</v>
      </c>
      <c r="AC72" s="671" t="n">
        <v>1.92273743957286</v>
      </c>
    </row>
    <row r="73" s="25" customFormat="true" ht="14.85" hidden="false" customHeight="true" outlineLevel="0" collapsed="false">
      <c r="A73" s="0"/>
      <c r="B73" s="0"/>
      <c r="C73" s="0"/>
      <c r="D73" s="0"/>
      <c r="E73" s="0"/>
      <c r="F73" s="0"/>
      <c r="G73" s="0"/>
      <c r="H73" s="0"/>
      <c r="I73" s="0"/>
      <c r="J73" s="0"/>
      <c r="K73" s="0"/>
      <c r="L73" s="0"/>
      <c r="M73" s="0"/>
      <c r="N73" s="0"/>
      <c r="O73" s="0"/>
      <c r="P73" s="0"/>
      <c r="Q73" s="0"/>
      <c r="R73" s="106"/>
      <c r="S73" s="184" t="s">
        <v>426</v>
      </c>
      <c r="T73" s="59" t="n">
        <v>190741381.491231</v>
      </c>
      <c r="U73" s="59" t="n">
        <v>49060100.8987</v>
      </c>
      <c r="W73" s="193" t="s">
        <v>109</v>
      </c>
      <c r="X73" s="675" t="n">
        <v>4375083464.55</v>
      </c>
      <c r="Y73" s="675" t="n">
        <v>989616404.91</v>
      </c>
      <c r="Z73" s="59" t="n">
        <v>8366109994.32359</v>
      </c>
      <c r="AA73" s="59" t="n">
        <v>1892361542.98503</v>
      </c>
      <c r="AB73" s="676" t="n">
        <v>1672.31</v>
      </c>
      <c r="AC73" s="671" t="n">
        <v>1.91221723245092</v>
      </c>
    </row>
    <row r="74" s="25" customFormat="true" ht="14.85" hidden="false" customHeight="true" outlineLevel="0" collapsed="false">
      <c r="A74" s="0"/>
      <c r="B74" s="0"/>
      <c r="C74" s="0"/>
      <c r="D74" s="0"/>
      <c r="E74" s="0"/>
      <c r="F74" s="0"/>
      <c r="G74" s="0"/>
      <c r="H74" s="0"/>
      <c r="I74" s="0"/>
      <c r="J74" s="0"/>
      <c r="K74" s="0"/>
      <c r="L74" s="0"/>
      <c r="M74" s="0"/>
      <c r="N74" s="0"/>
      <c r="O74" s="0"/>
      <c r="P74" s="0"/>
      <c r="Q74" s="0"/>
      <c r="R74" s="677"/>
      <c r="W74" s="193" t="s">
        <v>427</v>
      </c>
      <c r="X74" s="675" t="n">
        <v>4404996601.78</v>
      </c>
      <c r="Y74" s="675" t="n">
        <v>990554408.67</v>
      </c>
      <c r="Z74" s="59" t="n">
        <v>8358930585.33704</v>
      </c>
      <c r="AA74" s="59" t="n">
        <v>1879678077.32843</v>
      </c>
      <c r="AB74" s="676" t="n">
        <v>1685.19</v>
      </c>
      <c r="AC74" s="671" t="n">
        <v>1.89760205080733</v>
      </c>
    </row>
    <row r="75" s="25" customFormat="true" ht="14.85" hidden="false" customHeight="true" outlineLevel="0" collapsed="false">
      <c r="A75" s="0"/>
      <c r="B75" s="0"/>
      <c r="C75" s="0"/>
      <c r="D75" s="0"/>
      <c r="E75" s="0"/>
      <c r="F75" s="0"/>
      <c r="G75" s="0"/>
      <c r="H75" s="0"/>
      <c r="I75" s="0"/>
      <c r="J75" s="0"/>
      <c r="K75" s="0"/>
      <c r="L75" s="0"/>
      <c r="M75" s="0"/>
      <c r="N75" s="0"/>
      <c r="O75" s="0"/>
      <c r="P75" s="0"/>
      <c r="Q75" s="0"/>
      <c r="S75" s="636"/>
      <c r="W75" s="193" t="s">
        <v>99</v>
      </c>
      <c r="X75" s="675" t="n">
        <v>4390398453.3</v>
      </c>
      <c r="Y75" s="675" t="n">
        <v>991552044.24</v>
      </c>
      <c r="Z75" s="59" t="n">
        <v>8290592566.6136</v>
      </c>
      <c r="AA75" s="59" t="n">
        <v>1872393609.56128</v>
      </c>
      <c r="AB75" s="676" t="n">
        <v>1693.45</v>
      </c>
      <c r="AC75" s="671" t="n">
        <v>1.88834627535504</v>
      </c>
    </row>
    <row r="76" s="25" customFormat="true" ht="14.85" hidden="false" customHeight="true" outlineLevel="0" collapsed="false">
      <c r="A76" s="0"/>
      <c r="B76" s="0"/>
      <c r="C76" s="0"/>
      <c r="D76" s="0"/>
      <c r="E76" s="0"/>
      <c r="F76" s="0"/>
      <c r="G76" s="0"/>
      <c r="H76" s="0"/>
      <c r="I76" s="0"/>
      <c r="J76" s="0"/>
      <c r="K76" s="0"/>
      <c r="L76" s="0"/>
      <c r="M76" s="0"/>
      <c r="N76" s="0"/>
      <c r="O76" s="0"/>
      <c r="P76" s="0"/>
      <c r="Q76" s="0"/>
      <c r="W76" s="193" t="s">
        <v>100</v>
      </c>
      <c r="X76" s="675" t="n">
        <v>4419516328.89</v>
      </c>
      <c r="Y76" s="675" t="n">
        <v>995360818.46</v>
      </c>
      <c r="Z76" s="59" t="n">
        <v>8305702762.63885</v>
      </c>
      <c r="AA76" s="59" t="n">
        <v>1870605397.62324</v>
      </c>
      <c r="AB76" s="676" t="n">
        <v>1701.58</v>
      </c>
      <c r="AC76" s="671" t="n">
        <v>1.87932392247206</v>
      </c>
    </row>
    <row r="77" s="25" customFormat="true" ht="14.85" hidden="false" customHeight="true" outlineLevel="0" collapsed="false">
      <c r="A77" s="0"/>
      <c r="B77" s="0"/>
      <c r="C77" s="0"/>
      <c r="D77" s="0"/>
      <c r="E77" s="0"/>
      <c r="F77" s="0"/>
      <c r="G77" s="0"/>
      <c r="H77" s="0"/>
      <c r="I77" s="0"/>
      <c r="J77" s="0"/>
      <c r="K77" s="0"/>
      <c r="L77" s="0"/>
      <c r="M77" s="0"/>
      <c r="N77" s="0"/>
      <c r="O77" s="0"/>
      <c r="P77" s="0"/>
      <c r="Q77" s="0"/>
      <c r="S77" s="678"/>
      <c r="W77" s="193" t="s">
        <v>101</v>
      </c>
      <c r="X77" s="675" t="n">
        <v>4637309542.69</v>
      </c>
      <c r="Y77" s="675" t="n">
        <v>1186646873.83</v>
      </c>
      <c r="Z77" s="59" t="n">
        <v>8642426991.44162</v>
      </c>
      <c r="AA77" s="59" t="n">
        <v>2211521330.91146</v>
      </c>
      <c r="AB77" s="676" t="n">
        <v>1715.87</v>
      </c>
      <c r="AC77" s="671" t="n">
        <v>1.86367265585388</v>
      </c>
    </row>
    <row r="78" s="25" customFormat="true" ht="14.85" hidden="false" customHeight="true" outlineLevel="0" collapsed="false">
      <c r="A78" s="0"/>
      <c r="B78" s="0"/>
      <c r="C78" s="0"/>
      <c r="D78" s="0"/>
      <c r="E78" s="0"/>
      <c r="F78" s="0"/>
      <c r="G78" s="0"/>
      <c r="H78" s="0"/>
      <c r="I78" s="0"/>
      <c r="J78" s="0"/>
      <c r="K78" s="0"/>
      <c r="L78" s="0"/>
      <c r="M78" s="0"/>
      <c r="N78" s="0"/>
      <c r="O78" s="0"/>
      <c r="P78" s="0"/>
      <c r="Q78" s="0"/>
      <c r="W78" s="193" t="s">
        <v>102</v>
      </c>
      <c r="X78" s="675" t="n">
        <v>4657586198.05</v>
      </c>
      <c r="Y78" s="675" t="n">
        <v>1190089982.7</v>
      </c>
      <c r="Z78" s="59" t="n">
        <v>8631021525.71393</v>
      </c>
      <c r="AA78" s="59" t="n">
        <v>2205368150.24931</v>
      </c>
      <c r="AB78" s="676" t="n">
        <v>1725.65</v>
      </c>
      <c r="AC78" s="671" t="n">
        <v>1.85311042215977</v>
      </c>
    </row>
    <row r="79" s="25" customFormat="true" ht="14.85" hidden="false" customHeight="true" outlineLevel="0" collapsed="false">
      <c r="A79" s="0"/>
      <c r="B79" s="0"/>
      <c r="C79" s="0"/>
      <c r="D79" s="0"/>
      <c r="E79" s="0"/>
      <c r="F79" s="0"/>
      <c r="G79" s="0"/>
      <c r="H79" s="0"/>
      <c r="I79" s="0"/>
      <c r="J79" s="0"/>
      <c r="K79" s="0"/>
      <c r="L79" s="0"/>
      <c r="M79" s="0"/>
      <c r="N79" s="0"/>
      <c r="O79" s="0"/>
      <c r="P79" s="0"/>
      <c r="Q79" s="0"/>
      <c r="S79" s="679"/>
      <c r="W79" s="193" t="s">
        <v>103</v>
      </c>
      <c r="X79" s="675" t="n">
        <v>4941199523.67</v>
      </c>
      <c r="Y79" s="675" t="n">
        <v>1198085685.17</v>
      </c>
      <c r="Z79" s="59" t="n">
        <v>9101996924.41382</v>
      </c>
      <c r="AA79" s="59" t="n">
        <v>2206948367.3677</v>
      </c>
      <c r="AB79" s="676" t="n">
        <v>1736</v>
      </c>
      <c r="AC79" s="671" t="n">
        <v>1.84206221198157</v>
      </c>
    </row>
    <row r="80" s="25" customFormat="true" ht="14.85" hidden="false" customHeight="true" outlineLevel="0" collapsed="false">
      <c r="A80" s="0"/>
      <c r="B80" s="0"/>
      <c r="C80" s="0"/>
      <c r="D80" s="0"/>
      <c r="E80" s="0"/>
      <c r="F80" s="0"/>
      <c r="G80" s="0"/>
      <c r="H80" s="0"/>
      <c r="I80" s="0"/>
      <c r="J80" s="0"/>
      <c r="K80" s="0"/>
      <c r="L80" s="0"/>
      <c r="M80" s="0"/>
      <c r="N80" s="0"/>
      <c r="O80" s="0"/>
      <c r="P80" s="0"/>
      <c r="Q80" s="0"/>
      <c r="S80" s="680"/>
      <c r="W80" s="193" t="s">
        <v>104</v>
      </c>
      <c r="X80" s="675" t="n">
        <v>4958045042.06</v>
      </c>
      <c r="Y80" s="675" t="n">
        <v>1200448917.7</v>
      </c>
      <c r="Z80" s="59" t="n">
        <v>9032761681.33695</v>
      </c>
      <c r="AA80" s="59" t="n">
        <v>2187025106.1087</v>
      </c>
      <c r="AB80" s="676" t="n">
        <v>1755.27</v>
      </c>
      <c r="AC80" s="671" t="n">
        <v>1.82183937513887</v>
      </c>
    </row>
    <row r="81" s="25" customFormat="true" ht="14.85" hidden="false" customHeight="true" outlineLevel="0" collapsed="false">
      <c r="A81" s="0"/>
      <c r="B81" s="0"/>
      <c r="C81" s="0"/>
      <c r="D81" s="0"/>
      <c r="E81" s="0"/>
      <c r="F81" s="0"/>
      <c r="G81" s="0"/>
      <c r="H81" s="0"/>
      <c r="I81" s="0"/>
      <c r="J81" s="0"/>
      <c r="K81" s="0"/>
      <c r="L81" s="0"/>
      <c r="M81" s="0"/>
      <c r="N81" s="0"/>
      <c r="O81" s="0"/>
      <c r="P81" s="0"/>
      <c r="Q81" s="0"/>
      <c r="W81" s="193" t="s">
        <v>105</v>
      </c>
      <c r="X81" s="675" t="n">
        <v>4988832905.98</v>
      </c>
      <c r="Y81" s="675" t="n">
        <v>1205426463.11</v>
      </c>
      <c r="Z81" s="59" t="n">
        <v>9017595918.58246</v>
      </c>
      <c r="AA81" s="59" t="n">
        <v>2178876093.61748</v>
      </c>
      <c r="AB81" s="676" t="n">
        <v>1769.14</v>
      </c>
      <c r="AC81" s="671" t="n">
        <v>1.80755621375358</v>
      </c>
    </row>
    <row r="82" s="25" customFormat="true" ht="14.85" hidden="false" customHeight="true" outlineLevel="0" collapsed="false">
      <c r="A82" s="0"/>
      <c r="B82" s="0"/>
      <c r="C82" s="0"/>
      <c r="D82" s="0"/>
      <c r="E82" s="0"/>
      <c r="F82" s="0"/>
      <c r="G82" s="0"/>
      <c r="H82" s="0"/>
      <c r="I82" s="0"/>
      <c r="J82" s="0"/>
      <c r="K82" s="0"/>
      <c r="L82" s="0"/>
      <c r="M82" s="0"/>
      <c r="N82" s="0"/>
      <c r="O82" s="0"/>
      <c r="P82" s="0"/>
      <c r="Q82" s="0"/>
      <c r="W82" s="193" t="s">
        <v>106</v>
      </c>
      <c r="X82" s="675" t="n">
        <v>4990276457.31</v>
      </c>
      <c r="Y82" s="675" t="n">
        <v>1204768306.33</v>
      </c>
      <c r="Z82" s="59" t="n">
        <v>8980711489.94612</v>
      </c>
      <c r="AA82" s="59" t="n">
        <v>2168151737.47169</v>
      </c>
      <c r="AB82" s="676" t="n">
        <v>1776.92</v>
      </c>
      <c r="AC82" s="671" t="n">
        <v>1.7996420773023</v>
      </c>
    </row>
    <row r="83" s="25" customFormat="true" ht="14.85" hidden="false" customHeight="true" outlineLevel="0" collapsed="false">
      <c r="A83" s="0"/>
      <c r="B83" s="0"/>
      <c r="C83" s="0"/>
      <c r="D83" s="0"/>
      <c r="E83" s="0"/>
      <c r="F83" s="0"/>
      <c r="G83" s="0"/>
      <c r="H83" s="0"/>
      <c r="I83" s="0"/>
      <c r="J83" s="0"/>
      <c r="K83" s="0"/>
      <c r="L83" s="0"/>
      <c r="M83" s="0"/>
      <c r="N83" s="0"/>
      <c r="O83" s="0"/>
      <c r="P83" s="0"/>
      <c r="Q83" s="0"/>
      <c r="W83" s="193" t="s">
        <v>107</v>
      </c>
      <c r="X83" s="675" t="n">
        <v>4971543426.22</v>
      </c>
      <c r="Y83" s="675" t="n">
        <v>1202422561.89</v>
      </c>
      <c r="Z83" s="59" t="n">
        <v>8863695208.14601</v>
      </c>
      <c r="AA83" s="59" t="n">
        <v>2143782360.17834</v>
      </c>
      <c r="AB83" s="676" t="n">
        <v>1793.62</v>
      </c>
      <c r="AC83" s="671" t="n">
        <v>1.7828860070695</v>
      </c>
    </row>
    <row r="84" s="25" customFormat="true" ht="14.85" hidden="false" customHeight="true" outlineLevel="0" collapsed="false">
      <c r="A84" s="0"/>
      <c r="B84" s="0"/>
      <c r="C84" s="0"/>
      <c r="D84" s="0"/>
      <c r="E84" s="0"/>
      <c r="F84" s="0"/>
      <c r="G84" s="0"/>
      <c r="H84" s="0"/>
      <c r="I84" s="0"/>
      <c r="J84" s="0"/>
      <c r="K84" s="0"/>
      <c r="L84" s="0"/>
      <c r="M84" s="0"/>
      <c r="N84" s="0"/>
      <c r="O84" s="0"/>
      <c r="P84" s="0"/>
      <c r="Q84" s="0"/>
      <c r="S84" s="193" t="s">
        <v>428</v>
      </c>
      <c r="T84" s="193"/>
      <c r="U84" s="193"/>
      <c r="W84" s="193" t="s">
        <v>108</v>
      </c>
      <c r="X84" s="675" t="n">
        <v>9484224237.25</v>
      </c>
      <c r="Y84" s="675" t="n">
        <v>2321185345.3</v>
      </c>
      <c r="Z84" s="59" t="n">
        <v>16693917716.3537</v>
      </c>
      <c r="AA84" s="59" t="n">
        <v>4085698122.43073</v>
      </c>
      <c r="AB84" s="676" t="n">
        <v>1816.76</v>
      </c>
      <c r="AC84" s="671" t="n">
        <v>1.76017745877276</v>
      </c>
    </row>
    <row r="85" s="25" customFormat="true" ht="14.85" hidden="false" customHeight="true" outlineLevel="0" collapsed="false">
      <c r="A85" s="0"/>
      <c r="B85" s="0"/>
      <c r="C85" s="0"/>
      <c r="D85" s="0"/>
      <c r="E85" s="0"/>
      <c r="F85" s="0"/>
      <c r="G85" s="0"/>
      <c r="H85" s="0"/>
      <c r="I85" s="0"/>
      <c r="J85" s="0"/>
      <c r="K85" s="0"/>
      <c r="L85" s="0"/>
      <c r="M85" s="0"/>
      <c r="N85" s="0"/>
      <c r="O85" s="0"/>
      <c r="P85" s="0"/>
      <c r="Q85" s="0"/>
      <c r="S85" s="193"/>
      <c r="T85" s="510" t="s">
        <v>22</v>
      </c>
      <c r="U85" s="510" t="s">
        <v>24</v>
      </c>
      <c r="W85" s="193" t="s">
        <v>109</v>
      </c>
      <c r="X85" s="675" t="n">
        <v>4996694449.83</v>
      </c>
      <c r="Y85" s="675" t="n">
        <v>1202584371.66</v>
      </c>
      <c r="Z85" s="59" t="n">
        <v>8730482704.37951</v>
      </c>
      <c r="AA85" s="59" t="n">
        <v>2101217547.4712</v>
      </c>
      <c r="AB85" s="676" t="n">
        <v>1830.2</v>
      </c>
      <c r="AC85" s="671" t="n">
        <v>1.74725166648454</v>
      </c>
    </row>
    <row r="86" s="25" customFormat="true" ht="14.85" hidden="false" customHeight="true" outlineLevel="0" collapsed="false">
      <c r="A86" s="0"/>
      <c r="B86" s="0"/>
      <c r="C86" s="0"/>
      <c r="D86" s="0"/>
      <c r="E86" s="0"/>
      <c r="F86" s="0"/>
      <c r="G86" s="0"/>
      <c r="H86" s="0"/>
      <c r="I86" s="0"/>
      <c r="J86" s="0"/>
      <c r="K86" s="0"/>
      <c r="L86" s="0"/>
      <c r="M86" s="0"/>
      <c r="N86" s="0"/>
      <c r="O86" s="0"/>
      <c r="P86" s="0"/>
      <c r="Q86" s="0"/>
      <c r="S86" s="681" t="s">
        <v>114</v>
      </c>
      <c r="T86" s="675" t="n">
        <v>13604431.78892</v>
      </c>
      <c r="U86" s="675" t="n">
        <v>3461232.77001</v>
      </c>
      <c r="W86" s="193" t="s">
        <v>429</v>
      </c>
      <c r="X86" s="675" t="n">
        <v>5018850042.5</v>
      </c>
      <c r="Y86" s="675" t="n">
        <v>1206206757.84</v>
      </c>
      <c r="Z86" s="59" t="n">
        <v>8676371807.9487</v>
      </c>
      <c r="AA86" s="59" t="n">
        <v>2085238295.55726</v>
      </c>
      <c r="AB86" s="676" t="n">
        <v>1849.78</v>
      </c>
      <c r="AC86" s="671" t="n">
        <v>1.72875693325693</v>
      </c>
    </row>
    <row r="87" s="25" customFormat="true" ht="14.85" hidden="false" customHeight="true" outlineLevel="0" collapsed="false">
      <c r="A87" s="0"/>
      <c r="B87" s="0"/>
      <c r="C87" s="0"/>
      <c r="D87" s="0"/>
      <c r="E87" s="0"/>
      <c r="F87" s="0"/>
      <c r="G87" s="0"/>
      <c r="H87" s="0"/>
      <c r="I87" s="0"/>
      <c r="J87" s="0"/>
      <c r="K87" s="0"/>
      <c r="L87" s="0"/>
      <c r="M87" s="0"/>
      <c r="N87" s="0"/>
      <c r="O87" s="0"/>
      <c r="P87" s="0"/>
      <c r="Q87" s="0"/>
      <c r="S87" s="681" t="s">
        <v>115</v>
      </c>
      <c r="T87" s="675" t="n">
        <v>13650894.965</v>
      </c>
      <c r="U87" s="675" t="n">
        <v>3461254.47337</v>
      </c>
      <c r="W87" s="193" t="s">
        <v>99</v>
      </c>
      <c r="X87" s="675" t="n">
        <v>5134558044.23</v>
      </c>
      <c r="Y87" s="675" t="n">
        <v>1210225680.64</v>
      </c>
      <c r="Z87" s="59" t="n">
        <v>8848991600.69177</v>
      </c>
      <c r="AA87" s="59" t="n">
        <v>2085725156.99953</v>
      </c>
      <c r="AB87" s="676" t="n">
        <v>1855.51</v>
      </c>
      <c r="AC87" s="671" t="n">
        <v>1.7234183593729</v>
      </c>
    </row>
    <row r="88" s="154" customFormat="true" ht="14.85" hidden="false" customHeight="true" outlineLevel="0" collapsed="false">
      <c r="A88" s="0"/>
      <c r="B88" s="0"/>
      <c r="C88" s="0"/>
      <c r="D88" s="0"/>
      <c r="E88" s="0"/>
      <c r="F88" s="0"/>
      <c r="G88" s="0"/>
      <c r="H88" s="0"/>
      <c r="I88" s="0"/>
      <c r="J88" s="0"/>
      <c r="K88" s="0"/>
      <c r="L88" s="0"/>
      <c r="M88" s="0"/>
      <c r="N88" s="0"/>
      <c r="O88" s="0"/>
      <c r="P88" s="0"/>
      <c r="Q88" s="0"/>
      <c r="S88" s="681" t="s">
        <v>116</v>
      </c>
      <c r="T88" s="675" t="n">
        <v>19926996.97521</v>
      </c>
      <c r="U88" s="675" t="n">
        <v>5280701.56929</v>
      </c>
      <c r="W88" s="672" t="s">
        <v>100</v>
      </c>
      <c r="X88" s="673" t="n">
        <v>5110109100.98</v>
      </c>
      <c r="Y88" s="673" t="n">
        <v>1215149745.05</v>
      </c>
      <c r="Z88" s="59" t="n">
        <v>8752609297.91263</v>
      </c>
      <c r="AA88" s="59" t="n">
        <v>2081311914.62059</v>
      </c>
      <c r="AB88" s="674" t="n">
        <v>1867.01</v>
      </c>
      <c r="AC88" s="671" t="n">
        <v>1.71280282376634</v>
      </c>
    </row>
    <row r="89" s="248" customFormat="true" ht="14.85" hidden="false" customHeight="true" outlineLevel="0" collapsed="false">
      <c r="A89" s="0"/>
      <c r="B89" s="0"/>
      <c r="C89" s="0"/>
      <c r="D89" s="0"/>
      <c r="E89" s="0"/>
      <c r="F89" s="0"/>
      <c r="G89" s="0"/>
      <c r="H89" s="0"/>
      <c r="I89" s="0"/>
      <c r="J89" s="0"/>
      <c r="K89" s="0"/>
      <c r="L89" s="0"/>
      <c r="M89" s="0"/>
      <c r="N89" s="0"/>
      <c r="O89" s="0"/>
      <c r="P89" s="0"/>
      <c r="Q89" s="0"/>
      <c r="S89" s="681" t="s">
        <v>117</v>
      </c>
      <c r="T89" s="675" t="n">
        <v>13660404.58402</v>
      </c>
      <c r="U89" s="675" t="n">
        <v>3463721.83076</v>
      </c>
      <c r="W89" s="14" t="s">
        <v>101</v>
      </c>
      <c r="X89" s="59" t="n">
        <v>5280913248.55</v>
      </c>
      <c r="Y89" s="59" t="n">
        <v>1349069236.11</v>
      </c>
      <c r="Z89" s="59" t="n">
        <v>8984050733.61219</v>
      </c>
      <c r="AA89" s="59" t="n">
        <v>2295077743.1717</v>
      </c>
      <c r="AB89" s="265" t="n">
        <v>1879.71</v>
      </c>
      <c r="AC89" s="671" t="n">
        <v>1.70123050896149</v>
      </c>
    </row>
    <row r="90" s="248" customFormat="true" ht="14.85" hidden="false" customHeight="true" outlineLevel="0" collapsed="false">
      <c r="A90" s="0"/>
      <c r="B90" s="0"/>
      <c r="C90" s="0"/>
      <c r="D90" s="0"/>
      <c r="E90" s="0"/>
      <c r="F90" s="0"/>
      <c r="G90" s="0"/>
      <c r="H90" s="0"/>
      <c r="I90" s="0"/>
      <c r="J90" s="0"/>
      <c r="K90" s="0"/>
      <c r="L90" s="0"/>
      <c r="M90" s="0"/>
      <c r="N90" s="0"/>
      <c r="O90" s="0"/>
      <c r="P90" s="0"/>
      <c r="Q90" s="0"/>
      <c r="S90" s="681" t="s">
        <v>118</v>
      </c>
      <c r="T90" s="675" t="n">
        <v>14708564.19232</v>
      </c>
      <c r="U90" s="675" t="n">
        <v>3822184.60144</v>
      </c>
      <c r="W90" s="14" t="s">
        <v>102</v>
      </c>
      <c r="X90" s="59" t="n">
        <v>5322324751.2</v>
      </c>
      <c r="Y90" s="59" t="n">
        <v>1354776329.81</v>
      </c>
      <c r="Z90" s="59" t="n">
        <v>9046367883.4285</v>
      </c>
      <c r="AA90" s="59" t="n">
        <v>2302716510.57352</v>
      </c>
      <c r="AB90" s="265" t="n">
        <v>1881.4</v>
      </c>
      <c r="AC90" s="671" t="n">
        <v>1.69970234931434</v>
      </c>
    </row>
    <row r="91" s="248" customFormat="true" ht="14.85" hidden="false" customHeight="true" outlineLevel="0" collapsed="false">
      <c r="A91" s="0"/>
      <c r="B91" s="0"/>
      <c r="C91" s="0"/>
      <c r="D91" s="0"/>
      <c r="E91" s="0"/>
      <c r="F91" s="0"/>
      <c r="G91" s="0"/>
      <c r="H91" s="0"/>
      <c r="I91" s="0"/>
      <c r="J91" s="0"/>
      <c r="K91" s="0"/>
      <c r="L91" s="0"/>
      <c r="M91" s="0"/>
      <c r="N91" s="0"/>
      <c r="O91" s="0"/>
      <c r="P91" s="0"/>
      <c r="Q91" s="0"/>
      <c r="S91" s="681" t="s">
        <v>119</v>
      </c>
      <c r="T91" s="675" t="n">
        <v>14699657.42551</v>
      </c>
      <c r="U91" s="675" t="n">
        <v>3813489.94336</v>
      </c>
      <c r="W91" s="14" t="s">
        <v>103</v>
      </c>
      <c r="X91" s="59" t="n">
        <v>5691914783.58</v>
      </c>
      <c r="Y91" s="59" t="n">
        <v>1360761191.05</v>
      </c>
      <c r="Z91" s="59" t="n">
        <v>9615886338.92682</v>
      </c>
      <c r="AA91" s="59" t="n">
        <v>2298861709.12235</v>
      </c>
      <c r="AB91" s="265" t="n">
        <v>1892.88</v>
      </c>
      <c r="AC91" s="671" t="n">
        <v>1.68939393939394</v>
      </c>
    </row>
    <row r="92" s="248" customFormat="true" ht="14.85" hidden="false" customHeight="true" outlineLevel="0" collapsed="false">
      <c r="A92" s="0"/>
      <c r="B92" s="0"/>
      <c r="C92" s="0"/>
      <c r="D92" s="0"/>
      <c r="E92" s="0"/>
      <c r="F92" s="0"/>
      <c r="G92" s="0"/>
      <c r="H92" s="0"/>
      <c r="I92" s="0"/>
      <c r="J92" s="0"/>
      <c r="K92" s="0"/>
      <c r="L92" s="0"/>
      <c r="M92" s="0"/>
      <c r="N92" s="0"/>
      <c r="O92" s="0"/>
      <c r="P92" s="0"/>
      <c r="Q92" s="0"/>
      <c r="S92" s="681" t="s">
        <v>120</v>
      </c>
      <c r="T92" s="675" t="n">
        <v>14771195.19397</v>
      </c>
      <c r="U92" s="675" t="n">
        <v>3809560.81943</v>
      </c>
      <c r="W92" s="14" t="s">
        <v>104</v>
      </c>
      <c r="X92" s="59" t="n">
        <v>5719246734.08</v>
      </c>
      <c r="Y92" s="59" t="n">
        <v>1364277163.78</v>
      </c>
      <c r="Z92" s="59" t="n">
        <v>9552200972.07098</v>
      </c>
      <c r="AA92" s="59" t="n">
        <v>2278595461.24825</v>
      </c>
      <c r="AB92" s="265" t="n">
        <v>1914.65</v>
      </c>
      <c r="AC92" s="671" t="n">
        <v>1.67018515133314</v>
      </c>
    </row>
    <row r="93" s="248" customFormat="true" ht="14.85" hidden="false" customHeight="true" outlineLevel="0" collapsed="false">
      <c r="A93" s="0"/>
      <c r="B93" s="0"/>
      <c r="C93" s="0"/>
      <c r="D93" s="0"/>
      <c r="E93" s="0"/>
      <c r="F93" s="0"/>
      <c r="G93" s="0"/>
      <c r="H93" s="0"/>
      <c r="I93" s="0"/>
      <c r="J93" s="0"/>
      <c r="K93" s="0"/>
      <c r="L93" s="0"/>
      <c r="M93" s="0"/>
      <c r="N93" s="0"/>
      <c r="O93" s="0"/>
      <c r="P93" s="0"/>
      <c r="Q93" s="0"/>
      <c r="S93" s="681" t="s">
        <v>121</v>
      </c>
      <c r="T93" s="675" t="n">
        <v>14863848.53224</v>
      </c>
      <c r="U93" s="675" t="n">
        <v>3821489.45178</v>
      </c>
      <c r="W93" s="14" t="s">
        <v>105</v>
      </c>
      <c r="X93" s="59" t="n">
        <v>5753964745.14</v>
      </c>
      <c r="Y93" s="59" t="n">
        <v>1369928669.33</v>
      </c>
      <c r="Z93" s="59" t="n">
        <v>9528223798.26401</v>
      </c>
      <c r="AA93" s="59" t="n">
        <v>2268520494.50933</v>
      </c>
      <c r="AB93" s="265" t="n">
        <v>1931.12</v>
      </c>
      <c r="AC93" s="671" t="n">
        <v>1.65594059405941</v>
      </c>
    </row>
    <row r="94" s="394" customFormat="true" ht="14.85" hidden="false" customHeight="true" outlineLevel="0" collapsed="false">
      <c r="A94" s="0"/>
      <c r="B94" s="0"/>
      <c r="C94" s="0"/>
      <c r="D94" s="0"/>
      <c r="E94" s="0"/>
      <c r="F94" s="0"/>
      <c r="G94" s="0"/>
      <c r="H94" s="0"/>
      <c r="I94" s="0"/>
      <c r="J94" s="0"/>
      <c r="K94" s="0"/>
      <c r="L94" s="0"/>
      <c r="M94" s="0"/>
      <c r="N94" s="0"/>
      <c r="O94" s="0"/>
      <c r="P94" s="0"/>
      <c r="Q94" s="0"/>
      <c r="R94" s="139"/>
      <c r="S94" s="681" t="s">
        <v>122</v>
      </c>
      <c r="T94" s="675" t="n">
        <v>14926988.63987</v>
      </c>
      <c r="U94" s="675" t="n">
        <v>3825562.83512</v>
      </c>
      <c r="W94" s="14" t="s">
        <v>106</v>
      </c>
      <c r="X94" s="59" t="n">
        <v>5782672677.83</v>
      </c>
      <c r="Y94" s="59" t="n">
        <v>1373971523.66</v>
      </c>
      <c r="Z94" s="59" t="n">
        <v>9496929534.25177</v>
      </c>
      <c r="AA94" s="59" t="n">
        <v>2256484409.41398</v>
      </c>
      <c r="AB94" s="265" t="n">
        <v>1947.15</v>
      </c>
      <c r="AC94" s="671" t="n">
        <v>1.64230798859872</v>
      </c>
    </row>
    <row r="95" customFormat="false" ht="14.85" hidden="false" customHeight="true" outlineLevel="0" collapsed="false">
      <c r="A95" s="0"/>
      <c r="B95" s="0"/>
      <c r="C95" s="0"/>
      <c r="D95" s="0"/>
      <c r="E95" s="0"/>
      <c r="F95" s="0"/>
      <c r="G95" s="0"/>
      <c r="H95" s="0"/>
      <c r="I95" s="0"/>
      <c r="J95" s="0"/>
      <c r="K95" s="0"/>
      <c r="L95" s="0"/>
      <c r="M95" s="0"/>
      <c r="N95" s="0"/>
      <c r="O95" s="0"/>
      <c r="P95" s="0"/>
      <c r="Q95" s="0"/>
      <c r="S95" s="681" t="s">
        <v>123</v>
      </c>
      <c r="T95" s="675" t="n">
        <v>14971450.85376</v>
      </c>
      <c r="U95" s="675" t="n">
        <v>3828156.40394</v>
      </c>
      <c r="W95" s="14" t="s">
        <v>107</v>
      </c>
      <c r="X95" s="59" t="n">
        <v>5820859979.75</v>
      </c>
      <c r="Y95" s="59" t="n">
        <v>1377035044.84</v>
      </c>
      <c r="Z95" s="59" t="n">
        <v>9411879568.61646</v>
      </c>
      <c r="AA95" s="59" t="n">
        <v>2226558970.47623</v>
      </c>
      <c r="AB95" s="265" t="n">
        <v>1977.72</v>
      </c>
      <c r="AC95" s="671" t="n">
        <v>1.61692251683757</v>
      </c>
    </row>
    <row r="96" customFormat="false" ht="14.85" hidden="false" customHeight="true" outlineLevel="0" collapsed="false">
      <c r="A96" s="0"/>
      <c r="B96" s="0"/>
      <c r="C96" s="0"/>
      <c r="D96" s="0"/>
      <c r="E96" s="0"/>
      <c r="F96" s="0"/>
      <c r="G96" s="0"/>
      <c r="H96" s="0"/>
      <c r="I96" s="0"/>
      <c r="J96" s="0"/>
      <c r="K96" s="0"/>
      <c r="L96" s="0"/>
      <c r="M96" s="0"/>
      <c r="N96" s="0"/>
      <c r="O96" s="0"/>
      <c r="P96" s="0"/>
      <c r="Q96" s="0"/>
      <c r="S96" s="681" t="s">
        <v>124</v>
      </c>
      <c r="T96" s="675" t="n">
        <v>16021275.74022</v>
      </c>
      <c r="U96" s="675" t="n">
        <v>3842021.71837</v>
      </c>
      <c r="W96" s="14" t="s">
        <v>108</v>
      </c>
      <c r="X96" s="59" t="n">
        <v>11054501518.88</v>
      </c>
      <c r="Y96" s="59" t="n">
        <v>2666096800.09</v>
      </c>
      <c r="Z96" s="59" t="n">
        <v>17288242163.9238</v>
      </c>
      <c r="AA96" s="59" t="n">
        <v>4169534649.18318</v>
      </c>
      <c r="AB96" s="265" t="n">
        <v>2044.76</v>
      </c>
      <c r="AC96" s="671" t="n">
        <v>1.56390970089399</v>
      </c>
    </row>
    <row r="97" customFormat="false" ht="14.85" hidden="false" customHeight="true" outlineLevel="0" collapsed="false">
      <c r="A97" s="0"/>
      <c r="B97" s="0"/>
      <c r="C97" s="0"/>
      <c r="D97" s="0"/>
      <c r="E97" s="0"/>
      <c r="F97" s="0"/>
      <c r="G97" s="0"/>
      <c r="H97" s="0"/>
      <c r="I97" s="0"/>
      <c r="J97" s="0"/>
      <c r="K97" s="0"/>
      <c r="L97" s="0"/>
      <c r="M97" s="0"/>
      <c r="N97" s="0"/>
      <c r="O97" s="0"/>
      <c r="P97" s="0"/>
      <c r="Q97" s="0"/>
      <c r="S97" s="681" t="s">
        <v>125</v>
      </c>
      <c r="T97" s="675" t="n">
        <v>22035217.67907</v>
      </c>
      <c r="U97" s="675" t="n">
        <v>5882600.2816</v>
      </c>
      <c r="W97" s="14" t="s">
        <v>109</v>
      </c>
      <c r="X97" s="59" t="n">
        <v>5924679596.89</v>
      </c>
      <c r="Y97" s="59" t="n">
        <v>1383828924.5</v>
      </c>
      <c r="Z97" s="59" t="n">
        <v>9022061700.1799</v>
      </c>
      <c r="AA97" s="59" t="n">
        <v>2107285252.33436</v>
      </c>
      <c r="AB97" s="265" t="n">
        <v>2099.97</v>
      </c>
      <c r="AC97" s="671" t="n">
        <v>1.52279318275975</v>
      </c>
    </row>
    <row r="98" customFormat="false" ht="14.85" hidden="false" customHeight="true" outlineLevel="0" collapsed="false">
      <c r="A98" s="0"/>
      <c r="B98" s="0"/>
      <c r="C98" s="0"/>
      <c r="D98" s="0"/>
      <c r="E98" s="0"/>
      <c r="F98" s="0"/>
      <c r="G98" s="0"/>
      <c r="H98" s="0"/>
      <c r="I98" s="0"/>
      <c r="J98" s="0"/>
      <c r="K98" s="0"/>
      <c r="L98" s="0"/>
      <c r="M98" s="0"/>
      <c r="N98" s="0"/>
      <c r="O98" s="0"/>
      <c r="P98" s="0"/>
      <c r="Q98" s="0"/>
      <c r="S98" s="681"/>
      <c r="V98" s="10"/>
      <c r="W98" s="682" t="s">
        <v>430</v>
      </c>
      <c r="X98" s="59" t="n">
        <v>5883033707.67</v>
      </c>
      <c r="Y98" s="59" t="n">
        <v>1384320378.47</v>
      </c>
      <c r="Z98" s="59" t="n">
        <v>8742695949.07674</v>
      </c>
      <c r="AA98" s="59" t="n">
        <v>2057219585.41478</v>
      </c>
      <c r="AB98" s="683" t="n">
        <v>2151.84</v>
      </c>
      <c r="AC98" s="671" t="n">
        <v>1.4860863261209</v>
      </c>
    </row>
    <row r="99" customFormat="false" ht="14.85" hidden="false" customHeight="true" outlineLevel="0" collapsed="false">
      <c r="A99" s="44"/>
      <c r="B99" s="44"/>
      <c r="C99" s="44"/>
      <c r="D99" s="44"/>
      <c r="E99" s="44"/>
      <c r="F99" s="44"/>
      <c r="G99" s="44"/>
      <c r="H99" s="44"/>
      <c r="I99" s="44"/>
      <c r="J99" s="668"/>
      <c r="K99" s="44"/>
      <c r="L99" s="44"/>
      <c r="M99" s="44"/>
      <c r="S99" s="10"/>
      <c r="T99" s="10"/>
      <c r="U99" s="10"/>
      <c r="V99" s="10"/>
      <c r="W99" s="682" t="s">
        <v>99</v>
      </c>
      <c r="X99" s="59" t="n">
        <v>5922706750.78</v>
      </c>
      <c r="Y99" s="59" t="n">
        <v>1387180863.98</v>
      </c>
      <c r="Z99" s="59" t="n">
        <v>8674986076.68317</v>
      </c>
      <c r="AA99" s="59" t="n">
        <v>2031803225.65912</v>
      </c>
      <c r="AB99" s="683" t="n">
        <v>2183.26</v>
      </c>
      <c r="AC99" s="671" t="n">
        <v>1.46469957769574</v>
      </c>
    </row>
    <row r="100" customFormat="false" ht="12.75" hidden="false" customHeight="false" outlineLevel="0" collapsed="false">
      <c r="A100" s="10"/>
      <c r="B100" s="10"/>
      <c r="C100" s="10"/>
      <c r="D100" s="10"/>
      <c r="E100" s="10"/>
      <c r="F100" s="10"/>
      <c r="G100" s="10"/>
      <c r="H100" s="10"/>
      <c r="I100" s="10"/>
      <c r="J100" s="10"/>
      <c r="K100" s="10"/>
      <c r="L100" s="10"/>
      <c r="M100" s="10"/>
      <c r="S100" s="10"/>
      <c r="T100" s="10"/>
      <c r="U100" s="10"/>
      <c r="V100" s="10"/>
      <c r="W100" s="682" t="s">
        <v>100</v>
      </c>
      <c r="X100" s="59" t="n">
        <v>5950460662.34</v>
      </c>
      <c r="Y100" s="59" t="n">
        <v>1389031948.39</v>
      </c>
      <c r="Z100" s="59" t="n">
        <v>8597849290.94651</v>
      </c>
      <c r="AA100" s="59" t="n">
        <v>2007018957.06182</v>
      </c>
      <c r="AB100" s="683" t="n">
        <v>2213.17</v>
      </c>
      <c r="AC100" s="671" t="n">
        <v>1.44490481978339</v>
      </c>
    </row>
    <row r="101" customFormat="false" ht="12.75" hidden="false" customHeight="false" outlineLevel="0" collapsed="false">
      <c r="A101" s="10"/>
      <c r="B101" s="10"/>
      <c r="C101" s="10"/>
      <c r="D101" s="10"/>
      <c r="E101" s="10"/>
      <c r="F101" s="10"/>
      <c r="G101" s="10"/>
      <c r="H101" s="10"/>
      <c r="I101" s="10"/>
      <c r="J101" s="10"/>
      <c r="K101" s="10"/>
      <c r="L101" s="10"/>
      <c r="M101" s="10"/>
      <c r="S101" s="10"/>
      <c r="T101" s="10"/>
      <c r="U101" s="10"/>
      <c r="V101" s="10"/>
      <c r="W101" s="682" t="s">
        <v>101</v>
      </c>
      <c r="X101" s="59" t="n">
        <v>6279775517.08</v>
      </c>
      <c r="Y101" s="59" t="n">
        <v>1664997801.64</v>
      </c>
      <c r="Z101" s="59" t="n">
        <v>8950172590.94481</v>
      </c>
      <c r="AA101" s="59" t="n">
        <v>2373017578.04726</v>
      </c>
      <c r="AB101" s="683" t="n">
        <v>2243.71</v>
      </c>
      <c r="AC101" s="671" t="n">
        <v>1.42523766440405</v>
      </c>
    </row>
    <row r="102" customFormat="false" ht="12.75" hidden="false" customHeight="false" outlineLevel="0" collapsed="false">
      <c r="A102" s="10"/>
      <c r="B102" s="10"/>
      <c r="C102" s="10"/>
      <c r="D102" s="10"/>
      <c r="E102" s="10"/>
      <c r="F102" s="10"/>
      <c r="G102" s="10"/>
      <c r="H102" s="10"/>
      <c r="I102" s="10"/>
      <c r="J102" s="10"/>
      <c r="K102" s="10"/>
      <c r="L102" s="10"/>
      <c r="M102" s="10"/>
      <c r="S102" s="10"/>
      <c r="U102" s="10"/>
      <c r="V102" s="10"/>
      <c r="W102" s="682" t="s">
        <v>102</v>
      </c>
      <c r="X102" s="59" t="n">
        <v>6328906764.2</v>
      </c>
      <c r="Y102" s="59" t="n">
        <v>1670510219.13</v>
      </c>
      <c r="Z102" s="59" t="n">
        <v>8931782511.60414</v>
      </c>
      <c r="AA102" s="59" t="n">
        <v>2357537330.9465</v>
      </c>
      <c r="AB102" s="683" t="n">
        <v>2265.92</v>
      </c>
      <c r="AC102" s="671" t="n">
        <v>1.41126782940263</v>
      </c>
    </row>
    <row r="103" customFormat="false" ht="12.75" hidden="false" customHeight="false" outlineLevel="0" collapsed="false">
      <c r="A103" s="10"/>
      <c r="B103" s="10"/>
      <c r="C103" s="10"/>
      <c r="D103" s="10"/>
      <c r="E103" s="10"/>
      <c r="F103" s="10"/>
      <c r="G103" s="10"/>
      <c r="H103" s="10"/>
      <c r="I103" s="10"/>
      <c r="J103" s="10"/>
      <c r="K103" s="10"/>
      <c r="L103" s="10"/>
      <c r="M103" s="10"/>
      <c r="S103" s="684"/>
      <c r="T103" s="81"/>
      <c r="U103" s="81"/>
      <c r="V103" s="10"/>
      <c r="W103" s="682" t="s">
        <v>103</v>
      </c>
      <c r="X103" s="59" t="n">
        <v>7207198760.2</v>
      </c>
      <c r="Y103" s="59" t="n">
        <v>1679827516.69</v>
      </c>
      <c r="Z103" s="59" t="n">
        <v>10177396200.2962</v>
      </c>
      <c r="AA103" s="59" t="n">
        <v>2372110268.40606</v>
      </c>
      <c r="AB103" s="683" t="n">
        <v>2264.56</v>
      </c>
      <c r="AC103" s="671" t="n">
        <v>1.41211537782174</v>
      </c>
    </row>
    <row r="104" customFormat="false" ht="12.75" hidden="false" customHeight="false" outlineLevel="0" collapsed="false">
      <c r="A104" s="10"/>
      <c r="B104" s="10"/>
      <c r="C104" s="10"/>
      <c r="D104" s="10"/>
      <c r="E104" s="10"/>
      <c r="F104" s="10"/>
      <c r="G104" s="10"/>
      <c r="H104" s="10"/>
      <c r="I104" s="10"/>
      <c r="J104" s="10"/>
      <c r="K104" s="10"/>
      <c r="L104" s="10"/>
      <c r="M104" s="10"/>
      <c r="S104" s="684"/>
      <c r="T104" s="81"/>
      <c r="U104" s="81"/>
      <c r="V104" s="10"/>
      <c r="W104" s="682" t="s">
        <v>104</v>
      </c>
      <c r="X104" s="59" t="n">
        <v>7222013853.17</v>
      </c>
      <c r="Y104" s="59" t="n">
        <v>1685012972.5</v>
      </c>
      <c r="Z104" s="59" t="n">
        <v>10194220333.9458</v>
      </c>
      <c r="AA104" s="59" t="n">
        <v>2378476953.44452</v>
      </c>
      <c r="AB104" s="683" t="n">
        <v>2265.47</v>
      </c>
      <c r="AC104" s="671" t="n">
        <v>1.41154815557037</v>
      </c>
    </row>
    <row r="105" customFormat="false" ht="12.75" hidden="false" customHeight="false" outlineLevel="0" collapsed="false">
      <c r="A105" s="10"/>
      <c r="B105" s="10"/>
      <c r="C105" s="10"/>
      <c r="D105" s="10"/>
      <c r="E105" s="10"/>
      <c r="F105" s="10"/>
      <c r="G105" s="10"/>
      <c r="H105" s="10"/>
      <c r="I105" s="10"/>
      <c r="J105" s="10"/>
      <c r="K105" s="10"/>
      <c r="L105" s="10"/>
      <c r="M105" s="10"/>
      <c r="S105" s="684"/>
      <c r="T105" s="81"/>
      <c r="U105" s="81"/>
      <c r="V105" s="10"/>
      <c r="W105" s="682" t="s">
        <v>105</v>
      </c>
      <c r="X105" s="59" t="n">
        <v>7242680359.52</v>
      </c>
      <c r="Y105" s="59" t="n">
        <v>1688768495.86</v>
      </c>
      <c r="Z105" s="59" t="n">
        <v>10205013375.9028</v>
      </c>
      <c r="AA105" s="59" t="n">
        <v>2379492706.23296</v>
      </c>
      <c r="AB105" s="683" t="n">
        <v>2269.55</v>
      </c>
      <c r="AC105" s="671" t="n">
        <v>1.40901059681435</v>
      </c>
    </row>
    <row r="106" customFormat="false" ht="12.75" hidden="false" customHeight="false" outlineLevel="0" collapsed="false">
      <c r="A106" s="10"/>
      <c r="B106" s="10"/>
      <c r="C106" s="10"/>
      <c r="D106" s="10"/>
      <c r="E106" s="10"/>
      <c r="F106" s="10"/>
      <c r="G106" s="10"/>
      <c r="H106" s="10"/>
      <c r="I106" s="10"/>
      <c r="J106" s="10"/>
      <c r="K106" s="10"/>
      <c r="L106" s="10"/>
      <c r="M106" s="10"/>
      <c r="S106" s="684"/>
      <c r="T106" s="81"/>
      <c r="U106" s="81"/>
      <c r="V106" s="10"/>
      <c r="W106" s="682" t="s">
        <v>106</v>
      </c>
      <c r="X106" s="59" t="n">
        <v>7272339153.42</v>
      </c>
      <c r="Y106" s="59" t="n">
        <v>1688977362.47</v>
      </c>
      <c r="Z106" s="59" t="n">
        <v>10163463914.9315</v>
      </c>
      <c r="AA106" s="59" t="n">
        <v>2360431783.29042</v>
      </c>
      <c r="AB106" s="683" t="n">
        <v>2288.16</v>
      </c>
      <c r="AC106" s="671" t="n">
        <v>1.39755087056849</v>
      </c>
    </row>
    <row r="107" customFormat="false" ht="12.75" hidden="false" customHeight="false" outlineLevel="0" collapsed="false">
      <c r="A107" s="10"/>
      <c r="B107" s="10"/>
      <c r="C107" s="10"/>
      <c r="D107" s="10"/>
      <c r="E107" s="10"/>
      <c r="F107" s="10"/>
      <c r="G107" s="10"/>
      <c r="H107" s="10"/>
      <c r="I107" s="10"/>
      <c r="J107" s="10"/>
      <c r="K107" s="10"/>
      <c r="L107" s="10"/>
      <c r="M107" s="10"/>
      <c r="S107" s="684"/>
      <c r="T107" s="81"/>
      <c r="U107" s="81"/>
      <c r="V107" s="10"/>
      <c r="W107" s="682" t="s">
        <v>107</v>
      </c>
      <c r="X107" s="59" t="n">
        <v>7274489983.31</v>
      </c>
      <c r="Y107" s="59" t="n">
        <v>1690260948.02</v>
      </c>
      <c r="Z107" s="59" t="n">
        <v>10126991466.744</v>
      </c>
      <c r="AA107" s="59" t="n">
        <v>2353052686.36587</v>
      </c>
      <c r="AB107" s="683" t="n">
        <v>2297.08</v>
      </c>
      <c r="AC107" s="671" t="n">
        <v>1.39212391383844</v>
      </c>
    </row>
    <row r="108" customFormat="false" ht="12.75" hidden="false" customHeight="false" outlineLevel="0" collapsed="false">
      <c r="A108" s="10"/>
      <c r="B108" s="10"/>
      <c r="C108" s="10"/>
      <c r="D108" s="10"/>
      <c r="E108" s="10"/>
      <c r="F108" s="10"/>
      <c r="G108" s="10"/>
      <c r="H108" s="10"/>
      <c r="I108" s="10"/>
      <c r="J108" s="10"/>
      <c r="K108" s="10"/>
      <c r="L108" s="10"/>
      <c r="M108" s="10"/>
      <c r="S108" s="684"/>
      <c r="T108" s="81"/>
      <c r="U108" s="81"/>
      <c r="V108" s="10"/>
      <c r="W108" s="682" t="s">
        <v>108</v>
      </c>
      <c r="X108" s="59" t="n">
        <v>13885343331.88</v>
      </c>
      <c r="Y108" s="59" t="n">
        <v>3282163676.28</v>
      </c>
      <c r="Z108" s="59" t="n">
        <v>19258854003.5707</v>
      </c>
      <c r="AA108" s="59" t="n">
        <v>4552333316.25088</v>
      </c>
      <c r="AB108" s="683" t="n">
        <v>2305.58</v>
      </c>
      <c r="AC108" s="671" t="n">
        <v>1.38699155960756</v>
      </c>
    </row>
    <row r="109" customFormat="false" ht="12.75" hidden="false" customHeight="false" outlineLevel="0" collapsed="false">
      <c r="A109" s="10"/>
      <c r="B109" s="10"/>
      <c r="C109" s="10"/>
      <c r="D109" s="10"/>
      <c r="E109" s="10"/>
      <c r="F109" s="10"/>
      <c r="G109" s="10"/>
      <c r="H109" s="10"/>
      <c r="I109" s="10"/>
      <c r="J109" s="10"/>
      <c r="K109" s="10"/>
      <c r="L109" s="10"/>
      <c r="M109" s="10"/>
      <c r="S109" s="684"/>
      <c r="T109" s="81"/>
      <c r="U109" s="81"/>
      <c r="V109" s="10"/>
      <c r="W109" s="682" t="s">
        <v>109</v>
      </c>
      <c r="X109" s="59" t="n">
        <v>7383514299.16</v>
      </c>
      <c r="Y109" s="59" t="n">
        <v>1700510736.72</v>
      </c>
      <c r="Z109" s="59" t="n">
        <v>10185868904.2591</v>
      </c>
      <c r="AA109" s="59" t="n">
        <v>2345926171.83468</v>
      </c>
      <c r="AB109" s="683" t="n">
        <v>2318.03</v>
      </c>
      <c r="AC109" s="671" t="n">
        <v>1.37954211118924</v>
      </c>
    </row>
    <row r="110" customFormat="false" ht="12.75" hidden="false" customHeight="false" outlineLevel="0" collapsed="false">
      <c r="A110" s="10"/>
      <c r="B110" s="10"/>
      <c r="C110" s="10"/>
      <c r="D110" s="10"/>
      <c r="E110" s="10"/>
      <c r="F110" s="10"/>
      <c r="G110" s="10"/>
      <c r="H110" s="10"/>
      <c r="I110" s="10"/>
      <c r="J110" s="10"/>
      <c r="K110" s="10"/>
      <c r="L110" s="10"/>
      <c r="M110" s="10"/>
      <c r="S110" s="684"/>
      <c r="T110" s="81"/>
      <c r="U110" s="81"/>
      <c r="V110" s="10"/>
      <c r="W110" s="682" t="s">
        <v>431</v>
      </c>
      <c r="X110" s="59" t="n">
        <v>7398348239.66</v>
      </c>
      <c r="Y110" s="59" t="n">
        <v>1701664261.02</v>
      </c>
      <c r="Z110" s="59" t="n">
        <v>10122316192.7161</v>
      </c>
      <c r="AA110" s="59" t="n">
        <v>2328193151.48655</v>
      </c>
      <c r="AB110" s="683" t="n">
        <v>2337.27</v>
      </c>
      <c r="AC110" s="671" t="n">
        <v>1.36818596054371</v>
      </c>
    </row>
    <row r="111" customFormat="false" ht="12.75" hidden="false" customHeight="false" outlineLevel="0" collapsed="false">
      <c r="A111" s="10"/>
      <c r="B111" s="10"/>
      <c r="C111" s="10"/>
      <c r="D111" s="10"/>
      <c r="E111" s="10"/>
      <c r="F111" s="10"/>
      <c r="G111" s="10"/>
      <c r="H111" s="10"/>
      <c r="I111" s="10"/>
      <c r="J111" s="10"/>
      <c r="K111" s="10"/>
      <c r="L111" s="10"/>
      <c r="M111" s="10"/>
      <c r="S111" s="684"/>
      <c r="T111" s="81"/>
      <c r="U111" s="81"/>
      <c r="V111" s="10"/>
      <c r="W111" s="682" t="s">
        <v>99</v>
      </c>
      <c r="X111" s="59" t="n">
        <v>7455576946.61</v>
      </c>
      <c r="Y111" s="59" t="n">
        <v>1702774297.39</v>
      </c>
      <c r="Z111" s="59" t="n">
        <v>10160967729.7501</v>
      </c>
      <c r="AA111" s="59" t="n">
        <v>2320656712.51569</v>
      </c>
      <c r="AB111" s="683" t="n">
        <v>2346.39</v>
      </c>
      <c r="AC111" s="671" t="n">
        <v>1.36286806541112</v>
      </c>
    </row>
    <row r="112" customFormat="false" ht="12.75" hidden="false" customHeight="false" outlineLevel="0" collapsed="false">
      <c r="A112" s="10"/>
      <c r="B112" s="10"/>
      <c r="C112" s="10"/>
      <c r="D112" s="10"/>
      <c r="E112" s="10"/>
      <c r="F112" s="10"/>
      <c r="G112" s="10"/>
      <c r="H112" s="10"/>
      <c r="I112" s="10"/>
      <c r="J112" s="10"/>
      <c r="K112" s="10"/>
      <c r="L112" s="10"/>
      <c r="M112" s="10"/>
      <c r="S112" s="684"/>
      <c r="T112" s="10"/>
      <c r="U112" s="10"/>
      <c r="V112" s="10"/>
      <c r="W112" s="682" t="s">
        <v>100</v>
      </c>
      <c r="X112" s="59" t="n">
        <v>7488227808.03</v>
      </c>
      <c r="Y112" s="59" t="n">
        <v>1704118214.42</v>
      </c>
      <c r="Z112" s="59" t="n">
        <v>10147644103.2455</v>
      </c>
      <c r="AA112" s="59" t="n">
        <v>2309329469.28356</v>
      </c>
      <c r="AB112" s="683" t="n">
        <v>2359.76</v>
      </c>
      <c r="AC112" s="671" t="n">
        <v>1.35514628606299</v>
      </c>
    </row>
    <row r="113" customFormat="false" ht="12.75" hidden="false" customHeight="false" outlineLevel="0" collapsed="false">
      <c r="A113" s="10"/>
      <c r="B113" s="10"/>
      <c r="C113" s="10"/>
      <c r="D113" s="10"/>
      <c r="E113" s="10"/>
      <c r="F113" s="10"/>
      <c r="G113" s="10"/>
      <c r="H113" s="10"/>
      <c r="I113" s="10"/>
      <c r="J113" s="10"/>
      <c r="K113" s="10"/>
      <c r="L113" s="10"/>
      <c r="M113" s="10"/>
      <c r="S113" s="10"/>
      <c r="T113" s="10"/>
      <c r="U113" s="10"/>
      <c r="V113" s="10"/>
      <c r="W113" s="682" t="s">
        <v>101</v>
      </c>
      <c r="X113" s="59" t="n">
        <v>7577458339.97</v>
      </c>
      <c r="Y113" s="59" t="n">
        <v>1710401668.06</v>
      </c>
      <c r="Z113" s="59" t="n">
        <v>10226656971.813</v>
      </c>
      <c r="AA113" s="59" t="n">
        <v>2308384996.45722</v>
      </c>
      <c r="AB113" s="683" t="n">
        <v>2369.43</v>
      </c>
      <c r="AC113" s="671" t="n">
        <v>1.34961573036553</v>
      </c>
    </row>
    <row r="114" customFormat="false" ht="12.75" hidden="false" customHeight="false" outlineLevel="0" collapsed="false">
      <c r="A114" s="10"/>
      <c r="B114" s="10"/>
      <c r="C114" s="10"/>
      <c r="D114" s="10"/>
      <c r="E114" s="10"/>
      <c r="F114" s="10"/>
      <c r="G114" s="10"/>
      <c r="H114" s="10"/>
      <c r="I114" s="10"/>
      <c r="J114" s="10"/>
      <c r="K114" s="10"/>
      <c r="L114" s="10"/>
      <c r="M114" s="10"/>
      <c r="S114" s="10"/>
      <c r="T114" s="10"/>
      <c r="U114" s="10"/>
      <c r="V114" s="10"/>
      <c r="W114" s="682" t="s">
        <v>102</v>
      </c>
      <c r="X114" s="59" t="n">
        <v>8032077800.5</v>
      </c>
      <c r="Y114" s="59" t="n">
        <v>1851401957.42</v>
      </c>
      <c r="Z114" s="59" t="n">
        <v>10797020077.2601</v>
      </c>
      <c r="AA114" s="59" t="n">
        <v>2488723914.51414</v>
      </c>
      <c r="AB114" s="683" t="n">
        <v>2378.91</v>
      </c>
      <c r="AC114" s="671" t="n">
        <v>1.34423748691628</v>
      </c>
    </row>
    <row r="115" customFormat="false" ht="12.75" hidden="false" customHeight="false" outlineLevel="0" collapsed="false">
      <c r="A115" s="10"/>
      <c r="B115" s="10"/>
      <c r="C115" s="10"/>
      <c r="D115" s="10"/>
      <c r="E115" s="10"/>
      <c r="F115" s="10"/>
      <c r="G115" s="10"/>
      <c r="H115" s="10"/>
      <c r="I115" s="10"/>
      <c r="J115" s="10"/>
      <c r="K115" s="10"/>
      <c r="L115" s="10"/>
      <c r="M115" s="10"/>
      <c r="S115" s="10"/>
      <c r="T115" s="10"/>
      <c r="U115" s="10"/>
      <c r="V115" s="10"/>
      <c r="W115" s="682" t="s">
        <v>103</v>
      </c>
      <c r="X115" s="59" t="n">
        <v>8150167565.28</v>
      </c>
      <c r="Y115" s="59" t="n">
        <v>1853260541.69</v>
      </c>
      <c r="Z115" s="59" t="n">
        <v>10901275239.9212</v>
      </c>
      <c r="AA115" s="59" t="n">
        <v>2478832869.92936</v>
      </c>
      <c r="AB115" s="683" t="n">
        <v>2390.8</v>
      </c>
      <c r="AC115" s="671" t="n">
        <v>1.33755228375439</v>
      </c>
    </row>
    <row r="116" customFormat="false" ht="12.75" hidden="false" customHeight="false" outlineLevel="0" collapsed="false">
      <c r="A116" s="10"/>
      <c r="B116" s="10"/>
      <c r="C116" s="10"/>
      <c r="D116" s="10"/>
      <c r="E116" s="10"/>
      <c r="F116" s="10"/>
      <c r="G116" s="10"/>
      <c r="H116" s="10"/>
      <c r="I116" s="10"/>
      <c r="J116" s="10"/>
      <c r="K116" s="10"/>
      <c r="L116" s="10"/>
      <c r="M116" s="10"/>
      <c r="S116" s="10"/>
      <c r="T116" s="10"/>
      <c r="U116" s="10"/>
      <c r="V116" s="10"/>
      <c r="W116" s="682" t="s">
        <v>104</v>
      </c>
      <c r="X116" s="59" t="n">
        <v>8089067033.14</v>
      </c>
      <c r="Y116" s="59" t="n">
        <v>1858315865.02</v>
      </c>
      <c r="Z116" s="59" t="n">
        <v>10741152430.1529</v>
      </c>
      <c r="AA116" s="59" t="n">
        <v>2467584195.77629</v>
      </c>
      <c r="AB116" s="683" t="n">
        <v>2408.25</v>
      </c>
      <c r="AC116" s="671" t="n">
        <v>1.32786047960137</v>
      </c>
    </row>
    <row r="117" customFormat="false" ht="12.75" hidden="false" customHeight="false" outlineLevel="0" collapsed="false">
      <c r="A117" s="10"/>
      <c r="B117" s="10"/>
      <c r="C117" s="10"/>
      <c r="D117" s="10"/>
      <c r="E117" s="10"/>
      <c r="F117" s="10"/>
      <c r="G117" s="10"/>
      <c r="H117" s="10"/>
      <c r="I117" s="10"/>
      <c r="J117" s="10"/>
      <c r="K117" s="10"/>
      <c r="L117" s="10"/>
      <c r="M117" s="10"/>
      <c r="S117" s="10"/>
      <c r="T117" s="10"/>
      <c r="U117" s="10"/>
      <c r="V117" s="10"/>
      <c r="W117" s="682" t="s">
        <v>105</v>
      </c>
      <c r="X117" s="59" t="n">
        <v>8155794142.05</v>
      </c>
      <c r="Y117" s="59" t="n">
        <v>1862120703.19</v>
      </c>
      <c r="Z117" s="59" t="n">
        <v>10775882899.7064</v>
      </c>
      <c r="AA117" s="59" t="n">
        <v>2460336086.61567</v>
      </c>
      <c r="AB117" s="683" t="n">
        <v>2420.29</v>
      </c>
      <c r="AC117" s="671" t="n">
        <v>1.32125489094282</v>
      </c>
    </row>
    <row r="118" customFormat="false" ht="12.75" hidden="false" customHeight="false" outlineLevel="0" collapsed="false">
      <c r="A118" s="10"/>
      <c r="B118" s="10"/>
      <c r="C118" s="10"/>
      <c r="D118" s="10"/>
      <c r="E118" s="10"/>
      <c r="F118" s="10"/>
      <c r="G118" s="10"/>
      <c r="H118" s="10"/>
      <c r="I118" s="10"/>
      <c r="J118" s="10"/>
      <c r="K118" s="10"/>
      <c r="L118" s="10"/>
      <c r="M118" s="10"/>
      <c r="S118" s="10"/>
      <c r="T118" s="10"/>
      <c r="U118" s="10"/>
      <c r="V118" s="10"/>
      <c r="W118" s="682" t="s">
        <v>106</v>
      </c>
      <c r="X118" s="59" t="n">
        <v>8288411831.36</v>
      </c>
      <c r="Y118" s="59" t="n">
        <v>1869292747.86</v>
      </c>
      <c r="Z118" s="59" t="n">
        <v>10932539647.9787</v>
      </c>
      <c r="AA118" s="59" t="n">
        <v>2465625200.03368</v>
      </c>
      <c r="AB118" s="683" t="n">
        <v>2424.4</v>
      </c>
      <c r="AC118" s="671" t="n">
        <v>1.31901501402409</v>
      </c>
    </row>
    <row r="119" customFormat="false" ht="12.75" hidden="false" customHeight="false" outlineLevel="0" collapsed="false">
      <c r="A119" s="10"/>
      <c r="B119" s="10"/>
      <c r="C119" s="10"/>
      <c r="D119" s="10"/>
      <c r="E119" s="10"/>
      <c r="F119" s="10"/>
      <c r="G119" s="10"/>
      <c r="H119" s="10"/>
      <c r="I119" s="10"/>
      <c r="J119" s="10"/>
      <c r="K119" s="10"/>
      <c r="L119" s="10"/>
      <c r="M119" s="10"/>
      <c r="S119" s="10"/>
      <c r="T119" s="10"/>
      <c r="U119" s="10"/>
      <c r="V119" s="10"/>
      <c r="W119" s="682" t="s">
        <v>107</v>
      </c>
      <c r="X119" s="59" t="n">
        <v>8315938690.16</v>
      </c>
      <c r="Y119" s="59" t="n">
        <v>1872500952.11</v>
      </c>
      <c r="Z119" s="59" t="n">
        <v>10950239265.9593</v>
      </c>
      <c r="AA119" s="59" t="n">
        <v>2465666741.33892</v>
      </c>
      <c r="AB119" s="683" t="n">
        <v>2428.52</v>
      </c>
      <c r="AC119" s="671" t="n">
        <v>1.3167772964604</v>
      </c>
    </row>
    <row r="120" customFormat="false" ht="12.75" hidden="false" customHeight="false" outlineLevel="0" collapsed="false">
      <c r="A120" s="10"/>
      <c r="B120" s="10"/>
      <c r="C120" s="10"/>
      <c r="D120" s="10"/>
      <c r="E120" s="10"/>
      <c r="F120" s="10"/>
      <c r="G120" s="10"/>
      <c r="H120" s="10"/>
      <c r="I120" s="10"/>
      <c r="J120" s="10"/>
      <c r="K120" s="10"/>
      <c r="L120" s="10"/>
      <c r="M120" s="10"/>
      <c r="S120" s="10"/>
      <c r="T120" s="10"/>
      <c r="U120" s="10"/>
      <c r="V120" s="10"/>
      <c r="W120" s="682" t="s">
        <v>108</v>
      </c>
      <c r="X120" s="59" t="n">
        <v>15756323171.13</v>
      </c>
      <c r="Y120" s="59" t="n">
        <v>3641216263.91</v>
      </c>
      <c r="Z120" s="59" t="n">
        <v>20656641028.4899</v>
      </c>
      <c r="AA120" s="59" t="n">
        <v>4773657943.78372</v>
      </c>
      <c r="AB120" s="683" t="n">
        <v>2439.21</v>
      </c>
      <c r="AC120" s="671" t="n">
        <v>1.31100643241049</v>
      </c>
    </row>
    <row r="121" customFormat="false" ht="12.75" hidden="false" customHeight="false" outlineLevel="0" collapsed="false">
      <c r="A121" s="10"/>
      <c r="B121" s="10"/>
      <c r="C121" s="10"/>
      <c r="D121" s="10"/>
      <c r="E121" s="10"/>
      <c r="F121" s="10"/>
      <c r="G121" s="10"/>
      <c r="H121" s="10"/>
      <c r="I121" s="10"/>
      <c r="J121" s="10"/>
      <c r="K121" s="10"/>
      <c r="L121" s="10"/>
      <c r="M121" s="10"/>
      <c r="S121" s="10"/>
      <c r="T121" s="10"/>
      <c r="U121" s="10"/>
      <c r="V121" s="10"/>
      <c r="W121" s="682" t="s">
        <v>109</v>
      </c>
      <c r="X121" s="59" t="n">
        <v>8529416027.42</v>
      </c>
      <c r="Y121" s="59" t="n">
        <v>1878090477.72</v>
      </c>
      <c r="Z121" s="59" t="n">
        <v>11086760437.5289</v>
      </c>
      <c r="AA121" s="59" t="n">
        <v>2441191652.45878</v>
      </c>
      <c r="AB121" s="683" t="n">
        <v>2460.19</v>
      </c>
      <c r="AC121" s="671" t="n">
        <v>1.29982643616956</v>
      </c>
    </row>
    <row r="122" customFormat="false" ht="12.75" hidden="false" customHeight="false" outlineLevel="0" collapsed="false">
      <c r="A122" s="10"/>
      <c r="B122" s="10"/>
      <c r="C122" s="10"/>
      <c r="D122" s="10"/>
      <c r="E122" s="10"/>
      <c r="F122" s="10"/>
      <c r="G122" s="10"/>
      <c r="H122" s="10"/>
      <c r="I122" s="10"/>
      <c r="J122" s="10"/>
      <c r="K122" s="10"/>
      <c r="L122" s="10"/>
      <c r="M122" s="10"/>
      <c r="S122" s="10"/>
      <c r="T122" s="10"/>
      <c r="U122" s="10"/>
      <c r="V122" s="10"/>
      <c r="W122" s="682" t="s">
        <v>432</v>
      </c>
      <c r="X122" s="59" t="n">
        <v>8420685664.23</v>
      </c>
      <c r="Y122" s="59" t="n">
        <v>1876496918.36</v>
      </c>
      <c r="Z122" s="59" t="n">
        <v>10883408049.7565</v>
      </c>
      <c r="AA122" s="59" t="n">
        <v>2425299136.07575</v>
      </c>
      <c r="AB122" s="683" t="n">
        <v>2474.21</v>
      </c>
      <c r="AC122" s="671" t="n">
        <v>1.29246102796448</v>
      </c>
    </row>
    <row r="123" customFormat="false" ht="12.75" hidden="false" customHeight="false" outlineLevel="0" collapsed="false">
      <c r="A123" s="10"/>
      <c r="B123" s="10"/>
      <c r="C123" s="10"/>
      <c r="D123" s="10"/>
      <c r="E123" s="10"/>
      <c r="F123" s="10"/>
      <c r="G123" s="10"/>
      <c r="H123" s="10"/>
      <c r="I123" s="10"/>
      <c r="J123" s="10"/>
      <c r="K123" s="10"/>
      <c r="L123" s="10"/>
      <c r="M123" s="10"/>
      <c r="S123" s="10"/>
      <c r="T123" s="10"/>
      <c r="U123" s="10"/>
      <c r="V123" s="10"/>
      <c r="W123" s="682" t="s">
        <v>99</v>
      </c>
      <c r="X123" s="59" t="n">
        <v>8415468693.88</v>
      </c>
      <c r="Y123" s="59" t="n">
        <v>1875728740.33</v>
      </c>
      <c r="Z123" s="59" t="n">
        <v>10829002494.3316</v>
      </c>
      <c r="AA123" s="59" t="n">
        <v>2413682701.05915</v>
      </c>
      <c r="AB123" s="683" t="n">
        <v>2485.1</v>
      </c>
      <c r="AC123" s="671" t="n">
        <v>1.2867973119794</v>
      </c>
    </row>
    <row r="124" customFormat="false" ht="12.75" hidden="false" customHeight="false" outlineLevel="0" collapsed="false">
      <c r="A124" s="10"/>
      <c r="B124" s="10"/>
      <c r="C124" s="10"/>
      <c r="D124" s="10"/>
      <c r="E124" s="10"/>
      <c r="F124" s="10"/>
      <c r="G124" s="10"/>
      <c r="H124" s="10"/>
      <c r="I124" s="10"/>
      <c r="J124" s="10"/>
      <c r="K124" s="10"/>
      <c r="L124" s="10"/>
      <c r="M124" s="10"/>
      <c r="S124" s="10"/>
      <c r="T124" s="10"/>
      <c r="U124" s="10"/>
      <c r="V124" s="10"/>
      <c r="W124" s="682" t="s">
        <v>100</v>
      </c>
      <c r="X124" s="59" t="n">
        <v>8463517275.33</v>
      </c>
      <c r="Y124" s="59" t="n">
        <v>1876000878.08</v>
      </c>
      <c r="Z124" s="59" t="n">
        <v>10811909690.3996</v>
      </c>
      <c r="AA124" s="59" t="n">
        <v>2396539336.197</v>
      </c>
      <c r="AB124" s="683" t="n">
        <v>2503.24</v>
      </c>
      <c r="AC124" s="671" t="n">
        <v>1.27747239577508</v>
      </c>
    </row>
    <row r="125" customFormat="false" ht="12.75" hidden="false" customHeight="false" outlineLevel="0" collapsed="false">
      <c r="A125" s="10"/>
      <c r="B125" s="10"/>
      <c r="C125" s="10"/>
      <c r="D125" s="10"/>
      <c r="E125" s="10"/>
      <c r="F125" s="10"/>
      <c r="G125" s="10"/>
      <c r="H125" s="10"/>
      <c r="I125" s="10"/>
      <c r="J125" s="10"/>
      <c r="K125" s="10"/>
      <c r="L125" s="10"/>
      <c r="M125" s="10"/>
      <c r="S125" s="10"/>
      <c r="T125" s="10"/>
      <c r="U125" s="10"/>
      <c r="V125" s="10"/>
      <c r="W125" s="682" t="s">
        <v>101</v>
      </c>
      <c r="X125" s="59" t="n">
        <v>8449050163.23</v>
      </c>
      <c r="Y125" s="59" t="n">
        <v>1874244554.45</v>
      </c>
      <c r="Z125" s="59" t="n">
        <v>10696091714.6262</v>
      </c>
      <c r="AA125" s="59" t="n">
        <v>2372703589.48516</v>
      </c>
      <c r="AB125" s="683" t="n">
        <v>2526.02</v>
      </c>
      <c r="AC125" s="671" t="n">
        <v>1.26595197187671</v>
      </c>
    </row>
    <row r="126" customFormat="false" ht="12.75" hidden="false" customHeight="false" outlineLevel="0" collapsed="false">
      <c r="A126" s="10"/>
      <c r="B126" s="10"/>
      <c r="C126" s="10"/>
      <c r="D126" s="10"/>
      <c r="E126" s="10"/>
      <c r="F126" s="10"/>
      <c r="G126" s="10"/>
      <c r="H126" s="10"/>
      <c r="I126" s="10"/>
      <c r="J126" s="10"/>
      <c r="K126" s="10"/>
      <c r="L126" s="10"/>
      <c r="M126" s="10"/>
      <c r="S126" s="10"/>
      <c r="T126" s="10"/>
      <c r="U126" s="10"/>
      <c r="V126" s="10"/>
      <c r="W126" s="682" t="s">
        <v>102</v>
      </c>
      <c r="X126" s="59" t="n">
        <v>9153488507.25</v>
      </c>
      <c r="Y126" s="59" t="n">
        <v>2157600993.64</v>
      </c>
      <c r="Z126" s="59" t="n">
        <v>11507335227.5246</v>
      </c>
      <c r="AA126" s="59" t="n">
        <v>2712434488.92631</v>
      </c>
      <c r="AB126" s="683" t="n">
        <v>2543.7</v>
      </c>
      <c r="AC126" s="671" t="n">
        <v>1.25715296615167</v>
      </c>
    </row>
    <row r="127" customFormat="false" ht="12.75" hidden="false" customHeight="false" outlineLevel="0" collapsed="false">
      <c r="A127" s="10"/>
      <c r="B127" s="10"/>
      <c r="C127" s="10"/>
      <c r="D127" s="10"/>
      <c r="E127" s="10"/>
      <c r="F127" s="10"/>
      <c r="G127" s="10"/>
      <c r="H127" s="10"/>
      <c r="I127" s="10"/>
      <c r="J127" s="10"/>
      <c r="K127" s="10"/>
      <c r="L127" s="10"/>
      <c r="M127" s="10"/>
      <c r="S127" s="10"/>
      <c r="T127" s="10"/>
      <c r="U127" s="10"/>
      <c r="V127" s="10"/>
      <c r="W127" s="682" t="s">
        <v>103</v>
      </c>
      <c r="X127" s="59" t="n">
        <v>9143756170.63</v>
      </c>
      <c r="Y127" s="59" t="n">
        <v>2152141059.25</v>
      </c>
      <c r="Z127" s="59" t="n">
        <v>11507767467.2612</v>
      </c>
      <c r="AA127" s="59" t="n">
        <v>2708551978.46859</v>
      </c>
      <c r="AB127" s="683" t="n">
        <v>2540.9</v>
      </c>
      <c r="AC127" s="671" t="n">
        <v>1.25853831319611</v>
      </c>
    </row>
    <row r="128" customFormat="false" ht="12.75" hidden="false" customHeight="false" outlineLevel="0" collapsed="false">
      <c r="A128" s="10"/>
      <c r="B128" s="10"/>
      <c r="C128" s="10"/>
      <c r="D128" s="10"/>
      <c r="E128" s="10"/>
      <c r="F128" s="10"/>
      <c r="G128" s="10"/>
      <c r="H128" s="10"/>
      <c r="I128" s="10"/>
      <c r="J128" s="10"/>
      <c r="K128" s="10"/>
      <c r="L128" s="10"/>
      <c r="M128" s="10"/>
      <c r="S128" s="10"/>
      <c r="T128" s="10"/>
      <c r="U128" s="10"/>
      <c r="V128" s="10"/>
      <c r="W128" s="682" t="s">
        <v>104</v>
      </c>
      <c r="X128" s="59" t="n">
        <v>9151731171.07</v>
      </c>
      <c r="Y128" s="59" t="n">
        <v>2147744516.9</v>
      </c>
      <c r="Z128" s="59" t="n">
        <v>11514360289.5238</v>
      </c>
      <c r="AA128" s="59" t="n">
        <v>2702210512.43406</v>
      </c>
      <c r="AB128" s="683" t="n">
        <v>2541.66</v>
      </c>
      <c r="AC128" s="671" t="n">
        <v>1.25816198862161</v>
      </c>
    </row>
    <row r="129" customFormat="false" ht="12.75" hidden="false" customHeight="false" outlineLevel="0" collapsed="false">
      <c r="A129" s="10"/>
      <c r="B129" s="10"/>
      <c r="C129" s="10"/>
      <c r="D129" s="10"/>
      <c r="E129" s="10"/>
      <c r="F129" s="10"/>
      <c r="G129" s="10"/>
      <c r="H129" s="10"/>
      <c r="I129" s="10"/>
      <c r="J129" s="10"/>
      <c r="K129" s="10"/>
      <c r="L129" s="10"/>
      <c r="M129" s="10"/>
      <c r="S129" s="10"/>
      <c r="T129" s="10"/>
      <c r="U129" s="10"/>
      <c r="V129" s="10"/>
      <c r="W129" s="682" t="s">
        <v>105</v>
      </c>
      <c r="X129" s="59" t="n">
        <v>9131415598.8</v>
      </c>
      <c r="Y129" s="59" t="n">
        <v>2136483518</v>
      </c>
      <c r="Z129" s="59" t="n">
        <v>11488800008.7166</v>
      </c>
      <c r="AA129" s="59" t="n">
        <v>2688042351.66417</v>
      </c>
      <c r="AB129" s="683" t="n">
        <v>2541.66</v>
      </c>
      <c r="AC129" s="671" t="n">
        <v>1.25816198862161</v>
      </c>
    </row>
    <row r="130" customFormat="false" ht="12.75" hidden="false" customHeight="false" outlineLevel="0" collapsed="false">
      <c r="A130" s="10"/>
      <c r="B130" s="10"/>
      <c r="C130" s="10"/>
      <c r="D130" s="10"/>
      <c r="E130" s="10"/>
      <c r="F130" s="10"/>
      <c r="G130" s="10"/>
      <c r="H130" s="10"/>
      <c r="I130" s="10"/>
      <c r="J130" s="10"/>
      <c r="K130" s="10"/>
      <c r="L130" s="10"/>
      <c r="M130" s="10"/>
      <c r="S130" s="10"/>
      <c r="T130" s="10"/>
      <c r="U130" s="10"/>
      <c r="V130" s="10"/>
      <c r="W130" s="682" t="s">
        <v>106</v>
      </c>
      <c r="X130" s="59" t="n">
        <v>9176653346.83</v>
      </c>
      <c r="Y130" s="59" t="n">
        <v>2132194378.9</v>
      </c>
      <c r="Z130" s="59" t="n">
        <v>11528435065.2571</v>
      </c>
      <c r="AA130" s="59" t="n">
        <v>2678630598.17401</v>
      </c>
      <c r="AB130" s="683" t="n">
        <v>2545.47</v>
      </c>
      <c r="AC130" s="671" t="n">
        <v>1.25627880116442</v>
      </c>
    </row>
    <row r="131" customFormat="false" ht="12.75" hidden="false" customHeight="false" outlineLevel="0" collapsed="false">
      <c r="A131" s="10"/>
      <c r="B131" s="10"/>
      <c r="C131" s="10"/>
      <c r="D131" s="10"/>
      <c r="E131" s="10"/>
      <c r="F131" s="10"/>
      <c r="G131" s="10"/>
      <c r="H131" s="10"/>
      <c r="I131" s="10"/>
      <c r="J131" s="10"/>
      <c r="K131" s="10"/>
      <c r="L131" s="10"/>
      <c r="M131" s="10"/>
      <c r="S131" s="10"/>
      <c r="T131" s="10"/>
      <c r="U131" s="10"/>
      <c r="V131" s="10"/>
      <c r="W131" s="682" t="s">
        <v>107</v>
      </c>
      <c r="X131" s="59" t="n">
        <v>9277272634.11</v>
      </c>
      <c r="Y131" s="59" t="n">
        <v>2133475130.72</v>
      </c>
      <c r="Z131" s="59" t="n">
        <v>11587649537.2719</v>
      </c>
      <c r="AA131" s="59" t="n">
        <v>2664787711.46305</v>
      </c>
      <c r="AB131" s="683" t="n">
        <v>2560.23</v>
      </c>
      <c r="AC131" s="671" t="n">
        <v>1.24903621940216</v>
      </c>
    </row>
    <row r="132" customFormat="false" ht="12.75" hidden="false" customHeight="false" outlineLevel="0" collapsed="false">
      <c r="A132" s="10"/>
      <c r="B132" s="10"/>
      <c r="C132" s="10"/>
      <c r="D132" s="10"/>
      <c r="E132" s="10"/>
      <c r="F132" s="10"/>
      <c r="G132" s="10"/>
      <c r="H132" s="10"/>
      <c r="I132" s="10"/>
      <c r="J132" s="10"/>
      <c r="K132" s="10"/>
      <c r="L132" s="10"/>
      <c r="M132" s="10"/>
      <c r="S132" s="10"/>
      <c r="T132" s="10"/>
      <c r="U132" s="10"/>
      <c r="V132" s="10"/>
      <c r="W132" s="682" t="s">
        <v>108</v>
      </c>
      <c r="X132" s="59" t="n">
        <v>17722980833.11</v>
      </c>
      <c r="Y132" s="59" t="n">
        <v>4230688858.67</v>
      </c>
      <c r="Z132" s="59" t="n">
        <v>22017793969.7115</v>
      </c>
      <c r="AA132" s="59" t="n">
        <v>5255912451.59655</v>
      </c>
      <c r="AB132" s="683" t="n">
        <v>2574.05</v>
      </c>
      <c r="AC132" s="671" t="n">
        <v>1.24233018006643</v>
      </c>
    </row>
    <row r="133" customFormat="false" ht="12.75" hidden="false" customHeight="false" outlineLevel="0" collapsed="false">
      <c r="A133" s="10"/>
      <c r="B133" s="10"/>
      <c r="C133" s="10"/>
      <c r="D133" s="10"/>
      <c r="E133" s="10"/>
      <c r="F133" s="10"/>
      <c r="G133" s="10"/>
      <c r="H133" s="10"/>
      <c r="I133" s="10"/>
      <c r="J133" s="10"/>
      <c r="K133" s="10"/>
      <c r="L133" s="10"/>
      <c r="M133" s="10"/>
      <c r="S133" s="10"/>
      <c r="T133" s="10"/>
      <c r="U133" s="10"/>
      <c r="V133" s="10"/>
      <c r="W133" s="682" t="s">
        <v>109</v>
      </c>
      <c r="X133" s="59" t="n">
        <v>9218957862.84</v>
      </c>
      <c r="Y133" s="59" t="n">
        <v>2122179734.87</v>
      </c>
      <c r="Z133" s="59" t="n">
        <v>11407343367.9444</v>
      </c>
      <c r="AA133" s="59" t="n">
        <v>2625940294.37266</v>
      </c>
      <c r="AB133" s="683" t="n">
        <v>2584.35</v>
      </c>
      <c r="AC133" s="671" t="n">
        <v>1.23737883800569</v>
      </c>
    </row>
    <row r="134" customFormat="false" ht="12.75" hidden="false" customHeight="false" outlineLevel="0" collapsed="false">
      <c r="A134" s="10"/>
      <c r="B134" s="10"/>
      <c r="C134" s="10"/>
      <c r="D134" s="10"/>
      <c r="E134" s="10"/>
      <c r="F134" s="10"/>
      <c r="G134" s="10"/>
      <c r="H134" s="10"/>
      <c r="I134" s="10"/>
      <c r="J134" s="10"/>
      <c r="K134" s="10"/>
      <c r="L134" s="10"/>
      <c r="M134" s="10"/>
      <c r="V134" s="10"/>
      <c r="W134" s="682" t="s">
        <v>433</v>
      </c>
      <c r="X134" s="59" t="n">
        <v>9191329090.04</v>
      </c>
      <c r="Y134" s="59" t="n">
        <v>2116593411.4</v>
      </c>
      <c r="Z134" s="59" t="n">
        <v>11330104037.4038</v>
      </c>
      <c r="AA134" s="59" t="n">
        <v>2609113798.57263</v>
      </c>
      <c r="AB134" s="683" t="n">
        <v>2594.17</v>
      </c>
      <c r="AC134" s="671" t="n">
        <v>1.23269485037604</v>
      </c>
    </row>
    <row r="135" customFormat="false" ht="12.75" hidden="false" customHeight="false" outlineLevel="0" collapsed="false">
      <c r="A135" s="10"/>
      <c r="B135" s="10"/>
      <c r="C135" s="10"/>
      <c r="D135" s="10"/>
      <c r="E135" s="10"/>
      <c r="F135" s="10"/>
      <c r="G135" s="10"/>
      <c r="H135" s="10"/>
      <c r="I135" s="10"/>
      <c r="J135" s="10"/>
      <c r="K135" s="10"/>
      <c r="L135" s="10"/>
      <c r="M135" s="10"/>
      <c r="V135" s="10"/>
      <c r="W135" s="10" t="s">
        <v>99</v>
      </c>
      <c r="X135" s="59" t="n">
        <v>9198694258.91</v>
      </c>
      <c r="Y135" s="59" t="n">
        <v>2110304108.02</v>
      </c>
      <c r="Z135" s="59" t="n">
        <v>11313147936.2756</v>
      </c>
      <c r="AA135" s="59" t="n">
        <v>2595388203.21541</v>
      </c>
      <c r="AB135" s="683" t="n">
        <v>2600.14</v>
      </c>
      <c r="AC135" s="671" t="n">
        <v>1.22986454575523</v>
      </c>
    </row>
    <row r="136" customFormat="false" ht="12.75" hidden="false" customHeight="false" outlineLevel="0" collapsed="false">
      <c r="A136" s="10"/>
      <c r="B136" s="10"/>
      <c r="C136" s="10"/>
      <c r="D136" s="10"/>
      <c r="E136" s="10"/>
      <c r="F136" s="10"/>
      <c r="G136" s="10"/>
      <c r="H136" s="10"/>
      <c r="I136" s="10"/>
      <c r="J136" s="10"/>
      <c r="K136" s="10"/>
      <c r="L136" s="10"/>
      <c r="M136" s="10"/>
      <c r="V136" s="10"/>
      <c r="W136" s="10" t="s">
        <v>100</v>
      </c>
      <c r="X136" s="59" t="n">
        <v>9229188312.93</v>
      </c>
      <c r="Y136" s="59" t="n">
        <v>2105720166.02</v>
      </c>
      <c r="Z136" s="59" t="n">
        <v>11320088897.8251</v>
      </c>
      <c r="AA136" s="59" t="n">
        <v>2582777451.82577</v>
      </c>
      <c r="AB136" s="683" t="n">
        <v>2607.16</v>
      </c>
      <c r="AC136" s="671" t="n">
        <v>1.22655303088418</v>
      </c>
    </row>
    <row r="137" customFormat="false" ht="12.75" hidden="false" customHeight="false" outlineLevel="0" collapsed="false">
      <c r="A137" s="10"/>
      <c r="B137" s="10"/>
      <c r="C137" s="10"/>
      <c r="D137" s="10"/>
      <c r="E137" s="10"/>
      <c r="F137" s="10"/>
      <c r="G137" s="10"/>
      <c r="H137" s="10"/>
      <c r="I137" s="10"/>
      <c r="J137" s="10"/>
      <c r="K137" s="10"/>
      <c r="L137" s="10"/>
      <c r="M137" s="10"/>
      <c r="V137" s="10"/>
      <c r="W137" s="10" t="s">
        <v>101</v>
      </c>
      <c r="X137" s="59" t="n">
        <v>9922884476.27</v>
      </c>
      <c r="Y137" s="59" t="n">
        <v>2464587842.61</v>
      </c>
      <c r="Z137" s="59" t="n">
        <v>12156349844.6172</v>
      </c>
      <c r="AA137" s="59" t="n">
        <v>3019322870.20029</v>
      </c>
      <c r="AB137" s="683" t="n">
        <v>2610.29</v>
      </c>
      <c r="AC137" s="671" t="n">
        <v>1.22508227055231</v>
      </c>
    </row>
    <row r="138" customFormat="false" ht="12.75" hidden="false" customHeight="false" outlineLevel="0" collapsed="false">
      <c r="A138" s="10"/>
      <c r="B138" s="10"/>
      <c r="C138" s="10"/>
      <c r="D138" s="10"/>
      <c r="E138" s="10"/>
      <c r="F138" s="10"/>
      <c r="G138" s="10"/>
      <c r="H138" s="10"/>
      <c r="I138" s="10"/>
      <c r="J138" s="10"/>
      <c r="K138" s="10"/>
      <c r="L138" s="10"/>
      <c r="M138" s="10"/>
      <c r="V138" s="10"/>
      <c r="W138" s="10" t="s">
        <v>102</v>
      </c>
      <c r="X138" s="59" t="n">
        <v>9939783895.27</v>
      </c>
      <c r="Y138" s="59" t="n">
        <v>2462541504.55</v>
      </c>
      <c r="Z138" s="59" t="n">
        <v>12161259119.698</v>
      </c>
      <c r="AA138" s="59" t="n">
        <v>3012903061.61431</v>
      </c>
      <c r="AB138" s="683" t="n">
        <v>2613.68</v>
      </c>
      <c r="AC138" s="671" t="n">
        <v>1.22349331211166</v>
      </c>
    </row>
    <row r="139" customFormat="false" ht="12.75" hidden="false" customHeight="false" outlineLevel="0" collapsed="false">
      <c r="A139" s="10"/>
      <c r="B139" s="10"/>
      <c r="C139" s="10"/>
      <c r="D139" s="10"/>
      <c r="E139" s="10"/>
      <c r="F139" s="10"/>
      <c r="G139" s="10"/>
      <c r="H139" s="10"/>
      <c r="I139" s="10"/>
      <c r="J139" s="10"/>
      <c r="K139" s="10"/>
      <c r="L139" s="10"/>
      <c r="M139" s="10"/>
      <c r="V139" s="10"/>
      <c r="W139" s="10" t="s">
        <v>103</v>
      </c>
      <c r="X139" s="59" t="n">
        <v>9969489404.78</v>
      </c>
      <c r="Y139" s="59" t="n">
        <v>2461389216.52</v>
      </c>
      <c r="Z139" s="59" t="n">
        <v>12206149896.9671</v>
      </c>
      <c r="AA139" s="59" t="n">
        <v>3013603256.07213</v>
      </c>
      <c r="AB139" s="683" t="n">
        <v>2611.85</v>
      </c>
      <c r="AC139" s="671" t="n">
        <v>1.22435055611923</v>
      </c>
    </row>
    <row r="140" customFormat="false" ht="12.75" hidden="false" customHeight="false" outlineLevel="0" collapsed="false">
      <c r="A140" s="10"/>
      <c r="B140" s="10"/>
      <c r="C140" s="10"/>
      <c r="D140" s="10"/>
      <c r="E140" s="10"/>
      <c r="F140" s="10"/>
      <c r="G140" s="10"/>
      <c r="H140" s="10"/>
      <c r="I140" s="10"/>
      <c r="J140" s="10"/>
      <c r="K140" s="10"/>
      <c r="L140" s="10"/>
      <c r="M140" s="10"/>
      <c r="W140" s="10" t="s">
        <v>104</v>
      </c>
      <c r="X140" s="59" t="n">
        <v>10032787284.03</v>
      </c>
      <c r="Y140" s="59" t="n">
        <v>2458834281.85</v>
      </c>
      <c r="Z140" s="59" t="n">
        <v>12270165766.36</v>
      </c>
      <c r="AA140" s="59" t="n">
        <v>3007170726.95568</v>
      </c>
      <c r="AB140" s="683" t="n">
        <v>2614.72</v>
      </c>
      <c r="AC140" s="671" t="n">
        <v>1.22300666993024</v>
      </c>
    </row>
    <row r="141" customFormat="false" ht="12.75" hidden="false" customHeight="false" outlineLevel="0" collapsed="false">
      <c r="W141" s="10" t="s">
        <v>105</v>
      </c>
      <c r="X141" s="59" t="n">
        <v>14546909472.45</v>
      </c>
      <c r="Y141" s="59" t="n">
        <v>3703214174.48</v>
      </c>
      <c r="Z141" s="59" t="n">
        <v>17794506177.4884</v>
      </c>
      <c r="AA141" s="59" t="n">
        <v>4529956526.44619</v>
      </c>
      <c r="AB141" s="683" t="n">
        <v>2614.2</v>
      </c>
      <c r="AC141" s="671" t="n">
        <v>1.22324994262107</v>
      </c>
    </row>
    <row r="142" customFormat="false" ht="12.75" hidden="false" customHeight="false" outlineLevel="0" collapsed="false">
      <c r="W142" s="10" t="s">
        <v>106</v>
      </c>
      <c r="X142" s="59" t="n">
        <v>10082370060.46</v>
      </c>
      <c r="Y142" s="59" t="n">
        <v>2453182847.65</v>
      </c>
      <c r="Z142" s="59" t="n">
        <v>12313569698.3403</v>
      </c>
      <c r="AA142" s="59" t="n">
        <v>2996065190.64159</v>
      </c>
      <c r="AB142" s="265" t="n">
        <v>2618.38</v>
      </c>
      <c r="AC142" s="671" t="n">
        <v>1.22129713792498</v>
      </c>
    </row>
    <row r="143" customFormat="false" ht="12.75" hidden="false" customHeight="false" outlineLevel="0" collapsed="false">
      <c r="W143" s="10" t="s">
        <v>107</v>
      </c>
      <c r="X143" s="59" t="n">
        <v>10158486195.66</v>
      </c>
      <c r="Y143" s="59" t="n">
        <v>2457279080.4</v>
      </c>
      <c r="Z143" s="59" t="n">
        <v>12353405913.4351</v>
      </c>
      <c r="AA143" s="59" t="n">
        <v>2988217470.40839</v>
      </c>
      <c r="AB143" s="265" t="n">
        <v>2629.64</v>
      </c>
      <c r="AC143" s="671" t="n">
        <v>1.21606759860665</v>
      </c>
    </row>
    <row r="144" customFormat="false" ht="12.75" hidden="false" customHeight="false" outlineLevel="0" collapsed="false">
      <c r="W144" s="10" t="s">
        <v>108</v>
      </c>
      <c r="X144" s="59" t="n">
        <v>14988706311.24</v>
      </c>
      <c r="Y144" s="59" t="n">
        <v>3717975627.28</v>
      </c>
      <c r="Z144" s="59" t="n">
        <v>18151076547.0294</v>
      </c>
      <c r="AA144" s="59" t="n">
        <v>4502407266.47247</v>
      </c>
      <c r="AB144" s="265" t="n">
        <v>2640.68</v>
      </c>
      <c r="AC144" s="671" t="n">
        <v>1.21098353454413</v>
      </c>
    </row>
    <row r="145" customFormat="false" ht="12.75" hidden="false" customHeight="false" outlineLevel="0" collapsed="false">
      <c r="W145" s="10" t="s">
        <v>109</v>
      </c>
      <c r="X145" s="59" t="n">
        <v>10181274304.8</v>
      </c>
      <c r="Y145" s="59" t="n">
        <v>2454230155.75</v>
      </c>
      <c r="Z145" s="59" t="n">
        <v>12253394778.9374</v>
      </c>
      <c r="AA145" s="59" t="n">
        <v>2953721712.67401</v>
      </c>
      <c r="AB145" s="265" t="n">
        <v>2657.05</v>
      </c>
      <c r="AC145" s="671" t="n">
        <v>1.2035227037504</v>
      </c>
    </row>
    <row r="146" customFormat="false" ht="12.75" hidden="false" customHeight="false" outlineLevel="0" collapsed="false">
      <c r="W146" s="682" t="s">
        <v>434</v>
      </c>
      <c r="X146" s="59" t="n">
        <v>10164160789.76</v>
      </c>
      <c r="Y146" s="59" t="n">
        <v>2448490602.84</v>
      </c>
      <c r="Z146" s="59" t="n">
        <v>12173147766.4295</v>
      </c>
      <c r="AA146" s="59" t="n">
        <v>2932444549.98326</v>
      </c>
      <c r="AB146" s="683" t="n">
        <v>2670.07</v>
      </c>
      <c r="AC146" s="671" t="n">
        <v>1.19765399409004</v>
      </c>
    </row>
    <row r="147" customFormat="false" ht="12.75" hidden="false" customHeight="false" outlineLevel="0" collapsed="false">
      <c r="W147" s="682" t="s">
        <v>99</v>
      </c>
      <c r="X147" s="59" t="n">
        <v>10193706006.72</v>
      </c>
      <c r="Y147" s="59" t="n">
        <v>2445664125.09</v>
      </c>
      <c r="Z147" s="59" t="n">
        <v>12157490803.7987</v>
      </c>
      <c r="AA147" s="59" t="n">
        <v>2916813481.80544</v>
      </c>
      <c r="AB147" s="683" t="n">
        <v>2681.28</v>
      </c>
      <c r="AC147" s="671" t="n">
        <v>1.19264679556033</v>
      </c>
    </row>
    <row r="148" customFormat="false" ht="12.75" hidden="false" customHeight="false" outlineLevel="0" collapsed="false">
      <c r="C148" s="624"/>
      <c r="W148" s="682" t="s">
        <v>100</v>
      </c>
      <c r="X148" s="59" t="n">
        <v>10223818626.52</v>
      </c>
      <c r="Y148" s="59" t="n">
        <v>2444833089.4</v>
      </c>
      <c r="Z148" s="59" t="n">
        <v>12139977899.0072</v>
      </c>
      <c r="AA148" s="59" t="n">
        <v>2903046381.81751</v>
      </c>
      <c r="AB148" s="683" t="n">
        <v>2693.08</v>
      </c>
      <c r="AC148" s="671" t="n">
        <v>1.1874210940633</v>
      </c>
    </row>
    <row r="149" customFormat="false" ht="12.75" hidden="false" customHeight="false" outlineLevel="0" collapsed="false">
      <c r="W149" s="682" t="s">
        <v>101</v>
      </c>
      <c r="X149" s="59" t="n">
        <v>10757839276.71</v>
      </c>
      <c r="Y149" s="59" t="n">
        <v>2673116330.62</v>
      </c>
      <c r="Z149" s="59" t="n">
        <v>12740968266.0694</v>
      </c>
      <c r="AA149" s="59" t="n">
        <v>3165885775.37823</v>
      </c>
      <c r="AB149" s="683" t="n">
        <v>2700.08</v>
      </c>
      <c r="AC149" s="671" t="n">
        <v>1.18434268614263</v>
      </c>
    </row>
    <row r="150" customFormat="false" ht="12.75" hidden="false" customHeight="false" outlineLevel="0" collapsed="false">
      <c r="W150" s="682" t="s">
        <v>102</v>
      </c>
      <c r="X150" s="59" t="n">
        <v>10845847627.34</v>
      </c>
      <c r="Y150" s="59" t="n">
        <v>2674158496.82</v>
      </c>
      <c r="Z150" s="59" t="n">
        <v>12811890384.4189</v>
      </c>
      <c r="AA150" s="59" t="n">
        <v>3158907142.0712</v>
      </c>
      <c r="AB150" s="683" t="n">
        <v>2707.1</v>
      </c>
      <c r="AC150" s="671" t="n">
        <v>1.18127147131617</v>
      </c>
    </row>
    <row r="151" customFormat="false" ht="12.75" hidden="false" customHeight="false" outlineLevel="0" collapsed="false">
      <c r="W151" s="682" t="s">
        <v>103</v>
      </c>
      <c r="X151" s="59" t="n">
        <v>10865357815.52</v>
      </c>
      <c r="Y151" s="59" t="n">
        <v>2674318674.9</v>
      </c>
      <c r="Z151" s="59" t="n">
        <v>12795281341.3513</v>
      </c>
      <c r="AA151" s="59" t="n">
        <v>3149335753.38842</v>
      </c>
      <c r="AB151" s="683" t="n">
        <v>2715.49</v>
      </c>
      <c r="AC151" s="671" t="n">
        <v>1.17762171836391</v>
      </c>
    </row>
    <row r="152" customFormat="false" ht="12.75" hidden="false" customHeight="false" outlineLevel="0" collapsed="false">
      <c r="W152" s="682" t="s">
        <v>104</v>
      </c>
      <c r="X152" s="59" t="n">
        <v>10917646072.09</v>
      </c>
      <c r="Y152" s="59" t="n">
        <v>2677170923.93</v>
      </c>
      <c r="Z152" s="59" t="n">
        <v>12815844387.0269</v>
      </c>
      <c r="AA152" s="59" t="n">
        <v>3142637683.25215</v>
      </c>
      <c r="AB152" s="683" t="n">
        <v>2724.18</v>
      </c>
      <c r="AC152" s="671" t="n">
        <v>1.17386516309495</v>
      </c>
    </row>
    <row r="153" customFormat="false" ht="12.75" hidden="false" customHeight="false" outlineLevel="0" collapsed="false">
      <c r="W153" s="682" t="s">
        <v>105</v>
      </c>
      <c r="X153" s="59" t="n">
        <v>15805067314.38</v>
      </c>
      <c r="Y153" s="59" t="n">
        <v>4066009960.7</v>
      </c>
      <c r="Z153" s="59" t="n">
        <v>18444215075.0007</v>
      </c>
      <c r="AA153" s="59" t="n">
        <v>4744956836.9768</v>
      </c>
      <c r="AB153" s="683" t="n">
        <v>2740.25</v>
      </c>
      <c r="AC153" s="671" t="n">
        <v>1.16698111486178</v>
      </c>
    </row>
    <row r="154" customFormat="false" ht="12.75" hidden="false" customHeight="false" outlineLevel="0" collapsed="false">
      <c r="W154" s="682" t="s">
        <v>106</v>
      </c>
      <c r="X154" s="59" t="n">
        <v>10950831513.08</v>
      </c>
      <c r="Y154" s="59" t="n">
        <v>2680073158.67</v>
      </c>
      <c r="Z154" s="59" t="n">
        <v>12747547606.2602</v>
      </c>
      <c r="AA154" s="59" t="n">
        <v>3119795984.22267</v>
      </c>
      <c r="AB154" s="683" t="n">
        <v>2747.1</v>
      </c>
      <c r="AC154" s="671" t="n">
        <v>1.16407120235885</v>
      </c>
    </row>
    <row r="155" customFormat="false" ht="12.75" hidden="false" customHeight="false" outlineLevel="0" collapsed="false">
      <c r="W155" s="682" t="s">
        <v>107</v>
      </c>
      <c r="X155" s="59" t="n">
        <v>10967274332.44</v>
      </c>
      <c r="Y155" s="59" t="n">
        <v>2681322470.42</v>
      </c>
      <c r="Z155" s="59" t="n">
        <v>12728508716.0798</v>
      </c>
      <c r="AA155" s="59" t="n">
        <v>3111915996.70403</v>
      </c>
      <c r="AB155" s="683" t="n">
        <v>2755.34</v>
      </c>
      <c r="AC155" s="671" t="n">
        <v>1.16058998163566</v>
      </c>
    </row>
    <row r="156" customFormat="false" ht="12.75" hidden="false" customHeight="false" outlineLevel="0" collapsed="false">
      <c r="W156" s="682" t="s">
        <v>108</v>
      </c>
      <c r="X156" s="363" t="n">
        <v>16059365702.87</v>
      </c>
      <c r="Y156" s="363" t="n">
        <v>4085182075.96</v>
      </c>
      <c r="Z156" s="363" t="n">
        <v>18558523567.9342</v>
      </c>
      <c r="AA156" s="363" t="n">
        <v>4720917951.47656</v>
      </c>
      <c r="AB156" s="265" t="n">
        <v>2767.19</v>
      </c>
      <c r="AC156" s="671" t="n">
        <v>1.15561996104351</v>
      </c>
    </row>
    <row r="157" customFormat="false" ht="12.75" hidden="false" customHeight="false" outlineLevel="0" collapsed="false">
      <c r="W157" s="682" t="s">
        <v>109</v>
      </c>
      <c r="X157" s="363" t="n">
        <v>10921267175.34</v>
      </c>
      <c r="Y157" s="363" t="n">
        <v>2679349671.08</v>
      </c>
      <c r="Z157" s="363" t="n">
        <v>12499596138.4258</v>
      </c>
      <c r="AA157" s="363" t="n">
        <v>3066566201.92806</v>
      </c>
      <c r="AB157" s="265" t="n">
        <v>2794.03</v>
      </c>
      <c r="AC157" s="671" t="n">
        <v>1.14451884911758</v>
      </c>
    </row>
    <row r="158" customFormat="false" ht="12.75" hidden="false" customHeight="false" outlineLevel="0" collapsed="false">
      <c r="W158" s="682" t="s">
        <v>435</v>
      </c>
      <c r="X158" s="363" t="n">
        <v>10879134223.31</v>
      </c>
      <c r="Y158" s="363" t="n">
        <v>2669690783.69</v>
      </c>
      <c r="Z158" s="363" t="n">
        <v>12366043202.4858</v>
      </c>
      <c r="AA158" s="363" t="n">
        <v>3034571583.61487</v>
      </c>
      <c r="AB158" s="265" t="n">
        <v>2813.31</v>
      </c>
      <c r="AC158" s="671" t="n">
        <v>1.13667530417906</v>
      </c>
    </row>
    <row r="159" customFormat="false" ht="12.75" hidden="false" customHeight="false" outlineLevel="0" collapsed="false">
      <c r="W159" s="682" t="s">
        <v>99</v>
      </c>
      <c r="X159" s="363" t="n">
        <v>10955559907.58</v>
      </c>
      <c r="Y159" s="363" t="n">
        <v>2672838080.25</v>
      </c>
      <c r="Z159" s="363" t="n">
        <v>12393442991.8026</v>
      </c>
      <c r="AA159" s="363" t="n">
        <v>3023639745.78591</v>
      </c>
      <c r="AB159" s="265" t="n">
        <v>2826.81</v>
      </c>
      <c r="AC159" s="671" t="n">
        <v>1.13124688252836</v>
      </c>
    </row>
    <row r="160" customFormat="false" ht="12.75" hidden="false" customHeight="false" outlineLevel="0" collapsed="false">
      <c r="W160" s="682" t="s">
        <v>100</v>
      </c>
      <c r="X160" s="363" t="n">
        <v>11728546613.19</v>
      </c>
      <c r="Y160" s="363" t="n">
        <v>2941134237.14</v>
      </c>
      <c r="Z160" s="363" t="n">
        <v>13200543754.1456</v>
      </c>
      <c r="AA160" s="363" t="n">
        <v>3310262768.66394</v>
      </c>
      <c r="AB160" s="265" t="n">
        <v>2841.23</v>
      </c>
      <c r="AC160" s="671" t="n">
        <v>1.12550550289839</v>
      </c>
    </row>
    <row r="161" customFormat="false" ht="12.75" hidden="false" customHeight="false" outlineLevel="0" collapsed="false">
      <c r="W161" s="682" t="s">
        <v>101</v>
      </c>
      <c r="X161" s="363" t="n">
        <v>11775916707.67</v>
      </c>
      <c r="Y161" s="363" t="n">
        <v>2944961038.58</v>
      </c>
      <c r="Z161" s="363" t="n">
        <v>13169591617.1942</v>
      </c>
      <c r="AA161" s="363" t="n">
        <v>3293495968.88585</v>
      </c>
      <c r="AB161" s="265" t="n">
        <v>2859.41</v>
      </c>
      <c r="AC161" s="671" t="n">
        <v>1.11834958960065</v>
      </c>
    </row>
    <row r="162" customFormat="false" ht="12.75" hidden="false" customHeight="false" outlineLevel="0" collapsed="false">
      <c r="W162" s="10" t="s">
        <v>102</v>
      </c>
      <c r="X162" s="363" t="n">
        <v>11861062566.84</v>
      </c>
      <c r="Y162" s="363" t="n">
        <v>2957222932.13</v>
      </c>
      <c r="Z162" s="363" t="n">
        <v>13138684625.3342</v>
      </c>
      <c r="AA162" s="363" t="n">
        <v>3275762121.06717</v>
      </c>
      <c r="AB162" s="265" t="n">
        <v>2886.86</v>
      </c>
      <c r="AC162" s="671" t="n">
        <v>1.10771564952925</v>
      </c>
    </row>
    <row r="163" customFormat="false" ht="12.75" hidden="false" customHeight="false" outlineLevel="0" collapsed="false">
      <c r="W163" s="682" t="s">
        <v>103</v>
      </c>
      <c r="X163" s="363" t="n">
        <v>11915063528.15</v>
      </c>
      <c r="Y163" s="363" t="n">
        <v>2961801194.05</v>
      </c>
      <c r="Z163" s="363" t="n">
        <v>13079480988.3488</v>
      </c>
      <c r="AA163" s="363" t="n">
        <v>3251247659.51295</v>
      </c>
      <c r="AB163" s="265" t="n">
        <v>2913.13</v>
      </c>
      <c r="AC163" s="671" t="n">
        <v>1.09772650036215</v>
      </c>
    </row>
    <row r="164" customFormat="false" ht="12.75" hidden="false" customHeight="false" outlineLevel="0" collapsed="false">
      <c r="W164" s="682" t="s">
        <v>104</v>
      </c>
      <c r="X164" s="363" t="n">
        <v>11990388809.06</v>
      </c>
      <c r="Y164" s="363" t="n">
        <v>2976624359.5</v>
      </c>
      <c r="Z164" s="363" t="n">
        <v>13086250018.3917</v>
      </c>
      <c r="AA164" s="363" t="n">
        <v>3248672849.52587</v>
      </c>
      <c r="AB164" s="265" t="n">
        <v>2930.03</v>
      </c>
      <c r="AC164" s="671" t="n">
        <v>1.0913949686522</v>
      </c>
    </row>
    <row r="165" customFormat="false" ht="12.75" hidden="false" customHeight="false" outlineLevel="0" collapsed="false">
      <c r="W165" s="682" t="s">
        <v>105</v>
      </c>
      <c r="X165" s="363" t="n">
        <v>17405421788.29</v>
      </c>
      <c r="Y165" s="363" t="n">
        <v>4541146763.86</v>
      </c>
      <c r="Z165" s="363" t="n">
        <v>18956401141.2889</v>
      </c>
      <c r="AA165" s="363" t="n">
        <v>4945803712.44501</v>
      </c>
      <c r="AB165" s="265" t="n">
        <v>2936.18</v>
      </c>
      <c r="AC165" s="671" t="n">
        <v>1.08910897833239</v>
      </c>
    </row>
    <row r="166" customFormat="false" ht="12.75" hidden="false" customHeight="false" outlineLevel="0" collapsed="false">
      <c r="W166" s="682" t="s">
        <v>106</v>
      </c>
      <c r="X166" s="363" t="n">
        <v>12100218508.32</v>
      </c>
      <c r="Y166" s="363" t="n">
        <v>2996464848.55</v>
      </c>
      <c r="Z166" s="363" t="n">
        <v>13158737647.0886</v>
      </c>
      <c r="AA166" s="363" t="n">
        <v>3258593618.26244</v>
      </c>
      <c r="AB166" s="265" t="n">
        <v>2940.58</v>
      </c>
      <c r="AC166" s="671" t="n">
        <v>1.08747934081032</v>
      </c>
    </row>
    <row r="167" customFormat="false" ht="12.75" hidden="false" customHeight="false" outlineLevel="0" collapsed="false">
      <c r="W167" s="682" t="s">
        <v>107</v>
      </c>
      <c r="X167" s="363" t="n">
        <v>12170880571.08</v>
      </c>
      <c r="Y167" s="363" t="n">
        <v>3005903579.97</v>
      </c>
      <c r="Z167" s="363" t="n">
        <v>13169745441.3156</v>
      </c>
      <c r="AA167" s="363" t="n">
        <v>3252598260.09707</v>
      </c>
      <c r="AB167" s="265" t="n">
        <v>2955.28</v>
      </c>
      <c r="AC167" s="671" t="n">
        <v>1.08207005765951</v>
      </c>
    </row>
    <row r="168" customFormat="false" ht="12.75" hidden="false" customHeight="false" outlineLevel="0" collapsed="false">
      <c r="W168" s="682" t="s">
        <v>108</v>
      </c>
      <c r="X168" s="363" t="n">
        <v>17734664375.75</v>
      </c>
      <c r="Y168" s="363" t="n">
        <v>4584455927.05</v>
      </c>
      <c r="Z168" s="363" t="n">
        <v>19117503205.4707</v>
      </c>
      <c r="AA168" s="363" t="n">
        <v>4941923287.84971</v>
      </c>
      <c r="AB168" s="265" t="n">
        <v>2966.51</v>
      </c>
      <c r="AC168" s="671" t="n">
        <v>1.07797378063785</v>
      </c>
    </row>
    <row r="169" customFormat="false" ht="12.75" hidden="false" customHeight="false" outlineLevel="0" collapsed="false">
      <c r="W169" s="682" t="s">
        <v>109</v>
      </c>
      <c r="X169" s="363" t="n">
        <v>12181513603.13</v>
      </c>
      <c r="Y169" s="363" t="n">
        <v>3024025894.03</v>
      </c>
      <c r="Z169" s="363" t="n">
        <v>13093394136.8088</v>
      </c>
      <c r="AA169" s="363" t="n">
        <v>3250397627.12875</v>
      </c>
      <c r="AB169" s="265" t="n">
        <v>2975.11</v>
      </c>
      <c r="AC169" s="671" t="n">
        <v>1.07485773635261</v>
      </c>
    </row>
    <row r="170" customFormat="false" ht="12.75" hidden="false" customHeight="false" outlineLevel="0" collapsed="false">
      <c r="W170" s="258" t="s">
        <v>436</v>
      </c>
      <c r="X170" s="363" t="n">
        <v>12243545941.58</v>
      </c>
      <c r="Y170" s="363" t="n">
        <v>3031971558.3</v>
      </c>
      <c r="Z170" s="363" t="n">
        <v>13076381235.7868</v>
      </c>
      <c r="AA170" s="363" t="n">
        <v>3238213519.3162</v>
      </c>
      <c r="AB170" s="265" t="n">
        <v>2994.150704</v>
      </c>
      <c r="AC170" s="671" t="n">
        <v>1.06802239303717</v>
      </c>
    </row>
    <row r="171" customFormat="false" ht="12.75" hidden="false" customHeight="false" outlineLevel="0" collapsed="false">
      <c r="W171" s="682" t="s">
        <v>99</v>
      </c>
      <c r="X171" s="363" t="n">
        <v>13281103416.43</v>
      </c>
      <c r="Y171" s="363" t="n">
        <v>3433753010.02</v>
      </c>
      <c r="Z171" s="363" t="n">
        <v>14140691851.3593</v>
      </c>
      <c r="AA171" s="363" t="n">
        <v>3655994662.9361</v>
      </c>
      <c r="AB171" s="265" t="n">
        <v>3003.43</v>
      </c>
      <c r="AC171" s="671" t="n">
        <v>1.06472266708397</v>
      </c>
    </row>
    <row r="172" customFormat="false" ht="12.75" hidden="false" customHeight="false" outlineLevel="0" collapsed="false">
      <c r="W172" s="682" t="s">
        <v>100</v>
      </c>
      <c r="X172" s="363" t="n">
        <v>13445773415.31</v>
      </c>
      <c r="Y172" s="363" t="n">
        <v>3450403475.04</v>
      </c>
      <c r="Z172" s="363" t="n">
        <v>14287429934.7874</v>
      </c>
      <c r="AA172" s="363" t="n">
        <v>3666386184.98871</v>
      </c>
      <c r="AB172" s="265" t="n">
        <v>3009.44</v>
      </c>
      <c r="AC172" s="671" t="n">
        <v>1.06259636344303</v>
      </c>
    </row>
    <row r="173" customFormat="false" ht="12.75" hidden="false" customHeight="false" outlineLevel="0" collapsed="false">
      <c r="W173" s="682" t="s">
        <v>101</v>
      </c>
      <c r="X173" s="363" t="n">
        <v>13465680101.35</v>
      </c>
      <c r="Y173" s="363" t="n">
        <v>3455474655.65</v>
      </c>
      <c r="Z173" s="363" t="n">
        <v>14230324998.3308</v>
      </c>
      <c r="AA173" s="363" t="n">
        <v>3651692822.2931</v>
      </c>
      <c r="AB173" s="265" t="n">
        <v>3025.99</v>
      </c>
      <c r="AC173" s="671" t="n">
        <v>1.05678472169439</v>
      </c>
    </row>
    <row r="174" customFormat="false" ht="12.75" hidden="false" customHeight="false" outlineLevel="0" collapsed="false">
      <c r="W174" s="682" t="s">
        <v>102</v>
      </c>
      <c r="X174" s="363" t="n">
        <v>13474620669.91</v>
      </c>
      <c r="Y174" s="363" t="n">
        <v>3452956086.12</v>
      </c>
      <c r="Z174" s="363" t="n">
        <v>14154825311.0562</v>
      </c>
      <c r="AA174" s="363" t="n">
        <v>3627262793.00174</v>
      </c>
      <c r="AB174" s="265" t="n">
        <v>3044.15</v>
      </c>
      <c r="AC174" s="671" t="n">
        <v>1.05048042967659</v>
      </c>
    </row>
    <row r="175" customFormat="false" ht="12.75" hidden="false" customHeight="false" outlineLevel="0" collapsed="false">
      <c r="W175" s="682" t="s">
        <v>103</v>
      </c>
      <c r="X175" s="363" t="n">
        <v>13546075258.92</v>
      </c>
      <c r="Y175" s="363" t="n">
        <v>3460211274.89</v>
      </c>
      <c r="Z175" s="363" t="n">
        <v>14170396569.2638</v>
      </c>
      <c r="AA175" s="363" t="n">
        <v>3619687993.85944</v>
      </c>
      <c r="AB175" s="265" t="n">
        <v>3056.93</v>
      </c>
      <c r="AC175" s="671" t="n">
        <v>1.04608872299987</v>
      </c>
    </row>
    <row r="176" customFormat="false" ht="12.75" hidden="false" customHeight="false" outlineLevel="0" collapsed="false">
      <c r="W176" s="682" t="s">
        <v>104</v>
      </c>
      <c r="X176" s="363" t="n">
        <v>13542276898.71</v>
      </c>
      <c r="Y176" s="363" t="n">
        <v>3455144549.34</v>
      </c>
      <c r="Z176" s="363" t="n">
        <v>14133919474.2206</v>
      </c>
      <c r="AA176" s="363" t="n">
        <v>3606094838.95692</v>
      </c>
      <c r="AB176" s="265" t="n">
        <v>3063.96</v>
      </c>
      <c r="AC176" s="671" t="n">
        <v>1.04368855990287</v>
      </c>
    </row>
    <row r="177" customFormat="false" ht="12.75" hidden="false" customHeight="false" outlineLevel="0" collapsed="false">
      <c r="W177" s="682" t="s">
        <v>105</v>
      </c>
      <c r="X177" s="363" t="n">
        <v>19580434762.57</v>
      </c>
      <c r="Y177" s="363" t="n">
        <v>5257222406.95</v>
      </c>
      <c r="Z177" s="363" t="n">
        <v>20419547905.3491</v>
      </c>
      <c r="AA177" s="363" t="n">
        <v>5482518957.80175</v>
      </c>
      <c r="AB177" s="265" t="n">
        <v>3066.41</v>
      </c>
      <c r="AC177" s="671" t="n">
        <v>1.04285467370639</v>
      </c>
    </row>
    <row r="178" customFormat="false" ht="12.75" hidden="false" customHeight="false" outlineLevel="0" collapsed="false">
      <c r="W178" s="682" t="s">
        <v>106</v>
      </c>
      <c r="X178" s="363" t="n">
        <v>13604431788.92</v>
      </c>
      <c r="Y178" s="363" t="n">
        <v>3461232770.01</v>
      </c>
      <c r="Z178" s="363" t="n">
        <v>14164764356.4474</v>
      </c>
      <c r="AA178" s="363" t="n">
        <v>3603792303.17693</v>
      </c>
      <c r="AB178" s="265" t="n">
        <v>3071.32</v>
      </c>
      <c r="AC178" s="671" t="n">
        <v>1.04118750244195</v>
      </c>
    </row>
    <row r="179" customFormat="false" ht="12.75" hidden="false" customHeight="false" outlineLevel="0" collapsed="false">
      <c r="W179" s="682" t="s">
        <v>107</v>
      </c>
      <c r="X179" s="363" t="n">
        <v>13650894965</v>
      </c>
      <c r="Y179" s="363" t="n">
        <v>3461254473.37</v>
      </c>
      <c r="Z179" s="363" t="n">
        <v>14179116746.7255</v>
      </c>
      <c r="AA179" s="363" t="n">
        <v>3595187816.90656</v>
      </c>
      <c r="AB179" s="265" t="n">
        <v>3078.69</v>
      </c>
      <c r="AC179" s="671" t="n">
        <v>1.03869502937938</v>
      </c>
    </row>
    <row r="180" customFormat="false" ht="12.75" hidden="false" customHeight="false" outlineLevel="0" collapsed="false">
      <c r="W180" s="682" t="s">
        <v>108</v>
      </c>
      <c r="X180" s="363" t="n">
        <v>19926996975.21</v>
      </c>
      <c r="Y180" s="363" t="n">
        <v>5280701569.29</v>
      </c>
      <c r="Z180" s="363" t="n">
        <v>20621779846.239</v>
      </c>
      <c r="AA180" s="363" t="n">
        <v>5464820681.76453</v>
      </c>
      <c r="AB180" s="265" t="n">
        <v>3090.08</v>
      </c>
      <c r="AC180" s="671" t="n">
        <v>1.0348664112256</v>
      </c>
    </row>
    <row r="181" customFormat="false" ht="12.75" hidden="false" customHeight="false" outlineLevel="0" collapsed="false">
      <c r="W181" s="682" t="s">
        <v>109</v>
      </c>
      <c r="X181" s="363" t="n">
        <v>13660404584.02</v>
      </c>
      <c r="Y181" s="363" t="n">
        <v>3463721830.76</v>
      </c>
      <c r="Z181" s="363" t="n">
        <v>14102829697.1334</v>
      </c>
      <c r="AA181" s="363" t="n">
        <v>3575902807.05115</v>
      </c>
      <c r="AB181" s="265" t="n">
        <v>3097.5</v>
      </c>
      <c r="AC181" s="671" t="n">
        <v>1.03238740920097</v>
      </c>
    </row>
    <row r="182" customFormat="false" ht="12.75" hidden="false" customHeight="false" outlineLevel="0" collapsed="false">
      <c r="W182" s="258" t="s">
        <v>437</v>
      </c>
      <c r="X182" s="363" t="n">
        <v>14708564192.32</v>
      </c>
      <c r="Y182" s="363" t="n">
        <v>3822184601.44</v>
      </c>
      <c r="Z182" s="363" t="n">
        <v>15052465067.8723</v>
      </c>
      <c r="AA182" s="363" t="n">
        <v>3911551083.01977</v>
      </c>
      <c r="AB182" s="265" t="n">
        <v>3124.76</v>
      </c>
      <c r="AC182" s="671" t="n">
        <v>1.02338099566047</v>
      </c>
    </row>
    <row r="183" customFormat="false" ht="12.75" hidden="false" customHeight="false" outlineLevel="0" collapsed="false">
      <c r="W183" s="258" t="s">
        <v>99</v>
      </c>
      <c r="X183" s="363" t="n">
        <v>14699657425.51</v>
      </c>
      <c r="Y183" s="363" t="n">
        <v>3813489943.36</v>
      </c>
      <c r="Z183" s="363" t="n">
        <v>14938794363.6349</v>
      </c>
      <c r="AA183" s="363" t="n">
        <v>3875528552.98382</v>
      </c>
      <c r="AB183" s="265" t="n">
        <v>3146.63</v>
      </c>
      <c r="AC183" s="671" t="n">
        <v>1.01626819804044</v>
      </c>
    </row>
    <row r="184" customFormat="false" ht="12.75" hidden="false" customHeight="false" outlineLevel="0" collapsed="false">
      <c r="W184" s="258" t="s">
        <v>100</v>
      </c>
      <c r="X184" s="363" t="n">
        <v>14771195193.97</v>
      </c>
      <c r="Y184" s="363" t="n">
        <v>3809560819.43</v>
      </c>
      <c r="Z184" s="363" t="n">
        <v>14905670743.2324</v>
      </c>
      <c r="AA184" s="363" t="n">
        <v>3844242697.02447</v>
      </c>
      <c r="AB184" s="265" t="n">
        <v>3168.97</v>
      </c>
      <c r="AC184" s="671" t="n">
        <v>1.0091039044232</v>
      </c>
    </row>
    <row r="185" customFormat="false" ht="12.75" hidden="false" customHeight="false" outlineLevel="0" collapsed="false">
      <c r="W185" s="258" t="s">
        <v>101</v>
      </c>
      <c r="X185" s="363" t="n">
        <v>14863848532.24</v>
      </c>
      <c r="Y185" s="363" t="n">
        <v>3821489451.78</v>
      </c>
      <c r="Z185" s="363" t="n">
        <v>14890483416.3616</v>
      </c>
      <c r="AA185" s="363" t="n">
        <v>3828337269.72561</v>
      </c>
      <c r="AB185" s="265" t="n">
        <v>3192.1</v>
      </c>
      <c r="AC185" s="671" t="n">
        <v>1.00179192381191</v>
      </c>
    </row>
    <row r="186" customFormat="false" ht="12.75" hidden="false" customHeight="false" outlineLevel="0" collapsed="false">
      <c r="W186" s="258" t="s">
        <v>102</v>
      </c>
      <c r="X186" s="363" t="n">
        <v>14926988639.87</v>
      </c>
      <c r="Y186" s="363" t="n">
        <v>3825562835.12</v>
      </c>
      <c r="Z186" s="363" t="n">
        <v>14889692470.3896</v>
      </c>
      <c r="AA186" s="363" t="n">
        <v>3816004387.4452</v>
      </c>
      <c r="AB186" s="265" t="n">
        <v>3205.83</v>
      </c>
      <c r="AC186" s="671" t="n">
        <v>0.997501427087525</v>
      </c>
    </row>
    <row r="187" customFormat="false" ht="12.75" hidden="false" customHeight="false" outlineLevel="0" collapsed="false">
      <c r="W187" s="258" t="s">
        <v>103</v>
      </c>
      <c r="X187" s="363" t="n">
        <v>14971450853.76</v>
      </c>
      <c r="Y187" s="363" t="n">
        <v>3828156403.94</v>
      </c>
      <c r="Z187" s="363" t="n">
        <v>14950505876.767</v>
      </c>
      <c r="AA187" s="363" t="n">
        <v>3822800834.29017</v>
      </c>
      <c r="AB187" s="265" t="n">
        <v>3202.3</v>
      </c>
      <c r="AC187" s="671" t="n">
        <v>0.998601005527277</v>
      </c>
    </row>
    <row r="188" customFormat="false" ht="12.75" hidden="false" customHeight="false" outlineLevel="0" collapsed="false">
      <c r="W188" s="258" t="s">
        <v>104</v>
      </c>
      <c r="X188" s="363" t="n">
        <v>16021275910.22</v>
      </c>
      <c r="Y188" s="363" t="n">
        <v>3842021548.37</v>
      </c>
      <c r="Z188" s="363" t="n">
        <v>16010061227.3582</v>
      </c>
      <c r="AA188" s="363" t="n">
        <v>3839332183.71173</v>
      </c>
      <c r="AB188" s="265" t="n">
        <v>3200.06</v>
      </c>
      <c r="AC188" s="671" t="n">
        <v>0.999300013124754</v>
      </c>
    </row>
    <row r="189" customFormat="false" ht="12.75" hidden="false" customHeight="false" outlineLevel="0" collapsed="false">
      <c r="W189" s="258" t="s">
        <v>105</v>
      </c>
      <c r="X189" s="363" t="n">
        <v>22035217679.07</v>
      </c>
      <c r="Y189" s="363" t="n">
        <v>5882600281.6</v>
      </c>
      <c r="Z189" s="363" t="n">
        <v>22035217679.07</v>
      </c>
      <c r="AA189" s="363" t="n">
        <v>5882600281.6</v>
      </c>
      <c r="AB189" s="265" t="n">
        <v>3197.82</v>
      </c>
      <c r="AC189" s="671" t="n">
        <v>1</v>
      </c>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7.7"/>
    <col collapsed="false" customWidth="true" hidden="false" outlineLevel="0" max="4" min="4" style="145" width="0.85"/>
    <col collapsed="false" customWidth="true" hidden="false" outlineLevel="0" max="5" min="5" style="145" width="8.7"/>
    <col collapsed="false" customWidth="true" hidden="false" outlineLevel="0" max="7" min="6" style="145" width="5.71"/>
    <col collapsed="false" customWidth="true" hidden="false" outlineLevel="0" max="8" min="8" style="145" width="5.56"/>
    <col collapsed="false" customWidth="true" hidden="false" outlineLevel="0" max="10" min="9" style="145" width="8.7"/>
    <col collapsed="false" customWidth="true" hidden="false" outlineLevel="0" max="11" min="11" style="145" width="7.85"/>
    <col collapsed="false" customWidth="true" hidden="false" outlineLevel="0" max="12" min="12" style="145" width="0.85"/>
    <col collapsed="false" customWidth="true" hidden="false" outlineLevel="0" max="13" min="13" style="145" width="11.7"/>
    <col collapsed="false" customWidth="true" hidden="false" outlineLevel="0" max="16" min="14" style="145" width="5.71"/>
    <col collapsed="false" customWidth="true" hidden="false" outlineLevel="0" max="17" min="17" style="145" width="8.7"/>
    <col collapsed="false" customWidth="true" hidden="false" outlineLevel="0" max="18" min="18" style="145" width="11.7"/>
    <col collapsed="false" customWidth="true" hidden="false" outlineLevel="0" max="19" min="19" style="145" width="10.71"/>
    <col collapsed="false" customWidth="true" hidden="false" outlineLevel="0" max="20" min="20" style="145" width="0.85"/>
    <col collapsed="false" customWidth="true" hidden="false" outlineLevel="0" max="21" min="21" style="145" width="6.85"/>
    <col collapsed="false" customWidth="true" hidden="false" outlineLevel="0" max="23" min="22" style="145" width="6.99"/>
    <col collapsed="false" customWidth="false" hidden="false" outlineLevel="0" max="25" min="24" style="145" width="11.42"/>
    <col collapsed="false" customWidth="true" hidden="false" outlineLevel="0" max="26" min="26" style="145" width="24.7"/>
    <col collapsed="false" customWidth="true" hidden="false" outlineLevel="0" max="27" min="27" style="145" width="9.7"/>
    <col collapsed="false" customWidth="true" hidden="false" outlineLevel="0" max="28" min="28" style="145" width="12.99"/>
    <col collapsed="false" customWidth="true" hidden="false" outlineLevel="0" max="29" min="29" style="145" width="24.7"/>
    <col collapsed="false" customWidth="true" hidden="false" outlineLevel="0" max="30" min="30" style="145" width="11.56"/>
    <col collapsed="false" customWidth="true" hidden="false" outlineLevel="0" max="31" min="31" style="145" width="13.85"/>
    <col collapsed="false" customWidth="false" hidden="false" outlineLevel="0" max="257" min="32" style="145" width="11.42"/>
  </cols>
  <sheetData>
    <row r="1" s="14" customFormat="true" ht="16.5" hidden="false" customHeight="true" outlineLevel="0" collapsed="false">
      <c r="A1" s="11" t="s">
        <v>8</v>
      </c>
      <c r="B1" s="11"/>
      <c r="C1" s="304"/>
      <c r="Q1" s="10"/>
      <c r="W1" s="147" t="s">
        <v>9</v>
      </c>
    </row>
    <row r="2" customFormat="false" ht="9" hidden="false" customHeight="true" outlineLevel="0" collapsed="false">
      <c r="D2" s="148"/>
      <c r="E2" s="269"/>
      <c r="F2" s="269"/>
      <c r="G2" s="269"/>
      <c r="H2" s="269"/>
      <c r="I2" s="270"/>
      <c r="J2" s="148"/>
      <c r="K2" s="270"/>
      <c r="L2" s="139"/>
      <c r="M2" s="270"/>
      <c r="N2" s="139"/>
      <c r="O2" s="270"/>
      <c r="P2" s="148"/>
      <c r="Q2" s="139"/>
    </row>
    <row r="3" customFormat="false" ht="15" hidden="false" customHeight="true" outlineLevel="0" collapsed="false">
      <c r="A3" s="19" t="s">
        <v>438</v>
      </c>
      <c r="B3" s="271"/>
      <c r="C3" s="21" t="s">
        <v>439</v>
      </c>
      <c r="D3" s="21"/>
      <c r="E3" s="21"/>
      <c r="F3" s="21"/>
      <c r="G3" s="21"/>
      <c r="H3" s="21"/>
      <c r="I3" s="21"/>
      <c r="J3" s="21"/>
      <c r="K3" s="0"/>
      <c r="L3" s="271"/>
      <c r="M3" s="685"/>
      <c r="N3" s="274"/>
      <c r="O3" s="139"/>
      <c r="P3" s="155"/>
      <c r="Q3" s="330"/>
    </row>
    <row r="4" customFormat="false" ht="9" hidden="false" customHeight="true" outlineLevel="0" collapsed="false">
      <c r="A4" s="154"/>
      <c r="B4" s="154"/>
      <c r="C4" s="154"/>
      <c r="D4" s="148"/>
      <c r="E4" s="269"/>
      <c r="F4" s="269"/>
      <c r="G4" s="269"/>
      <c r="H4" s="269"/>
      <c r="I4" s="270"/>
      <c r="J4" s="148"/>
      <c r="K4" s="270"/>
      <c r="L4" s="270"/>
      <c r="M4" s="270"/>
      <c r="N4" s="270"/>
      <c r="O4" s="270"/>
      <c r="P4" s="148"/>
      <c r="Q4" s="270"/>
    </row>
    <row r="5" customFormat="false" ht="18.75" hidden="false" customHeight="true" outlineLevel="0" collapsed="false">
      <c r="A5" s="158" t="s">
        <v>130</v>
      </c>
      <c r="B5" s="158"/>
      <c r="C5" s="158"/>
      <c r="D5" s="159"/>
      <c r="E5" s="160" t="s">
        <v>93</v>
      </c>
      <c r="F5" s="160"/>
      <c r="G5" s="160"/>
      <c r="H5" s="160"/>
      <c r="I5" s="160"/>
      <c r="J5" s="160"/>
      <c r="K5" s="160"/>
      <c r="L5" s="159"/>
      <c r="M5" s="160" t="s">
        <v>94</v>
      </c>
      <c r="N5" s="160"/>
      <c r="O5" s="160"/>
      <c r="P5" s="160"/>
      <c r="Q5" s="160"/>
      <c r="R5" s="160"/>
      <c r="S5" s="160"/>
      <c r="T5" s="159"/>
      <c r="U5" s="160" t="s">
        <v>95</v>
      </c>
      <c r="V5" s="160"/>
      <c r="W5" s="160"/>
    </row>
    <row r="6" customFormat="false" ht="24" hidden="false" customHeight="true" outlineLevel="0" collapsed="false">
      <c r="A6" s="158"/>
      <c r="B6" s="158"/>
      <c r="C6" s="158"/>
      <c r="D6" s="159"/>
      <c r="E6" s="162" t="s">
        <v>36</v>
      </c>
      <c r="F6" s="86" t="s">
        <v>131</v>
      </c>
      <c r="G6" s="86" t="s">
        <v>132</v>
      </c>
      <c r="H6" s="86" t="s">
        <v>133</v>
      </c>
      <c r="I6" s="686" t="s">
        <v>134</v>
      </c>
      <c r="J6" s="163" t="s">
        <v>62</v>
      </c>
      <c r="K6" s="163"/>
      <c r="L6" s="159"/>
      <c r="M6" s="162" t="s">
        <v>36</v>
      </c>
      <c r="N6" s="86" t="s">
        <v>131</v>
      </c>
      <c r="O6" s="86" t="s">
        <v>132</v>
      </c>
      <c r="P6" s="86" t="s">
        <v>133</v>
      </c>
      <c r="Q6" s="628" t="s">
        <v>134</v>
      </c>
      <c r="R6" s="163" t="s">
        <v>62</v>
      </c>
      <c r="S6" s="163"/>
      <c r="T6" s="159"/>
      <c r="U6" s="85" t="s">
        <v>18</v>
      </c>
      <c r="V6" s="163" t="s">
        <v>62</v>
      </c>
      <c r="W6" s="163"/>
    </row>
    <row r="7" customFormat="false" ht="24" hidden="false" customHeight="true" outlineLevel="0" collapsed="false">
      <c r="A7" s="158"/>
      <c r="B7" s="158"/>
      <c r="C7" s="158"/>
      <c r="D7" s="159"/>
      <c r="E7" s="162"/>
      <c r="F7" s="86"/>
      <c r="G7" s="86"/>
      <c r="H7" s="86"/>
      <c r="I7" s="686"/>
      <c r="J7" s="86" t="s">
        <v>22</v>
      </c>
      <c r="K7" s="165" t="s">
        <v>24</v>
      </c>
      <c r="L7" s="159"/>
      <c r="M7" s="162"/>
      <c r="N7" s="86"/>
      <c r="O7" s="86"/>
      <c r="P7" s="86"/>
      <c r="Q7" s="628"/>
      <c r="R7" s="86" t="s">
        <v>22</v>
      </c>
      <c r="S7" s="165" t="s">
        <v>24</v>
      </c>
      <c r="T7" s="159"/>
      <c r="U7" s="85"/>
      <c r="V7" s="86" t="s">
        <v>22</v>
      </c>
      <c r="W7" s="165" t="s">
        <v>24</v>
      </c>
    </row>
    <row r="8" customFormat="false" ht="6" hidden="false" customHeight="true" outlineLevel="0" collapsed="false">
      <c r="A8" s="166"/>
      <c r="B8" s="166"/>
      <c r="C8" s="166"/>
      <c r="D8" s="167"/>
      <c r="E8" s="270"/>
      <c r="F8" s="270"/>
      <c r="G8" s="270"/>
      <c r="H8" s="270"/>
      <c r="I8" s="270"/>
      <c r="J8" s="270"/>
      <c r="K8" s="270"/>
      <c r="L8" s="167"/>
      <c r="M8" s="139"/>
      <c r="N8" s="139"/>
      <c r="O8" s="139"/>
      <c r="P8" s="139"/>
      <c r="Q8" s="139"/>
      <c r="R8" s="139"/>
      <c r="S8" s="139"/>
      <c r="T8" s="167"/>
      <c r="U8" s="148"/>
      <c r="V8" s="148"/>
      <c r="W8" s="148"/>
    </row>
    <row r="9" s="388" customFormat="true" ht="12.75" hidden="false" customHeight="true" outlineLevel="0" collapsed="false">
      <c r="A9" s="168" t="s">
        <v>18</v>
      </c>
      <c r="B9" s="169"/>
      <c r="C9" s="278"/>
      <c r="D9" s="279"/>
      <c r="E9" s="280" t="n">
        <v>27634638</v>
      </c>
      <c r="F9" s="687" t="n">
        <v>100</v>
      </c>
      <c r="G9" s="281"/>
      <c r="H9" s="281"/>
      <c r="I9" s="688" t="n">
        <v>0.340887531950385</v>
      </c>
      <c r="J9" s="282" t="n">
        <v>19354094</v>
      </c>
      <c r="K9" s="283" t="n">
        <v>8280544</v>
      </c>
      <c r="L9" s="279"/>
      <c r="M9" s="280" t="n">
        <v>27917817960.67</v>
      </c>
      <c r="N9" s="687" t="n">
        <v>100</v>
      </c>
      <c r="O9" s="281"/>
      <c r="P9" s="281"/>
      <c r="Q9" s="688" t="n">
        <v>40.5497653089657</v>
      </c>
      <c r="R9" s="282" t="n">
        <v>22035217679.07</v>
      </c>
      <c r="S9" s="283" t="n">
        <v>5882600281.6</v>
      </c>
      <c r="T9" s="279"/>
      <c r="U9" s="284" t="n">
        <v>1010.24728316217</v>
      </c>
      <c r="V9" s="281" t="n">
        <v>1138.53005359331</v>
      </c>
      <c r="W9" s="285" t="n">
        <v>710.412296776637</v>
      </c>
    </row>
    <row r="10" s="388" customFormat="true" ht="12.75" hidden="false" customHeight="true" outlineLevel="0" collapsed="false">
      <c r="A10" s="182" t="s">
        <v>135</v>
      </c>
      <c r="B10" s="11"/>
      <c r="C10" s="195"/>
      <c r="D10" s="279"/>
      <c r="E10" s="286" t="n">
        <v>23995088</v>
      </c>
      <c r="F10" s="689" t="n">
        <v>86.8297532972931</v>
      </c>
      <c r="G10" s="287" t="n">
        <v>100</v>
      </c>
      <c r="H10" s="287"/>
      <c r="I10" s="690" t="n">
        <v>0.349433890332329</v>
      </c>
      <c r="J10" s="288" t="n">
        <v>15850692</v>
      </c>
      <c r="K10" s="289" t="n">
        <v>8144396</v>
      </c>
      <c r="L10" s="279"/>
      <c r="M10" s="286" t="n">
        <v>26043982730.22</v>
      </c>
      <c r="N10" s="689" t="n">
        <v>93.2880312025467</v>
      </c>
      <c r="O10" s="287" t="n">
        <v>100</v>
      </c>
      <c r="P10" s="287"/>
      <c r="Q10" s="690" t="n">
        <v>44.6957208644817</v>
      </c>
      <c r="R10" s="288" t="n">
        <v>20230728170.81</v>
      </c>
      <c r="S10" s="289" t="n">
        <v>5813254559.41</v>
      </c>
      <c r="T10" s="279"/>
      <c r="U10" s="290" t="n">
        <v>1085.38808985489</v>
      </c>
      <c r="V10" s="287" t="n">
        <v>1276.33091166051</v>
      </c>
      <c r="W10" s="291" t="n">
        <v>713.773563983137</v>
      </c>
    </row>
    <row r="11" s="248" customFormat="true" ht="12.75" hidden="false" customHeight="true" outlineLevel="0" collapsed="false">
      <c r="A11" s="292" t="s">
        <v>136</v>
      </c>
      <c r="B11" s="11"/>
      <c r="C11" s="195"/>
      <c r="D11" s="691"/>
      <c r="E11" s="286" t="n">
        <v>23193126</v>
      </c>
      <c r="F11" s="287" t="n">
        <v>83.9277359088257</v>
      </c>
      <c r="G11" s="287" t="n">
        <v>96.6578076312952</v>
      </c>
      <c r="H11" s="287" t="n">
        <v>100</v>
      </c>
      <c r="I11" s="690" t="n">
        <v>0.328552270273175</v>
      </c>
      <c r="J11" s="288" t="n">
        <v>15079387</v>
      </c>
      <c r="K11" s="289" t="n">
        <v>8113739</v>
      </c>
      <c r="L11" s="691"/>
      <c r="M11" s="286" t="n">
        <v>25315070556.63</v>
      </c>
      <c r="N11" s="287" t="n">
        <v>90.6771101964105</v>
      </c>
      <c r="O11" s="287" t="n">
        <v>97.2012261675162</v>
      </c>
      <c r="P11" s="287" t="n">
        <v>100</v>
      </c>
      <c r="Q11" s="690" t="n">
        <v>45.0205784823798</v>
      </c>
      <c r="R11" s="288" t="n">
        <v>19520542794.12</v>
      </c>
      <c r="S11" s="289" t="n">
        <v>5794527762.51</v>
      </c>
      <c r="T11" s="691"/>
      <c r="U11" s="290" t="n">
        <v>1091.49023536672</v>
      </c>
      <c r="V11" s="287" t="n">
        <v>1294.51832452606</v>
      </c>
      <c r="W11" s="291" t="n">
        <v>714.162454881775</v>
      </c>
    </row>
    <row r="12" customFormat="false" ht="12.75" hidden="false" customHeight="true" outlineLevel="0" collapsed="false">
      <c r="A12" s="293" t="s">
        <v>137</v>
      </c>
      <c r="B12" s="294"/>
      <c r="C12" s="295"/>
      <c r="D12" s="117"/>
      <c r="E12" s="296" t="n">
        <v>15399778</v>
      </c>
      <c r="F12" s="297" t="n">
        <v>55.7263605189979</v>
      </c>
      <c r="G12" s="297" t="n">
        <v>64.1788769434811</v>
      </c>
      <c r="H12" s="297" t="n">
        <v>66.3980267256773</v>
      </c>
      <c r="I12" s="692" t="n">
        <v>0.222431925860356</v>
      </c>
      <c r="J12" s="298" t="n">
        <v>9522987</v>
      </c>
      <c r="K12" s="299" t="n">
        <v>5876791</v>
      </c>
      <c r="L12" s="117"/>
      <c r="M12" s="296" t="n">
        <v>17659070912.81</v>
      </c>
      <c r="N12" s="297" t="n">
        <v>63.253764809584</v>
      </c>
      <c r="O12" s="297" t="n">
        <v>67.8048019603368</v>
      </c>
      <c r="P12" s="297" t="n">
        <v>69.7571467292834</v>
      </c>
      <c r="Q12" s="692" t="n">
        <v>46.4581781126587</v>
      </c>
      <c r="R12" s="298" t="n">
        <v>13443746802.85</v>
      </c>
      <c r="S12" s="299" t="n">
        <v>4215324109.96</v>
      </c>
      <c r="T12" s="117"/>
      <c r="U12" s="300" t="n">
        <v>1146.70944690307</v>
      </c>
      <c r="V12" s="297" t="n">
        <v>1411.71533709434</v>
      </c>
      <c r="W12" s="301" t="n">
        <v>717.283311582801</v>
      </c>
    </row>
    <row r="13" customFormat="false" ht="12.75" hidden="false" customHeight="true" outlineLevel="0" collapsed="false">
      <c r="A13" s="50" t="s">
        <v>138</v>
      </c>
      <c r="B13" s="294"/>
      <c r="C13" s="295"/>
      <c r="D13" s="117"/>
      <c r="E13" s="296" t="n">
        <v>8046921</v>
      </c>
      <c r="F13" s="297" t="n">
        <v>29.1189665665242</v>
      </c>
      <c r="G13" s="297" t="n">
        <v>33.5357011401667</v>
      </c>
      <c r="H13" s="297" t="n">
        <v>34.6952842838003</v>
      </c>
      <c r="I13" s="692" t="n">
        <v>0.282743534491092</v>
      </c>
      <c r="J13" s="298" t="n">
        <v>2617584</v>
      </c>
      <c r="K13" s="299" t="n">
        <v>5429337</v>
      </c>
      <c r="L13" s="117"/>
      <c r="M13" s="296" t="n">
        <v>6467785153.17</v>
      </c>
      <c r="N13" s="297" t="n">
        <v>23.1672301978674</v>
      </c>
      <c r="O13" s="297" t="n">
        <v>24.8340863229998</v>
      </c>
      <c r="P13" s="297" t="n">
        <v>25.5491492259582</v>
      </c>
      <c r="Q13" s="692" t="n">
        <v>51.6310273494564</v>
      </c>
      <c r="R13" s="298" t="n">
        <v>2581377097.2</v>
      </c>
      <c r="S13" s="299" t="n">
        <v>3886408055.97</v>
      </c>
      <c r="T13" s="117"/>
      <c r="U13" s="300" t="n">
        <v>803.758997158044</v>
      </c>
      <c r="V13" s="297" t="n">
        <v>986.167816276383</v>
      </c>
      <c r="W13" s="301" t="n">
        <v>715.816324529128</v>
      </c>
    </row>
    <row r="14" customFormat="false" ht="12.75" hidden="false" customHeight="true" outlineLevel="0" collapsed="false">
      <c r="A14" s="50" t="s">
        <v>139</v>
      </c>
      <c r="B14" s="294"/>
      <c r="C14" s="295"/>
      <c r="D14" s="117"/>
      <c r="E14" s="296" t="n">
        <v>2935243</v>
      </c>
      <c r="F14" s="297" t="n">
        <v>10.6216082873964</v>
      </c>
      <c r="G14" s="297" t="n">
        <v>12.2326827890775</v>
      </c>
      <c r="H14" s="297" t="n">
        <v>12.6556592673191</v>
      </c>
      <c r="I14" s="692" t="n">
        <v>0.00306627967945339</v>
      </c>
      <c r="J14" s="298" t="n">
        <v>2502730</v>
      </c>
      <c r="K14" s="299" t="n">
        <v>432513</v>
      </c>
      <c r="L14" s="117"/>
      <c r="M14" s="296" t="n">
        <v>3027567195.95</v>
      </c>
      <c r="N14" s="297" t="n">
        <v>10.8445695871188</v>
      </c>
      <c r="O14" s="297" t="n">
        <v>11.6248241573167</v>
      </c>
      <c r="P14" s="297" t="n">
        <v>11.9595447667322</v>
      </c>
      <c r="Q14" s="692" t="n">
        <v>48.3968938918689</v>
      </c>
      <c r="R14" s="298" t="n">
        <v>2714156546.49</v>
      </c>
      <c r="S14" s="299" t="n">
        <v>313410649.46</v>
      </c>
      <c r="T14" s="117"/>
      <c r="U14" s="300" t="n">
        <v>1031.45368064927</v>
      </c>
      <c r="V14" s="297" t="n">
        <v>1084.47836821791</v>
      </c>
      <c r="W14" s="301" t="n">
        <v>724.627119785995</v>
      </c>
    </row>
    <row r="15" customFormat="false" ht="12.75" hidden="false" customHeight="true" outlineLevel="0" collapsed="false">
      <c r="A15" s="50" t="s">
        <v>140</v>
      </c>
      <c r="B15" s="294"/>
      <c r="C15" s="295"/>
      <c r="D15" s="117"/>
      <c r="E15" s="296" t="n">
        <v>4417614</v>
      </c>
      <c r="F15" s="297" t="n">
        <v>15.9857856650773</v>
      </c>
      <c r="G15" s="297" t="n">
        <v>18.4104930142369</v>
      </c>
      <c r="H15" s="297" t="n">
        <v>19.0470831745578</v>
      </c>
      <c r="I15" s="692" t="n">
        <v>0.258725518097847</v>
      </c>
      <c r="J15" s="298" t="n">
        <v>4402673</v>
      </c>
      <c r="K15" s="299" t="n">
        <v>14941</v>
      </c>
      <c r="L15" s="117"/>
      <c r="M15" s="296" t="n">
        <v>8163718563.69</v>
      </c>
      <c r="N15" s="297" t="n">
        <v>29.2419650245978</v>
      </c>
      <c r="O15" s="297" t="n">
        <v>31.3458914800203</v>
      </c>
      <c r="P15" s="297" t="n">
        <v>32.248452736593</v>
      </c>
      <c r="Q15" s="692" t="n">
        <v>41.9343433824337</v>
      </c>
      <c r="R15" s="298" t="n">
        <v>8148213159.16</v>
      </c>
      <c r="S15" s="299" t="n">
        <v>15505404.53</v>
      </c>
      <c r="T15" s="117"/>
      <c r="U15" s="300" t="n">
        <v>1847.99273175293</v>
      </c>
      <c r="V15" s="297" t="n">
        <v>1850.74230113388</v>
      </c>
      <c r="W15" s="301" t="n">
        <v>1037.77555250653</v>
      </c>
    </row>
    <row r="16" customFormat="false" ht="12.75" hidden="false" customHeight="true" outlineLevel="0" collapsed="false">
      <c r="A16" s="293" t="s">
        <v>141</v>
      </c>
      <c r="B16" s="294"/>
      <c r="C16" s="295"/>
      <c r="D16" s="117"/>
      <c r="E16" s="296" t="n">
        <v>6562734</v>
      </c>
      <c r="F16" s="297" t="n">
        <v>23.7482177258844</v>
      </c>
      <c r="G16" s="297" t="n">
        <v>27.3503226993791</v>
      </c>
      <c r="H16" s="297" t="n">
        <v>28.2960304704075</v>
      </c>
      <c r="I16" s="692" t="n">
        <v>0.188798581819927</v>
      </c>
      <c r="J16" s="298" t="n">
        <v>4479066</v>
      </c>
      <c r="K16" s="299" t="n">
        <v>2083668</v>
      </c>
      <c r="L16" s="117"/>
      <c r="M16" s="296" t="n">
        <v>6499106850.64</v>
      </c>
      <c r="N16" s="297" t="n">
        <v>23.2794226962716</v>
      </c>
      <c r="O16" s="297" t="n">
        <v>24.9543509453291</v>
      </c>
      <c r="P16" s="297" t="n">
        <v>25.6728767004676</v>
      </c>
      <c r="Q16" s="692" t="n">
        <v>48.1164525996574</v>
      </c>
      <c r="R16" s="298" t="n">
        <v>5009020654.82</v>
      </c>
      <c r="S16" s="299" t="n">
        <v>1490086195.82</v>
      </c>
      <c r="T16" s="117"/>
      <c r="U16" s="300" t="n">
        <v>990.30478008708</v>
      </c>
      <c r="V16" s="297" t="n">
        <v>1118.31811695117</v>
      </c>
      <c r="W16" s="301" t="n">
        <v>715.126496073271</v>
      </c>
    </row>
    <row r="17" customFormat="false" ht="12.75" hidden="false" customHeight="true" outlineLevel="0" collapsed="false">
      <c r="A17" s="293" t="s">
        <v>142</v>
      </c>
      <c r="B17" s="294"/>
      <c r="C17" s="295"/>
      <c r="D17" s="117"/>
      <c r="E17" s="296" t="n">
        <v>1156668</v>
      </c>
      <c r="F17" s="297" t="n">
        <v>4.18557319259981</v>
      </c>
      <c r="G17" s="297" t="n">
        <v>4.82043658268726</v>
      </c>
      <c r="H17" s="297" t="n">
        <v>4.98711557898664</v>
      </c>
      <c r="I17" s="692" t="n">
        <v>2.80515542077331</v>
      </c>
      <c r="J17" s="298" t="n">
        <v>1020163</v>
      </c>
      <c r="K17" s="299" t="n">
        <v>136505</v>
      </c>
      <c r="L17" s="117"/>
      <c r="M17" s="296" t="n">
        <v>1114978041.8</v>
      </c>
      <c r="N17" s="297" t="n">
        <v>3.99378648922619</v>
      </c>
      <c r="O17" s="297" t="n">
        <v>4.2811349298978</v>
      </c>
      <c r="P17" s="297" t="n">
        <v>4.40440424333713</v>
      </c>
      <c r="Q17" s="692" t="n">
        <v>14.7777019109038</v>
      </c>
      <c r="R17" s="298" t="n">
        <v>1034260463.78</v>
      </c>
      <c r="S17" s="299" t="n">
        <v>80717578.02</v>
      </c>
      <c r="T17" s="117"/>
      <c r="U17" s="300" t="n">
        <v>963.956850020922</v>
      </c>
      <c r="V17" s="297" t="n">
        <v>1013.81883461761</v>
      </c>
      <c r="W17" s="301" t="n">
        <v>591.315907988718</v>
      </c>
    </row>
    <row r="18" customFormat="false" ht="12.75" hidden="false" customHeight="true" outlineLevel="0" collapsed="false">
      <c r="A18" s="50" t="s">
        <v>143</v>
      </c>
      <c r="B18" s="294"/>
      <c r="C18" s="295"/>
      <c r="D18" s="117"/>
      <c r="E18" s="296" t="n">
        <v>1100636</v>
      </c>
      <c r="F18" s="297" t="n">
        <v>3.98281316368248</v>
      </c>
      <c r="G18" s="297" t="n">
        <v>4.58692212339459</v>
      </c>
      <c r="H18" s="297" t="n">
        <v>4.74552675650535</v>
      </c>
      <c r="I18" s="692" t="n">
        <v>2.88086923358784</v>
      </c>
      <c r="J18" s="298" t="n">
        <v>976073</v>
      </c>
      <c r="K18" s="299" t="n">
        <v>124563</v>
      </c>
      <c r="L18" s="117"/>
      <c r="M18" s="296" t="n">
        <v>1073244223.39</v>
      </c>
      <c r="N18" s="297" t="n">
        <v>3.84429837927148</v>
      </c>
      <c r="O18" s="297" t="n">
        <v>4.12089131876388</v>
      </c>
      <c r="P18" s="297" t="n">
        <v>4.23954664076146</v>
      </c>
      <c r="Q18" s="692" t="n">
        <v>13.8950582070604</v>
      </c>
      <c r="R18" s="298" t="n">
        <v>998199313.71</v>
      </c>
      <c r="S18" s="299" t="n">
        <v>75044909.68</v>
      </c>
      <c r="T18" s="117"/>
      <c r="U18" s="300" t="n">
        <v>975.112774241439</v>
      </c>
      <c r="V18" s="297" t="n">
        <v>1022.66870788353</v>
      </c>
      <c r="W18" s="301" t="n">
        <v>602.465496816872</v>
      </c>
    </row>
    <row r="19" customFormat="false" ht="12.75" hidden="false" customHeight="true" outlineLevel="0" collapsed="false">
      <c r="A19" s="50" t="s">
        <v>144</v>
      </c>
      <c r="B19" s="294"/>
      <c r="C19" s="295"/>
      <c r="D19" s="117"/>
      <c r="E19" s="296" t="n">
        <v>27921</v>
      </c>
      <c r="F19" s="297" t="n">
        <v>0.101036242993304</v>
      </c>
      <c r="G19" s="297" t="n">
        <v>0.116361315282528</v>
      </c>
      <c r="H19" s="297" t="n">
        <v>0.120384807119144</v>
      </c>
      <c r="I19" s="692" t="n">
        <v>0.619842156474104</v>
      </c>
      <c r="J19" s="298" t="n">
        <v>19118</v>
      </c>
      <c r="K19" s="299" t="n">
        <v>8803</v>
      </c>
      <c r="L19" s="117"/>
      <c r="M19" s="296" t="n">
        <v>17046072.26</v>
      </c>
      <c r="N19" s="297" t="n">
        <v>0.0610580392923764</v>
      </c>
      <c r="O19" s="297" t="n">
        <v>0.0654510964646766</v>
      </c>
      <c r="P19" s="297" t="n">
        <v>0.067335669564372</v>
      </c>
      <c r="Q19" s="692" t="n">
        <v>40.9960031739765</v>
      </c>
      <c r="R19" s="298" t="n">
        <v>13703457.88</v>
      </c>
      <c r="S19" s="299" t="n">
        <v>3342614.38</v>
      </c>
      <c r="T19" s="117"/>
      <c r="U19" s="300" t="n">
        <v>610.51080763583</v>
      </c>
      <c r="V19" s="297" t="n">
        <v>716.783025421069</v>
      </c>
      <c r="W19" s="301" t="n">
        <v>379.713095535613</v>
      </c>
    </row>
    <row r="20" customFormat="false" ht="12.75" hidden="false" customHeight="true" outlineLevel="0" collapsed="false">
      <c r="A20" s="50" t="s">
        <v>145</v>
      </c>
      <c r="B20" s="294"/>
      <c r="C20" s="295"/>
      <c r="D20" s="117"/>
      <c r="E20" s="296" t="n">
        <v>28111</v>
      </c>
      <c r="F20" s="297" t="n">
        <v>0.101723785924028</v>
      </c>
      <c r="G20" s="297" t="n">
        <v>0.117153144010141</v>
      </c>
      <c r="H20" s="297" t="n">
        <v>0.121204015362138</v>
      </c>
      <c r="I20" s="692" t="n">
        <v>2.06593566189819</v>
      </c>
      <c r="J20" s="298" t="n">
        <v>24972</v>
      </c>
      <c r="K20" s="299" t="n">
        <v>3139</v>
      </c>
      <c r="L20" s="117"/>
      <c r="M20" s="296" t="n">
        <v>24687746.15</v>
      </c>
      <c r="N20" s="297" t="n">
        <v>0.0884300706623259</v>
      </c>
      <c r="O20" s="297" t="n">
        <v>0.0947925146692472</v>
      </c>
      <c r="P20" s="297" t="n">
        <v>0.0975219330112998</v>
      </c>
      <c r="Q20" s="692" t="n">
        <v>45.0137348650182</v>
      </c>
      <c r="R20" s="298" t="n">
        <v>22357692.19</v>
      </c>
      <c r="S20" s="299" t="n">
        <v>2330053.96</v>
      </c>
      <c r="T20" s="117"/>
      <c r="U20" s="300" t="n">
        <v>878.223690014585</v>
      </c>
      <c r="V20" s="297" t="n">
        <v>895.310435287522</v>
      </c>
      <c r="W20" s="301" t="n">
        <v>742.291799936285</v>
      </c>
    </row>
    <row r="21" customFormat="false" ht="12.75" hidden="false" customHeight="true" outlineLevel="0" collapsed="false">
      <c r="A21" s="293" t="s">
        <v>146</v>
      </c>
      <c r="B21" s="294"/>
      <c r="C21" s="295"/>
      <c r="D21" s="117"/>
      <c r="E21" s="296" t="n">
        <v>73361</v>
      </c>
      <c r="F21" s="297" t="n">
        <v>0.265467562846309</v>
      </c>
      <c r="G21" s="297" t="n">
        <v>0.305733406770586</v>
      </c>
      <c r="H21" s="297" t="n">
        <v>0.316304925864672</v>
      </c>
      <c r="I21" s="692" t="n">
        <v>-2.83697336529675</v>
      </c>
      <c r="J21" s="298" t="n">
        <v>56586</v>
      </c>
      <c r="K21" s="299" t="n">
        <v>16775</v>
      </c>
      <c r="L21" s="117"/>
      <c r="M21" s="296" t="n">
        <v>41629310.7</v>
      </c>
      <c r="N21" s="297" t="n">
        <v>0.14911376941653</v>
      </c>
      <c r="O21" s="297" t="n">
        <v>0.159842337215558</v>
      </c>
      <c r="P21" s="297" t="n">
        <v>0.164444774534106</v>
      </c>
      <c r="Q21" s="692" t="n">
        <v>6.18991649914189</v>
      </c>
      <c r="R21" s="298" t="n">
        <v>33229431.99</v>
      </c>
      <c r="S21" s="299" t="n">
        <v>8399878.71</v>
      </c>
      <c r="T21" s="117"/>
      <c r="U21" s="300" t="n">
        <v>567.458332083805</v>
      </c>
      <c r="V21" s="297" t="n">
        <v>587.237691125013</v>
      </c>
      <c r="W21" s="301" t="n">
        <v>500.737926080477</v>
      </c>
    </row>
    <row r="22" customFormat="false" ht="12.75" hidden="false" customHeight="true" outlineLevel="0" collapsed="false">
      <c r="A22" s="313" t="s">
        <v>440</v>
      </c>
      <c r="B22" s="184"/>
      <c r="C22" s="183"/>
      <c r="D22" s="279"/>
      <c r="E22" s="296" t="n">
        <v>585</v>
      </c>
      <c r="F22" s="315" t="n">
        <v>0.00211690849722728</v>
      </c>
      <c r="G22" s="315" t="n">
        <v>0.00243799897712399</v>
      </c>
      <c r="H22" s="297" t="n">
        <v>0.00252229906395542</v>
      </c>
      <c r="I22" s="693" t="n">
        <v>-2.01005025125628</v>
      </c>
      <c r="J22" s="316" t="n">
        <v>585</v>
      </c>
      <c r="K22" s="694" t="n">
        <v>0</v>
      </c>
      <c r="L22" s="279"/>
      <c r="M22" s="296" t="n">
        <v>285440.68</v>
      </c>
      <c r="N22" s="315" t="n">
        <v>0.0010224319121291</v>
      </c>
      <c r="O22" s="315" t="n">
        <v>0.00109599473689095</v>
      </c>
      <c r="P22" s="315" t="n">
        <v>0.00112755237778803</v>
      </c>
      <c r="Q22" s="693" t="n">
        <v>-9.11713383428529</v>
      </c>
      <c r="R22" s="316" t="n">
        <v>285440.68</v>
      </c>
      <c r="S22" s="694" t="n">
        <v>0</v>
      </c>
      <c r="T22" s="279"/>
      <c r="U22" s="318" t="n">
        <v>487.932786324786</v>
      </c>
      <c r="V22" s="315" t="n">
        <v>487.932786324786</v>
      </c>
      <c r="W22" s="319" t="n">
        <v>0</v>
      </c>
    </row>
    <row r="23" s="248" customFormat="true" ht="12.75" hidden="false" customHeight="true" outlineLevel="0" collapsed="false">
      <c r="A23" s="303" t="s">
        <v>148</v>
      </c>
      <c r="B23" s="304"/>
      <c r="C23" s="305"/>
      <c r="D23" s="306"/>
      <c r="E23" s="307" t="n">
        <v>801962</v>
      </c>
      <c r="F23" s="308" t="n">
        <v>2.90201738846733</v>
      </c>
      <c r="G23" s="308" t="n">
        <v>3.3421923687048</v>
      </c>
      <c r="H23" s="308" t="n">
        <v>100</v>
      </c>
      <c r="I23" s="695" t="n">
        <v>0.957123920041192</v>
      </c>
      <c r="J23" s="309" t="n">
        <v>771305</v>
      </c>
      <c r="K23" s="310" t="n">
        <v>30657</v>
      </c>
      <c r="L23" s="306"/>
      <c r="M23" s="307" t="n">
        <v>728912173.59</v>
      </c>
      <c r="N23" s="308" t="n">
        <v>2.61092100613621</v>
      </c>
      <c r="O23" s="308" t="n">
        <v>2.79877383248381</v>
      </c>
      <c r="P23" s="308" t="n">
        <v>100</v>
      </c>
      <c r="Q23" s="695" t="n">
        <v>34.2512665954116</v>
      </c>
      <c r="R23" s="309" t="n">
        <v>710185376.69</v>
      </c>
      <c r="S23" s="310" t="n">
        <v>18726796.9</v>
      </c>
      <c r="T23" s="306"/>
      <c r="U23" s="311" t="n">
        <v>908.911112484133</v>
      </c>
      <c r="V23" s="308" t="n">
        <v>920.758165304257</v>
      </c>
      <c r="W23" s="312" t="n">
        <v>610.848970871253</v>
      </c>
    </row>
    <row r="24" customFormat="false" ht="12.75" hidden="false" customHeight="true" outlineLevel="0" collapsed="false">
      <c r="A24" s="293" t="s">
        <v>149</v>
      </c>
      <c r="B24" s="294"/>
      <c r="C24" s="295"/>
      <c r="D24" s="306"/>
      <c r="E24" s="296" t="n">
        <v>163724</v>
      </c>
      <c r="F24" s="297" t="n">
        <v>0.59245936205135</v>
      </c>
      <c r="G24" s="297" t="n">
        <v>0.682322982103671</v>
      </c>
      <c r="H24" s="297" t="n">
        <v>20.4154311550921</v>
      </c>
      <c r="I24" s="692" t="n">
        <v>0.211778819669717</v>
      </c>
      <c r="J24" s="298" t="n">
        <v>153294</v>
      </c>
      <c r="K24" s="299" t="n">
        <v>10430</v>
      </c>
      <c r="L24" s="117"/>
      <c r="M24" s="296" t="n">
        <v>218701522.45</v>
      </c>
      <c r="N24" s="297" t="n">
        <v>0.783376131895773</v>
      </c>
      <c r="O24" s="297" t="n">
        <v>0.83973916246009</v>
      </c>
      <c r="P24" s="297" t="n">
        <v>30.0038235570772</v>
      </c>
      <c r="Q24" s="692" t="n">
        <v>45.2587813475821</v>
      </c>
      <c r="R24" s="298" t="n">
        <v>211060708.75</v>
      </c>
      <c r="S24" s="299" t="n">
        <v>7640813.7</v>
      </c>
      <c r="T24" s="117"/>
      <c r="U24" s="300" t="n">
        <v>1335.79391201046</v>
      </c>
      <c r="V24" s="297" t="n">
        <v>1376.83607153574</v>
      </c>
      <c r="W24" s="301" t="n">
        <v>732.580412272291</v>
      </c>
    </row>
    <row r="25" customFormat="false" ht="12.75" hidden="false" customHeight="true" outlineLevel="0" collapsed="false">
      <c r="A25" s="293" t="s">
        <v>150</v>
      </c>
      <c r="B25" s="294"/>
      <c r="C25" s="295"/>
      <c r="D25" s="117"/>
      <c r="E25" s="296" t="n">
        <v>125782</v>
      </c>
      <c r="F25" s="297" t="n">
        <v>0.455160657432893</v>
      </c>
      <c r="G25" s="297" t="n">
        <v>0.52419895271899</v>
      </c>
      <c r="H25" s="297" t="n">
        <v>15.684284292772</v>
      </c>
      <c r="I25" s="692" t="n">
        <v>-0.128628596836688</v>
      </c>
      <c r="J25" s="298" t="n">
        <v>121411</v>
      </c>
      <c r="K25" s="299" t="n">
        <v>4371</v>
      </c>
      <c r="L25" s="117"/>
      <c r="M25" s="296" t="n">
        <v>147526654.23</v>
      </c>
      <c r="N25" s="297" t="n">
        <v>0.528431894060748</v>
      </c>
      <c r="O25" s="297" t="n">
        <v>0.566451973794385</v>
      </c>
      <c r="P25" s="297" t="n">
        <v>20.2392907644016</v>
      </c>
      <c r="Q25" s="692" t="n">
        <v>46.2572452134429</v>
      </c>
      <c r="R25" s="298" t="n">
        <v>144210523.4</v>
      </c>
      <c r="S25" s="299" t="n">
        <v>3316130.83</v>
      </c>
      <c r="T25" s="117"/>
      <c r="U25" s="300" t="n">
        <v>1172.87572331494</v>
      </c>
      <c r="V25" s="297" t="n">
        <v>1187.78795496289</v>
      </c>
      <c r="W25" s="301" t="n">
        <v>758.666398993365</v>
      </c>
    </row>
    <row r="26" customFormat="false" ht="12.75" hidden="false" customHeight="true" outlineLevel="0" collapsed="false">
      <c r="A26" s="293" t="s">
        <v>151</v>
      </c>
      <c r="B26" s="294"/>
      <c r="C26" s="295"/>
      <c r="D26" s="117"/>
      <c r="E26" s="296" t="n">
        <v>160758</v>
      </c>
      <c r="F26" s="297" t="n">
        <v>0.581726455038058</v>
      </c>
      <c r="G26" s="297" t="n">
        <v>0.669962118913671</v>
      </c>
      <c r="H26" s="297" t="n">
        <v>20.0455881949519</v>
      </c>
      <c r="I26" s="692" t="n">
        <v>4.64925528590772</v>
      </c>
      <c r="J26" s="298" t="n">
        <v>151301</v>
      </c>
      <c r="K26" s="299" t="n">
        <v>9457</v>
      </c>
      <c r="L26" s="117"/>
      <c r="M26" s="296" t="n">
        <v>165948714.62</v>
      </c>
      <c r="N26" s="297" t="n">
        <v>0.59441864279574</v>
      </c>
      <c r="O26" s="297" t="n">
        <v>0.63718639479607</v>
      </c>
      <c r="P26" s="297" t="n">
        <v>22.766626849251</v>
      </c>
      <c r="Q26" s="692" t="n">
        <v>12.2637836615741</v>
      </c>
      <c r="R26" s="298" t="n">
        <v>160622632.5</v>
      </c>
      <c r="S26" s="299" t="n">
        <v>5326082.12</v>
      </c>
      <c r="T26" s="117"/>
      <c r="U26" s="300" t="n">
        <v>1032.28899725053</v>
      </c>
      <c r="V26" s="297" t="n">
        <v>1061.60985386746</v>
      </c>
      <c r="W26" s="301" t="n">
        <v>563.189396214444</v>
      </c>
    </row>
    <row r="27" customFormat="false" ht="12.75" hidden="false" customHeight="true" outlineLevel="0" collapsed="false">
      <c r="A27" s="313" t="s">
        <v>152</v>
      </c>
      <c r="B27" s="184"/>
      <c r="C27" s="183"/>
      <c r="D27" s="279"/>
      <c r="E27" s="296" t="n">
        <v>278895</v>
      </c>
      <c r="F27" s="315" t="n">
        <v>1.00922255612684</v>
      </c>
      <c r="G27" s="315" t="n">
        <v>1.16230038414529</v>
      </c>
      <c r="H27" s="297" t="n">
        <v>34.776585424247</v>
      </c>
      <c r="I27" s="693" t="n">
        <v>0.165928607600385</v>
      </c>
      <c r="J27" s="316" t="n">
        <v>272496</v>
      </c>
      <c r="K27" s="317" t="n">
        <v>6399</v>
      </c>
      <c r="L27" s="279"/>
      <c r="M27" s="296" t="n">
        <v>186751051.33</v>
      </c>
      <c r="N27" s="315" t="n">
        <v>0.668931402852081</v>
      </c>
      <c r="O27" s="315" t="n">
        <v>0.717060264032906</v>
      </c>
      <c r="P27" s="297" t="n">
        <v>25.6205148022461</v>
      </c>
      <c r="Q27" s="693" t="n">
        <v>40.1640118807211</v>
      </c>
      <c r="R27" s="316" t="n">
        <v>184307281.08</v>
      </c>
      <c r="S27" s="317" t="n">
        <v>2443770.25</v>
      </c>
      <c r="T27" s="279"/>
      <c r="U27" s="318" t="n">
        <v>669.610610910916</v>
      </c>
      <c r="V27" s="315" t="n">
        <v>676.366923110798</v>
      </c>
      <c r="W27" s="319" t="n">
        <v>381.89877324582</v>
      </c>
    </row>
    <row r="28" customFormat="false" ht="12.75" hidden="false" customHeight="true" outlineLevel="0" collapsed="false">
      <c r="A28" s="293" t="s">
        <v>153</v>
      </c>
      <c r="B28" s="294"/>
      <c r="C28" s="295"/>
      <c r="D28" s="117"/>
      <c r="E28" s="296" t="n">
        <v>72803</v>
      </c>
      <c r="F28" s="297" t="n">
        <v>0.263448357818185</v>
      </c>
      <c r="G28" s="297" t="n">
        <v>0.303407930823175</v>
      </c>
      <c r="H28" s="297" t="n">
        <v>9.07811093293697</v>
      </c>
      <c r="I28" s="692" t="n">
        <v>-0.253466323231211</v>
      </c>
      <c r="J28" s="298" t="n">
        <v>72803</v>
      </c>
      <c r="K28" s="694" t="n">
        <v>0</v>
      </c>
      <c r="L28" s="117"/>
      <c r="M28" s="296" t="n">
        <v>9984230.96</v>
      </c>
      <c r="N28" s="297" t="n">
        <v>0.0357629345318662</v>
      </c>
      <c r="O28" s="297" t="n">
        <v>0.0383360374003583</v>
      </c>
      <c r="P28" s="297" t="n">
        <v>1.36974402702402</v>
      </c>
      <c r="Q28" s="692" t="n">
        <v>-4.55293834615683</v>
      </c>
      <c r="R28" s="298" t="n">
        <v>9984230.96</v>
      </c>
      <c r="S28" s="694" t="n">
        <v>0</v>
      </c>
      <c r="T28" s="117"/>
      <c r="U28" s="300" t="n">
        <v>137.140378281115</v>
      </c>
      <c r="V28" s="297" t="n">
        <v>137.140378281115</v>
      </c>
      <c r="W28" s="319" t="n">
        <v>0</v>
      </c>
    </row>
    <row r="29" s="248" customFormat="true" ht="12.75" hidden="false" customHeight="true" outlineLevel="0" collapsed="false">
      <c r="A29" s="60" t="s">
        <v>154</v>
      </c>
      <c r="B29" s="304"/>
      <c r="C29" s="305"/>
      <c r="D29" s="306"/>
      <c r="E29" s="307" t="n">
        <v>3628958</v>
      </c>
      <c r="F29" s="308" t="n">
        <v>13.1319179936426</v>
      </c>
      <c r="G29" s="308" t="n">
        <v>100</v>
      </c>
      <c r="H29" s="308"/>
      <c r="I29" s="695" t="n">
        <v>0.283970793786237</v>
      </c>
      <c r="J29" s="309" t="n">
        <v>3492810</v>
      </c>
      <c r="K29" s="310" t="n">
        <v>136148</v>
      </c>
      <c r="L29" s="306"/>
      <c r="M29" s="307" t="n">
        <v>1854517573.81</v>
      </c>
      <c r="N29" s="308" t="n">
        <v>6.64277407504628</v>
      </c>
      <c r="O29" s="308" t="n">
        <v>100</v>
      </c>
      <c r="P29" s="308"/>
      <c r="Q29" s="695" t="n">
        <v>0.284050777300648</v>
      </c>
      <c r="R29" s="309" t="n">
        <v>1785171851.62</v>
      </c>
      <c r="S29" s="310" t="n">
        <v>69345722.19</v>
      </c>
      <c r="T29" s="306"/>
      <c r="U29" s="311" t="n">
        <v>511.033077211144</v>
      </c>
      <c r="V29" s="308" t="n">
        <v>511.099043927382</v>
      </c>
      <c r="W29" s="312" t="n">
        <v>509.340733539971</v>
      </c>
    </row>
    <row r="30" customFormat="false" ht="12.75" hidden="false" customHeight="true" outlineLevel="0" collapsed="false">
      <c r="A30" s="119" t="s">
        <v>155</v>
      </c>
      <c r="B30" s="294"/>
      <c r="C30" s="295"/>
      <c r="D30" s="117"/>
      <c r="E30" s="296" t="n">
        <v>3315771</v>
      </c>
      <c r="F30" s="297" t="n">
        <v>11.9986047944612</v>
      </c>
      <c r="G30" s="297" t="n">
        <v>91.3697816287761</v>
      </c>
      <c r="H30" s="308" t="n">
        <v>100</v>
      </c>
      <c r="I30" s="692" t="n">
        <v>0.40883997977148</v>
      </c>
      <c r="J30" s="298" t="n">
        <v>3315771</v>
      </c>
      <c r="K30" s="694" t="n">
        <v>0</v>
      </c>
      <c r="L30" s="117"/>
      <c r="M30" s="296" t="n">
        <v>1688321275.96</v>
      </c>
      <c r="N30" s="297" t="n">
        <v>6.0474686035222</v>
      </c>
      <c r="O30" s="297" t="n">
        <v>91.0383001920786</v>
      </c>
      <c r="P30" s="308" t="n">
        <v>100</v>
      </c>
      <c r="Q30" s="692" t="n">
        <v>0.407313783512731</v>
      </c>
      <c r="R30" s="298" t="n">
        <v>1688321275.96</v>
      </c>
      <c r="S30" s="694" t="n">
        <v>0</v>
      </c>
      <c r="T30" s="117"/>
      <c r="U30" s="300" t="n">
        <v>509.179094684162</v>
      </c>
      <c r="V30" s="297" t="n">
        <v>509.179094684162</v>
      </c>
      <c r="W30" s="301" t="n">
        <v>0</v>
      </c>
    </row>
    <row r="31" customFormat="false" ht="12.75" hidden="false" customHeight="true" outlineLevel="0" collapsed="false">
      <c r="A31" s="293" t="s">
        <v>156</v>
      </c>
      <c r="B31" s="294"/>
      <c r="C31" s="295"/>
      <c r="D31" s="117"/>
      <c r="E31" s="296" t="n">
        <v>1593678</v>
      </c>
      <c r="F31" s="297" t="n">
        <v>5.76695811973365</v>
      </c>
      <c r="G31" s="297" t="n">
        <v>43.9155812770498</v>
      </c>
      <c r="H31" s="297" t="n">
        <v>48.0635725446661</v>
      </c>
      <c r="I31" s="692" t="n">
        <v>0.375507962381172</v>
      </c>
      <c r="J31" s="298" t="n">
        <v>1593678</v>
      </c>
      <c r="K31" s="694" t="n">
        <v>0</v>
      </c>
      <c r="L31" s="117"/>
      <c r="M31" s="296" t="n">
        <v>811921545.22</v>
      </c>
      <c r="N31" s="297" t="n">
        <v>2.90825574679159</v>
      </c>
      <c r="O31" s="297" t="n">
        <v>43.780741508529</v>
      </c>
      <c r="P31" s="297" t="n">
        <v>48.0904645804651</v>
      </c>
      <c r="Q31" s="692" t="n">
        <v>0.374277837676673</v>
      </c>
      <c r="R31" s="298" t="n">
        <v>811921545.22</v>
      </c>
      <c r="S31" s="694" t="n">
        <v>0</v>
      </c>
      <c r="T31" s="117"/>
      <c r="U31" s="300" t="n">
        <v>509.463985334553</v>
      </c>
      <c r="V31" s="297" t="n">
        <v>509.463985334553</v>
      </c>
      <c r="W31" s="301" t="n">
        <v>0</v>
      </c>
    </row>
    <row r="32" s="248" customFormat="true" ht="12.75" hidden="false" customHeight="true" outlineLevel="0" collapsed="false">
      <c r="A32" s="313" t="s">
        <v>157</v>
      </c>
      <c r="B32" s="184"/>
      <c r="C32" s="183"/>
      <c r="D32" s="691"/>
      <c r="E32" s="296" t="n">
        <v>1722093</v>
      </c>
      <c r="F32" s="315" t="n">
        <v>6.23164667472756</v>
      </c>
      <c r="G32" s="315" t="n">
        <v>47.4542003517263</v>
      </c>
      <c r="H32" s="315" t="n">
        <v>51.9364274553339</v>
      </c>
      <c r="I32" s="693" t="n">
        <v>0.439706185981903</v>
      </c>
      <c r="J32" s="316" t="n">
        <v>1722093</v>
      </c>
      <c r="K32" s="694" t="n">
        <v>0</v>
      </c>
      <c r="L32" s="279"/>
      <c r="M32" s="296" t="n">
        <v>876399730.74</v>
      </c>
      <c r="N32" s="315" t="n">
        <v>3.13921285673061</v>
      </c>
      <c r="O32" s="315" t="n">
        <v>47.2575586835496</v>
      </c>
      <c r="P32" s="315" t="n">
        <v>51.9095354195349</v>
      </c>
      <c r="Q32" s="693" t="n">
        <v>0.437938630891921</v>
      </c>
      <c r="R32" s="316" t="n">
        <v>876399730.74</v>
      </c>
      <c r="S32" s="694" t="n">
        <v>0</v>
      </c>
      <c r="T32" s="279"/>
      <c r="U32" s="318" t="n">
        <v>508.915448085556</v>
      </c>
      <c r="V32" s="315" t="n">
        <v>508.915448085556</v>
      </c>
      <c r="W32" s="319" t="n">
        <v>0</v>
      </c>
    </row>
    <row r="33" customFormat="false" ht="12.75" hidden="false" customHeight="true" outlineLevel="0" collapsed="false">
      <c r="A33" s="119" t="s">
        <v>158</v>
      </c>
      <c r="B33" s="294"/>
      <c r="C33" s="295"/>
      <c r="D33" s="117"/>
      <c r="E33" s="296" t="n">
        <v>14481</v>
      </c>
      <c r="F33" s="297" t="n">
        <v>0.0524016272621339</v>
      </c>
      <c r="G33" s="297" t="n">
        <v>0.399040165248537</v>
      </c>
      <c r="H33" s="297"/>
      <c r="I33" s="692" t="n">
        <v>-0.199862164024811</v>
      </c>
      <c r="J33" s="298" t="n">
        <v>14481</v>
      </c>
      <c r="K33" s="694" t="n">
        <v>0</v>
      </c>
      <c r="L33" s="117"/>
      <c r="M33" s="296" t="n">
        <v>14151864.61</v>
      </c>
      <c r="N33" s="297" t="n">
        <v>0.0506911558415376</v>
      </c>
      <c r="O33" s="297" t="n">
        <v>0.763102211047038</v>
      </c>
      <c r="P33" s="297"/>
      <c r="Q33" s="692" t="n">
        <v>0.216828888297349</v>
      </c>
      <c r="R33" s="298" t="n">
        <v>14151864.61</v>
      </c>
      <c r="S33" s="694" t="n">
        <v>0</v>
      </c>
      <c r="T33" s="117"/>
      <c r="U33" s="300" t="n">
        <v>977.271225053518</v>
      </c>
      <c r="V33" s="297" t="n">
        <v>977.271225053518</v>
      </c>
      <c r="W33" s="301" t="n">
        <v>0</v>
      </c>
    </row>
    <row r="34" customFormat="false" ht="12.75" hidden="false" customHeight="true" outlineLevel="0" collapsed="false">
      <c r="A34" s="119" t="s">
        <v>159</v>
      </c>
      <c r="B34" s="294"/>
      <c r="C34" s="295"/>
      <c r="D34" s="117"/>
      <c r="E34" s="296" t="n">
        <v>298706</v>
      </c>
      <c r="F34" s="297" t="n">
        <v>1.08091157191927</v>
      </c>
      <c r="G34" s="297" t="n">
        <v>8.23117820597538</v>
      </c>
      <c r="H34" s="308" t="n">
        <v>100</v>
      </c>
      <c r="I34" s="692" t="n">
        <v>-1.05862167193328</v>
      </c>
      <c r="J34" s="298" t="n">
        <v>162558</v>
      </c>
      <c r="K34" s="299" t="n">
        <v>136148</v>
      </c>
      <c r="L34" s="117"/>
      <c r="M34" s="296" t="n">
        <v>152044433.24</v>
      </c>
      <c r="N34" s="297" t="n">
        <v>0.54461431568254</v>
      </c>
      <c r="O34" s="297" t="n">
        <v>8.1985975968744</v>
      </c>
      <c r="P34" s="308" t="n">
        <v>100</v>
      </c>
      <c r="Q34" s="692" t="n">
        <v>-1.05851869025155</v>
      </c>
      <c r="R34" s="298" t="n">
        <v>82698711.05</v>
      </c>
      <c r="S34" s="299" t="n">
        <v>69345722.19</v>
      </c>
      <c r="T34" s="117"/>
      <c r="U34" s="300" t="n">
        <v>509.010308597752</v>
      </c>
      <c r="V34" s="297" t="n">
        <v>508.733566173304</v>
      </c>
      <c r="W34" s="301" t="n">
        <v>509.340733539971</v>
      </c>
    </row>
    <row r="35" customFormat="false" ht="12.75" hidden="false" customHeight="true" outlineLevel="0" collapsed="false">
      <c r="A35" s="293" t="s">
        <v>138</v>
      </c>
      <c r="B35" s="294"/>
      <c r="C35" s="295"/>
      <c r="D35" s="117"/>
      <c r="E35" s="296" t="n">
        <v>76064</v>
      </c>
      <c r="F35" s="297" t="n">
        <v>0.2752487656976</v>
      </c>
      <c r="G35" s="297" t="n">
        <v>2.09602866718215</v>
      </c>
      <c r="H35" s="297" t="n">
        <v>25.4645035586831</v>
      </c>
      <c r="I35" s="692" t="n">
        <v>-1.60532953883966</v>
      </c>
      <c r="J35" s="298" t="n">
        <v>37326</v>
      </c>
      <c r="K35" s="299" t="n">
        <v>38738</v>
      </c>
      <c r="L35" s="117"/>
      <c r="M35" s="296" t="n">
        <v>38772689.15</v>
      </c>
      <c r="N35" s="297" t="n">
        <v>0.138881517189567</v>
      </c>
      <c r="O35" s="297" t="n">
        <v>2.09071565012694</v>
      </c>
      <c r="P35" s="297" t="n">
        <v>25.5008936031205</v>
      </c>
      <c r="Q35" s="692" t="n">
        <v>-1.60580349636622</v>
      </c>
      <c r="R35" s="298" t="n">
        <v>19021748.05</v>
      </c>
      <c r="S35" s="299" t="n">
        <v>19750941.1</v>
      </c>
      <c r="T35" s="117"/>
      <c r="U35" s="300" t="n">
        <v>509.737709691839</v>
      </c>
      <c r="V35" s="297" t="n">
        <v>509.611210684242</v>
      </c>
      <c r="W35" s="301" t="n">
        <v>509.859597810935</v>
      </c>
    </row>
    <row r="36" s="154" customFormat="true" ht="12.75" hidden="false" customHeight="true" outlineLevel="0" collapsed="false">
      <c r="A36" s="293" t="s">
        <v>139</v>
      </c>
      <c r="B36" s="294"/>
      <c r="C36" s="295"/>
      <c r="D36" s="696"/>
      <c r="E36" s="697" t="n">
        <v>222642</v>
      </c>
      <c r="F36" s="698" t="n">
        <v>0.80566280622167</v>
      </c>
      <c r="G36" s="698" t="n">
        <v>6.13514953879323</v>
      </c>
      <c r="H36" s="698" t="n">
        <v>74.5354964413169</v>
      </c>
      <c r="I36" s="699" t="n">
        <v>-0.870447957897924</v>
      </c>
      <c r="J36" s="700" t="n">
        <v>125232</v>
      </c>
      <c r="K36" s="701" t="n">
        <v>97410</v>
      </c>
      <c r="L36" s="696"/>
      <c r="M36" s="697" t="n">
        <v>113271744.09</v>
      </c>
      <c r="N36" s="698" t="n">
        <v>0.405732798492972</v>
      </c>
      <c r="O36" s="698" t="n">
        <v>6.10788194674746</v>
      </c>
      <c r="P36" s="698" t="n">
        <v>74.4991063968795</v>
      </c>
      <c r="Q36" s="699" t="n">
        <v>-0.869782883937698</v>
      </c>
      <c r="R36" s="700" t="n">
        <v>63676963</v>
      </c>
      <c r="S36" s="701" t="n">
        <v>49594781.09</v>
      </c>
      <c r="T36" s="696"/>
      <c r="U36" s="702" t="n">
        <v>508.761797369769</v>
      </c>
      <c r="V36" s="698" t="n">
        <v>508.471980005111</v>
      </c>
      <c r="W36" s="703" t="n">
        <v>509.134391643568</v>
      </c>
    </row>
    <row r="37" s="154" customFormat="true" ht="31.5" hidden="false" customHeight="true" outlineLevel="0" collapsed="false">
      <c r="A37" s="320" t="s">
        <v>441</v>
      </c>
      <c r="B37" s="320"/>
      <c r="C37" s="320"/>
      <c r="D37" s="696"/>
      <c r="E37" s="704" t="n">
        <v>10592</v>
      </c>
      <c r="F37" s="705" t="n">
        <v>0.0383287090643272</v>
      </c>
      <c r="G37" s="706"/>
      <c r="H37" s="706"/>
      <c r="I37" s="706" t="n">
        <v>0.493358633776086</v>
      </c>
      <c r="J37" s="707" t="n">
        <v>10592</v>
      </c>
      <c r="K37" s="708" t="n">
        <v>0</v>
      </c>
      <c r="L37" s="696"/>
      <c r="M37" s="704" t="n">
        <v>19317656.64</v>
      </c>
      <c r="N37" s="705" t="n">
        <v>0.0691947224070817</v>
      </c>
      <c r="O37" s="706"/>
      <c r="P37" s="706"/>
      <c r="Q37" s="706" t="n">
        <v>29.6960402049778</v>
      </c>
      <c r="R37" s="707" t="n">
        <v>19317656.64</v>
      </c>
      <c r="S37" s="708" t="n">
        <v>0</v>
      </c>
      <c r="T37" s="709"/>
      <c r="U37" s="710" t="n">
        <v>1823.79688821752</v>
      </c>
      <c r="V37" s="705" t="n">
        <v>1823.79688821752</v>
      </c>
      <c r="W37" s="711" t="n">
        <v>0</v>
      </c>
    </row>
    <row r="38" customFormat="false" ht="10.5" hidden="false" customHeight="true" outlineLevel="0" collapsed="false">
      <c r="A38" s="117" t="s">
        <v>70</v>
      </c>
      <c r="B38" s="117"/>
      <c r="C38" s="117"/>
      <c r="M38" s="712"/>
      <c r="N38" s="712"/>
    </row>
    <row r="39" customFormat="false" ht="11.45" hidden="false" customHeight="true" outlineLevel="0" collapsed="false">
      <c r="A39" s="166" t="s">
        <v>442</v>
      </c>
      <c r="B39" s="329"/>
      <c r="C39" s="329"/>
    </row>
    <row r="40" customFormat="false" ht="11.45" hidden="false" customHeight="true" outlineLevel="0" collapsed="false">
      <c r="A40" s="166" t="s">
        <v>443</v>
      </c>
      <c r="B40" s="329"/>
      <c r="C40" s="329"/>
    </row>
    <row r="41" customFormat="false" ht="11.45" hidden="false" customHeight="true" outlineLevel="0" collapsed="false">
      <c r="A41" s="166" t="s">
        <v>444</v>
      </c>
      <c r="B41" s="166"/>
      <c r="C41" s="166"/>
    </row>
    <row r="42" s="139" customFormat="true" ht="11.25" hidden="false" customHeight="true" outlineLevel="0" collapsed="false">
      <c r="A42" s="166" t="s">
        <v>445</v>
      </c>
      <c r="B42" s="329"/>
      <c r="C42" s="329"/>
      <c r="D42" s="166"/>
      <c r="E42" s="166"/>
      <c r="F42" s="330"/>
      <c r="G42" s="330"/>
      <c r="H42" s="330"/>
      <c r="I42" s="166"/>
      <c r="J42" s="166"/>
      <c r="K42" s="166"/>
      <c r="L42" s="166"/>
      <c r="M42" s="713"/>
      <c r="N42" s="330"/>
      <c r="O42" s="330"/>
      <c r="P42" s="330"/>
      <c r="Q42" s="166"/>
      <c r="R42" s="331"/>
      <c r="S42" s="166"/>
      <c r="T42" s="166"/>
      <c r="U42" s="166"/>
      <c r="V42" s="166"/>
    </row>
    <row r="43" s="139" customFormat="true" ht="20.25" hidden="false" customHeight="true" outlineLevel="0" collapsed="false">
      <c r="A43" s="11" t="s">
        <v>8</v>
      </c>
      <c r="B43" s="10"/>
      <c r="C43" s="10"/>
      <c r="D43" s="10"/>
      <c r="E43" s="10"/>
      <c r="F43" s="10"/>
      <c r="G43" s="10"/>
      <c r="H43" s="10"/>
      <c r="I43" s="10"/>
      <c r="J43" s="10"/>
      <c r="L43" s="10"/>
      <c r="M43" s="334"/>
      <c r="N43" s="334"/>
      <c r="O43" s="334"/>
      <c r="P43" s="10"/>
      <c r="Q43" s="10"/>
      <c r="R43" s="10"/>
      <c r="S43" s="334"/>
      <c r="T43" s="166"/>
      <c r="U43" s="166"/>
      <c r="V43" s="166"/>
      <c r="W43" s="147" t="s">
        <v>9</v>
      </c>
      <c r="AB43" s="714" t="s">
        <v>446</v>
      </c>
      <c r="AE43" s="714" t="s">
        <v>446</v>
      </c>
    </row>
    <row r="44" s="139" customFormat="true" ht="13.7" hidden="false" customHeight="true" outlineLevel="0" collapsed="false">
      <c r="A44" s="122"/>
      <c r="B44" s="10"/>
      <c r="C44" s="10"/>
      <c r="D44" s="10"/>
      <c r="E44" s="10"/>
      <c r="F44" s="10"/>
      <c r="G44" s="10"/>
      <c r="H44" s="10"/>
      <c r="I44" s="10"/>
      <c r="J44" s="10"/>
      <c r="K44" s="10"/>
      <c r="L44" s="10"/>
      <c r="T44" s="166"/>
      <c r="U44" s="166"/>
      <c r="V44" s="166"/>
      <c r="W44" s="166"/>
      <c r="AB44" s="714"/>
      <c r="AC44" s="334"/>
      <c r="AD44" s="715"/>
      <c r="AE44" s="714"/>
    </row>
    <row r="45" s="334" customFormat="true" ht="13.7" hidden="false" customHeight="true" outlineLevel="0" collapsed="false">
      <c r="A45" s="122"/>
      <c r="B45" s="10"/>
      <c r="C45" s="10"/>
      <c r="D45" s="10"/>
      <c r="E45" s="10"/>
      <c r="F45" s="10"/>
      <c r="G45" s="10"/>
      <c r="H45" s="10"/>
      <c r="I45" s="10"/>
      <c r="J45" s="10"/>
      <c r="K45" s="10"/>
      <c r="L45" s="10"/>
      <c r="M45" s="122"/>
      <c r="O45" s="715"/>
      <c r="P45" s="81"/>
      <c r="R45" s="715"/>
      <c r="S45" s="716"/>
      <c r="AB45" s="714"/>
      <c r="AE45" s="714"/>
    </row>
    <row r="46" s="334" customFormat="true" ht="13.7" hidden="false" customHeight="true" outlineLevel="0" collapsed="false">
      <c r="A46" s="122"/>
      <c r="B46" s="10"/>
      <c r="C46" s="10"/>
      <c r="D46" s="10"/>
      <c r="E46" s="10"/>
      <c r="F46" s="10"/>
      <c r="G46" s="10"/>
      <c r="H46" s="10"/>
      <c r="I46" s="10"/>
      <c r="J46" s="10"/>
      <c r="K46" s="10"/>
      <c r="L46" s="10"/>
      <c r="M46" s="122"/>
      <c r="N46" s="294"/>
      <c r="O46" s="715"/>
      <c r="P46" s="81"/>
      <c r="Q46" s="294"/>
      <c r="R46" s="715"/>
      <c r="S46" s="81"/>
    </row>
    <row r="47" s="334" customFormat="true" ht="13.7" hidden="false" customHeight="true" outlineLevel="0" collapsed="false">
      <c r="A47" s="122"/>
      <c r="B47" s="10"/>
      <c r="C47" s="10"/>
      <c r="D47" s="10"/>
      <c r="E47" s="10"/>
      <c r="F47" s="10"/>
      <c r="G47" s="10"/>
      <c r="H47" s="10"/>
      <c r="I47" s="10"/>
      <c r="J47" s="10"/>
      <c r="K47" s="10"/>
      <c r="L47" s="10"/>
      <c r="M47" s="122"/>
      <c r="N47" s="294"/>
      <c r="O47" s="715"/>
      <c r="P47" s="81"/>
      <c r="Q47" s="294"/>
      <c r="R47" s="715"/>
      <c r="S47" s="81"/>
      <c r="AA47" s="717" t="n">
        <v>1</v>
      </c>
      <c r="AB47" s="718" t="n">
        <v>27634638</v>
      </c>
      <c r="AD47" s="715" t="n">
        <v>1</v>
      </c>
      <c r="AE47" s="718" t="n">
        <v>27917817960.67</v>
      </c>
      <c r="AF47" s="719"/>
    </row>
    <row r="48" s="334" customFormat="true" ht="13.7" hidden="false" customHeight="true" outlineLevel="0" collapsed="false">
      <c r="A48" s="122"/>
      <c r="B48" s="10"/>
      <c r="C48" s="10"/>
      <c r="D48" s="10"/>
      <c r="E48" s="10"/>
      <c r="F48" s="10"/>
      <c r="G48" s="10"/>
      <c r="H48" s="10"/>
      <c r="I48" s="10"/>
      <c r="J48" s="10"/>
      <c r="K48" s="10"/>
      <c r="L48" s="10"/>
      <c r="M48" s="122"/>
      <c r="N48" s="294"/>
      <c r="O48" s="715"/>
      <c r="P48" s="81"/>
      <c r="Q48" s="294"/>
      <c r="R48" s="715"/>
      <c r="S48" s="81"/>
      <c r="Z48" s="334" t="s">
        <v>167</v>
      </c>
      <c r="AA48" s="717" t="n">
        <v>0.291189665665242</v>
      </c>
      <c r="AB48" s="718" t="n">
        <v>8046921</v>
      </c>
      <c r="AC48" s="334" t="s">
        <v>166</v>
      </c>
      <c r="AD48" s="715" t="n">
        <v>0.292419650245978</v>
      </c>
      <c r="AE48" s="718" t="n">
        <v>8163718563.69</v>
      </c>
    </row>
    <row r="49" s="334" customFormat="true" ht="13.7" hidden="false" customHeight="true" outlineLevel="0" collapsed="false">
      <c r="A49" s="122"/>
      <c r="B49" s="10"/>
      <c r="C49" s="10"/>
      <c r="D49" s="10"/>
      <c r="E49" s="10"/>
      <c r="F49" s="10"/>
      <c r="G49" s="10"/>
      <c r="H49" s="10"/>
      <c r="I49" s="10"/>
      <c r="J49" s="10"/>
      <c r="K49" s="10"/>
      <c r="L49" s="10"/>
      <c r="M49" s="122"/>
      <c r="N49" s="294"/>
      <c r="O49" s="715"/>
      <c r="P49" s="81"/>
      <c r="Q49" s="294"/>
      <c r="R49" s="715"/>
      <c r="S49" s="81"/>
      <c r="Z49" s="334" t="s">
        <v>168</v>
      </c>
      <c r="AA49" s="717" t="n">
        <v>0.237482177258845</v>
      </c>
      <c r="AB49" s="718" t="n">
        <v>6562734</v>
      </c>
      <c r="AC49" s="334" t="s">
        <v>168</v>
      </c>
      <c r="AD49" s="715" t="n">
        <v>0.232794226962716</v>
      </c>
      <c r="AE49" s="718" t="n">
        <v>6499106850.64</v>
      </c>
    </row>
    <row r="50" s="334" customFormat="true" ht="13.7" hidden="false" customHeight="true" outlineLevel="0" collapsed="false">
      <c r="A50" s="122"/>
      <c r="B50" s="10"/>
      <c r="C50" s="10"/>
      <c r="D50" s="10"/>
      <c r="E50" s="10"/>
      <c r="F50" s="10"/>
      <c r="G50" s="10"/>
      <c r="H50" s="10"/>
      <c r="I50" s="10"/>
      <c r="J50" s="10"/>
      <c r="K50" s="10"/>
      <c r="L50" s="10"/>
      <c r="M50" s="122"/>
      <c r="N50" s="294"/>
      <c r="O50" s="715"/>
      <c r="P50" s="81"/>
      <c r="Q50" s="294"/>
      <c r="R50" s="715"/>
      <c r="S50" s="81"/>
      <c r="Z50" s="334" t="s">
        <v>166</v>
      </c>
      <c r="AA50" s="717" t="n">
        <v>0.159857856650773</v>
      </c>
      <c r="AB50" s="718" t="n">
        <v>4417614</v>
      </c>
      <c r="AC50" s="334" t="s">
        <v>167</v>
      </c>
      <c r="AD50" s="715" t="n">
        <v>0.231672301978674</v>
      </c>
      <c r="AE50" s="718" t="n">
        <v>6467785153.17</v>
      </c>
    </row>
    <row r="51" s="334" customFormat="true" ht="13.7" hidden="false" customHeight="true" outlineLevel="0" collapsed="false">
      <c r="A51" s="122"/>
      <c r="B51" s="10"/>
      <c r="C51" s="10"/>
      <c r="D51" s="10"/>
      <c r="E51" s="10"/>
      <c r="F51" s="10"/>
      <c r="G51" s="10"/>
      <c r="H51" s="10"/>
      <c r="I51" s="10"/>
      <c r="J51" s="10"/>
      <c r="K51" s="10"/>
      <c r="L51" s="10"/>
      <c r="M51" s="122"/>
      <c r="N51" s="184"/>
      <c r="O51" s="715"/>
      <c r="P51" s="81"/>
      <c r="Q51" s="184"/>
      <c r="R51" s="715"/>
      <c r="S51" s="81"/>
      <c r="Z51" s="334" t="s">
        <v>171</v>
      </c>
      <c r="AA51" s="717" t="n">
        <v>0.106216082873964</v>
      </c>
      <c r="AB51" s="718" t="n">
        <v>2935243</v>
      </c>
      <c r="AC51" s="720" t="s">
        <v>171</v>
      </c>
      <c r="AD51" s="715" t="n">
        <v>0.108445695871188</v>
      </c>
      <c r="AE51" s="718" t="n">
        <v>3027567195.95</v>
      </c>
    </row>
    <row r="52" s="334" customFormat="true" ht="13.7" hidden="false" customHeight="true" outlineLevel="0" collapsed="false">
      <c r="A52" s="122"/>
      <c r="B52" s="10"/>
      <c r="C52" s="10"/>
      <c r="D52" s="10"/>
      <c r="E52" s="10"/>
      <c r="F52" s="10"/>
      <c r="G52" s="10"/>
      <c r="H52" s="10"/>
      <c r="I52" s="10"/>
      <c r="J52" s="10"/>
      <c r="K52" s="10"/>
      <c r="L52" s="10"/>
      <c r="M52" s="122"/>
      <c r="N52" s="294"/>
      <c r="O52" s="715"/>
      <c r="P52" s="81"/>
      <c r="Q52" s="294"/>
      <c r="R52" s="715"/>
      <c r="S52" s="81"/>
      <c r="Z52" s="334" t="s">
        <v>170</v>
      </c>
      <c r="AA52" s="717" t="n">
        <v>0.0623164667472756</v>
      </c>
      <c r="AB52" s="718" t="n">
        <v>1722093</v>
      </c>
      <c r="AC52" s="334" t="s">
        <v>165</v>
      </c>
      <c r="AD52" s="715" t="n">
        <v>0.0384429837927148</v>
      </c>
      <c r="AE52" s="718" t="n">
        <v>1073244223.39</v>
      </c>
    </row>
    <row r="53" s="334" customFormat="true" ht="13.7" hidden="false" customHeight="true" outlineLevel="0" collapsed="false">
      <c r="A53" s="122"/>
      <c r="B53" s="10"/>
      <c r="C53" s="10"/>
      <c r="D53" s="10"/>
      <c r="E53" s="10"/>
      <c r="F53" s="10"/>
      <c r="G53" s="10"/>
      <c r="H53" s="10"/>
      <c r="I53" s="10"/>
      <c r="J53" s="10"/>
      <c r="K53" s="10"/>
      <c r="L53" s="10"/>
      <c r="M53" s="122"/>
      <c r="N53" s="294"/>
      <c r="O53" s="715"/>
      <c r="P53" s="81"/>
      <c r="Q53" s="294"/>
      <c r="R53" s="715"/>
      <c r="S53" s="81"/>
      <c r="Z53" s="334" t="s">
        <v>172</v>
      </c>
      <c r="AA53" s="717" t="n">
        <v>0.0576695811973365</v>
      </c>
      <c r="AB53" s="718" t="n">
        <v>1593678</v>
      </c>
      <c r="AC53" s="334" t="s">
        <v>170</v>
      </c>
      <c r="AD53" s="715" t="n">
        <v>0.0313921285673061</v>
      </c>
      <c r="AE53" s="718" t="n">
        <v>876399730.74</v>
      </c>
    </row>
    <row r="54" s="334" customFormat="true" ht="13.7" hidden="false" customHeight="true" outlineLevel="0" collapsed="false">
      <c r="A54" s="122"/>
      <c r="B54" s="10"/>
      <c r="C54" s="10"/>
      <c r="D54" s="10"/>
      <c r="E54" s="10"/>
      <c r="F54" s="10"/>
      <c r="G54" s="10"/>
      <c r="H54" s="10"/>
      <c r="I54" s="10"/>
      <c r="J54" s="10"/>
      <c r="K54" s="10"/>
      <c r="L54" s="10"/>
      <c r="M54" s="122"/>
      <c r="N54" s="184"/>
      <c r="O54" s="715"/>
      <c r="P54" s="81"/>
      <c r="Q54" s="294"/>
      <c r="R54" s="715"/>
      <c r="S54" s="81"/>
      <c r="Z54" s="334" t="s">
        <v>165</v>
      </c>
      <c r="AA54" s="717" t="n">
        <v>0.0398281316368248</v>
      </c>
      <c r="AB54" s="718" t="n">
        <v>1100636</v>
      </c>
      <c r="AC54" s="334" t="s">
        <v>172</v>
      </c>
      <c r="AD54" s="715" t="n">
        <v>0.0290825574679159</v>
      </c>
      <c r="AE54" s="718" t="n">
        <v>811921545.22</v>
      </c>
    </row>
    <row r="55" s="334" customFormat="true" ht="13.7" hidden="false" customHeight="true" outlineLevel="0" collapsed="false">
      <c r="A55" s="122"/>
      <c r="B55" s="10"/>
      <c r="C55" s="10"/>
      <c r="D55" s="10"/>
      <c r="E55" s="10"/>
      <c r="F55" s="10"/>
      <c r="G55" s="10"/>
      <c r="H55" s="10"/>
      <c r="I55" s="10"/>
      <c r="J55" s="10"/>
      <c r="K55" s="10"/>
      <c r="L55" s="10"/>
      <c r="M55" s="122"/>
      <c r="O55" s="715"/>
      <c r="P55" s="716"/>
      <c r="Q55" s="294"/>
      <c r="R55" s="715"/>
      <c r="S55" s="81"/>
      <c r="Z55" s="334" t="s">
        <v>176</v>
      </c>
      <c r="AA55" s="717" t="n">
        <v>0.0100922255612684</v>
      </c>
      <c r="AB55" s="718" t="n">
        <v>278895</v>
      </c>
      <c r="AC55" s="334" t="s">
        <v>175</v>
      </c>
      <c r="AD55" s="715" t="n">
        <v>0.00783376131895773</v>
      </c>
      <c r="AE55" s="718" t="n">
        <v>218701522.45</v>
      </c>
    </row>
    <row r="56" s="334" customFormat="true" ht="13.7" hidden="false" customHeight="true" outlineLevel="0" collapsed="false">
      <c r="A56" s="122"/>
      <c r="B56" s="10"/>
      <c r="C56" s="10"/>
      <c r="D56" s="10"/>
      <c r="E56" s="10"/>
      <c r="F56" s="10"/>
      <c r="G56" s="10"/>
      <c r="H56" s="10"/>
      <c r="I56" s="10"/>
      <c r="J56" s="10"/>
      <c r="K56" s="10"/>
      <c r="L56" s="10"/>
      <c r="M56" s="122"/>
      <c r="N56" s="294"/>
      <c r="O56" s="715"/>
      <c r="P56" s="81"/>
      <c r="R56" s="715"/>
      <c r="S56" s="716"/>
      <c r="Z56" s="334" t="s">
        <v>180</v>
      </c>
      <c r="AA56" s="717" t="n">
        <v>0.0080566280622167</v>
      </c>
      <c r="AB56" s="718" t="n">
        <v>222642</v>
      </c>
      <c r="AC56" s="334" t="s">
        <v>169</v>
      </c>
      <c r="AD56" s="715" t="n">
        <v>0.0059441864279574</v>
      </c>
      <c r="AE56" s="718" t="n">
        <v>165948714.62</v>
      </c>
    </row>
    <row r="57" s="334" customFormat="true" ht="13.7" hidden="false" customHeight="true" outlineLevel="0" collapsed="false">
      <c r="A57" s="122"/>
      <c r="B57" s="10"/>
      <c r="C57" s="10"/>
      <c r="D57" s="10"/>
      <c r="E57" s="10"/>
      <c r="F57" s="10"/>
      <c r="G57" s="10"/>
      <c r="H57" s="10"/>
      <c r="I57" s="10"/>
      <c r="J57" s="10"/>
      <c r="K57" s="10"/>
      <c r="L57" s="10"/>
      <c r="M57" s="122"/>
      <c r="N57" s="294"/>
      <c r="O57" s="715"/>
      <c r="P57" s="81"/>
      <c r="Q57" s="184"/>
      <c r="R57" s="715"/>
      <c r="S57" s="81"/>
      <c r="W57" s="721"/>
      <c r="Z57" s="334" t="s">
        <v>173</v>
      </c>
      <c r="AA57" s="717" t="n">
        <v>0.0272911843462541</v>
      </c>
      <c r="AB57" s="718" t="n">
        <v>754182</v>
      </c>
      <c r="AC57" s="334" t="s">
        <v>173</v>
      </c>
      <c r="AD57" s="715" t="n">
        <v>0.0219725073665921</v>
      </c>
      <c r="AE57" s="718" t="n">
        <v>613424460.8</v>
      </c>
    </row>
    <row r="58" s="334" customFormat="true" ht="13.7" hidden="false" customHeight="true" outlineLevel="0" collapsed="false">
      <c r="A58" s="122"/>
      <c r="B58" s="10"/>
      <c r="C58" s="10"/>
      <c r="D58" s="10"/>
      <c r="E58" s="10"/>
      <c r="F58" s="10"/>
      <c r="G58" s="10"/>
      <c r="H58" s="10"/>
      <c r="I58" s="10"/>
      <c r="J58" s="10"/>
      <c r="K58" s="10"/>
      <c r="L58" s="10"/>
      <c r="M58" s="122"/>
      <c r="N58" s="294"/>
      <c r="O58" s="715"/>
      <c r="P58" s="81"/>
      <c r="Q58" s="294"/>
      <c r="R58" s="715"/>
      <c r="S58" s="81"/>
      <c r="Z58" s="334" t="s">
        <v>175</v>
      </c>
      <c r="AA58" s="717" t="n">
        <v>0.0059245936205135</v>
      </c>
      <c r="AB58" s="718" t="n">
        <v>163724</v>
      </c>
      <c r="AC58" s="334" t="s">
        <v>180</v>
      </c>
      <c r="AD58" s="715" t="n">
        <v>0.00405732798492972</v>
      </c>
      <c r="AE58" s="718" t="n">
        <v>113271744.09</v>
      </c>
    </row>
    <row r="59" s="334" customFormat="true" ht="13.7" hidden="false" customHeight="true" outlineLevel="0" collapsed="false">
      <c r="A59" s="122"/>
      <c r="B59" s="10"/>
      <c r="C59" s="10"/>
      <c r="D59" s="10"/>
      <c r="E59" s="10"/>
      <c r="F59" s="10"/>
      <c r="G59" s="10"/>
      <c r="H59" s="10"/>
      <c r="I59" s="10"/>
      <c r="J59" s="10"/>
      <c r="K59" s="10"/>
      <c r="L59" s="10"/>
      <c r="M59" s="122"/>
      <c r="N59" s="294"/>
      <c r="O59" s="715"/>
      <c r="P59" s="81"/>
      <c r="Q59" s="294"/>
      <c r="R59" s="715"/>
      <c r="S59" s="81"/>
      <c r="Z59" s="334" t="s">
        <v>169</v>
      </c>
      <c r="AA59" s="717" t="n">
        <v>0.00581726455038058</v>
      </c>
      <c r="AB59" s="718" t="n">
        <v>160758</v>
      </c>
      <c r="AC59" s="334" t="s">
        <v>176</v>
      </c>
      <c r="AD59" s="715" t="n">
        <v>0.00668931402852081</v>
      </c>
      <c r="AE59" s="718" t="n">
        <v>186751051.33</v>
      </c>
    </row>
    <row r="60" s="334" customFormat="true" ht="13.7" hidden="false" customHeight="true" outlineLevel="0" collapsed="false">
      <c r="A60" s="122"/>
      <c r="B60" s="10"/>
      <c r="C60" s="10"/>
      <c r="D60" s="10"/>
      <c r="E60" s="10"/>
      <c r="F60" s="10"/>
      <c r="G60" s="10"/>
      <c r="H60" s="10"/>
      <c r="I60" s="10"/>
      <c r="J60" s="10"/>
      <c r="K60" s="10"/>
      <c r="L60" s="10"/>
      <c r="M60" s="122"/>
      <c r="N60" s="294"/>
      <c r="O60" s="715"/>
      <c r="P60" s="81"/>
      <c r="Q60" s="294"/>
      <c r="R60" s="715"/>
      <c r="S60" s="81"/>
      <c r="Z60" s="334" t="s">
        <v>178</v>
      </c>
      <c r="AA60" s="717" t="n">
        <v>0.00455160657432893</v>
      </c>
      <c r="AB60" s="718" t="n">
        <v>125782</v>
      </c>
      <c r="AC60" s="334" t="s">
        <v>178</v>
      </c>
      <c r="AD60" s="715" t="n">
        <v>0.00528431894060747</v>
      </c>
      <c r="AE60" s="718" t="n">
        <v>147526654.23</v>
      </c>
    </row>
    <row r="61" s="334" customFormat="true" ht="13.7" hidden="false" customHeight="true" outlineLevel="0" collapsed="false">
      <c r="A61" s="122"/>
      <c r="B61" s="10"/>
      <c r="C61" s="10"/>
      <c r="D61" s="10"/>
      <c r="E61" s="10"/>
      <c r="F61" s="10"/>
      <c r="G61" s="10"/>
      <c r="H61" s="10"/>
      <c r="I61" s="10"/>
      <c r="J61" s="10"/>
      <c r="K61" s="10"/>
      <c r="L61" s="10"/>
      <c r="M61" s="122"/>
      <c r="N61" s="294"/>
      <c r="O61" s="715"/>
      <c r="P61" s="81"/>
      <c r="Q61" s="294"/>
      <c r="R61" s="715"/>
      <c r="S61" s="81"/>
      <c r="Z61" s="334" t="s">
        <v>174</v>
      </c>
      <c r="AA61" s="717" t="n">
        <v>0.002752487656976</v>
      </c>
      <c r="AB61" s="718" t="n">
        <v>76064</v>
      </c>
      <c r="AC61" s="334" t="s">
        <v>174</v>
      </c>
      <c r="AD61" s="715" t="n">
        <v>0.00138881517189567</v>
      </c>
      <c r="AE61" s="718" t="n">
        <v>38772689.15</v>
      </c>
    </row>
    <row r="62" s="334" customFormat="true" ht="13.7" hidden="false" customHeight="true" outlineLevel="0" collapsed="false">
      <c r="A62" s="122"/>
      <c r="B62" s="10"/>
      <c r="C62" s="10"/>
      <c r="D62" s="10"/>
      <c r="E62" s="10"/>
      <c r="F62" s="10"/>
      <c r="G62" s="10"/>
      <c r="H62" s="10"/>
      <c r="I62" s="10"/>
      <c r="J62" s="10"/>
      <c r="K62" s="10"/>
      <c r="L62" s="10"/>
      <c r="M62" s="122"/>
      <c r="O62" s="715"/>
      <c r="P62" s="716"/>
      <c r="R62" s="715"/>
      <c r="S62" s="716"/>
      <c r="Z62" s="334" t="s">
        <v>153</v>
      </c>
      <c r="AA62" s="717" t="n">
        <v>0.00263448357818185</v>
      </c>
      <c r="AB62" s="718" t="n">
        <v>72803</v>
      </c>
      <c r="AC62" s="334" t="s">
        <v>179</v>
      </c>
      <c r="AD62" s="715" t="n">
        <v>0.000691947224070817</v>
      </c>
      <c r="AE62" s="718" t="n">
        <v>19317656.64</v>
      </c>
    </row>
    <row r="63" s="334" customFormat="true" ht="13.7" hidden="false" customHeight="true" outlineLevel="0" collapsed="false">
      <c r="A63" s="122"/>
      <c r="B63" s="10"/>
      <c r="C63" s="10"/>
      <c r="D63" s="10"/>
      <c r="E63" s="10"/>
      <c r="F63" s="10"/>
      <c r="G63" s="10"/>
      <c r="H63" s="10"/>
      <c r="I63" s="10"/>
      <c r="J63" s="10"/>
      <c r="K63" s="10"/>
      <c r="L63" s="10"/>
      <c r="M63" s="122"/>
      <c r="N63" s="294"/>
      <c r="O63" s="715"/>
      <c r="P63" s="81"/>
      <c r="Q63" s="294"/>
      <c r="R63" s="715"/>
      <c r="S63" s="81"/>
      <c r="Z63" s="334" t="s">
        <v>146</v>
      </c>
      <c r="AA63" s="717" t="n">
        <v>0.00265467562846309</v>
      </c>
      <c r="AB63" s="718" t="n">
        <v>73361</v>
      </c>
      <c r="AC63" s="334" t="s">
        <v>146</v>
      </c>
      <c r="AD63" s="715" t="n">
        <v>0.0014911376941653</v>
      </c>
      <c r="AE63" s="718" t="n">
        <v>41629310.7</v>
      </c>
    </row>
    <row r="64" s="334" customFormat="true" ht="13.7" hidden="false" customHeight="true" outlineLevel="0" collapsed="false">
      <c r="A64" s="122"/>
      <c r="B64" s="10"/>
      <c r="C64" s="10"/>
      <c r="D64" s="10"/>
      <c r="E64" s="10"/>
      <c r="F64" s="10"/>
      <c r="G64" s="10"/>
      <c r="H64" s="10"/>
      <c r="I64" s="10"/>
      <c r="J64" s="10"/>
      <c r="K64" s="10"/>
      <c r="L64" s="10"/>
      <c r="M64" s="122"/>
      <c r="O64" s="715"/>
      <c r="P64" s="716"/>
      <c r="Q64" s="294"/>
      <c r="R64" s="715"/>
      <c r="S64" s="81"/>
      <c r="Z64" s="334" t="s">
        <v>347</v>
      </c>
      <c r="AA64" s="717" t="n">
        <v>0.00101723785924028</v>
      </c>
      <c r="AB64" s="718" t="n">
        <v>28111</v>
      </c>
      <c r="AC64" s="334" t="s">
        <v>347</v>
      </c>
      <c r="AD64" s="715" t="n">
        <v>0.000884300706623259</v>
      </c>
      <c r="AE64" s="718" t="n">
        <v>24687746.15</v>
      </c>
    </row>
    <row r="65" s="334" customFormat="true" ht="13.7" hidden="false" customHeight="true" outlineLevel="0" collapsed="false">
      <c r="A65" s="122"/>
      <c r="B65" s="10"/>
      <c r="C65" s="10"/>
      <c r="D65" s="10"/>
      <c r="E65" s="10"/>
      <c r="F65" s="10"/>
      <c r="G65" s="10"/>
      <c r="H65" s="10"/>
      <c r="I65" s="10"/>
      <c r="J65" s="10"/>
      <c r="K65" s="10"/>
      <c r="L65" s="10"/>
      <c r="M65" s="122"/>
      <c r="N65" s="10"/>
      <c r="O65" s="715"/>
      <c r="P65" s="81"/>
      <c r="R65" s="715"/>
      <c r="S65" s="716"/>
      <c r="Z65" s="334" t="s">
        <v>447</v>
      </c>
      <c r="AA65" s="717" t="n">
        <v>0.00101036242993304</v>
      </c>
      <c r="AB65" s="718" t="n">
        <v>27921</v>
      </c>
      <c r="AC65" s="334" t="s">
        <v>153</v>
      </c>
      <c r="AD65" s="715" t="n">
        <v>0.000357629345318662</v>
      </c>
      <c r="AE65" s="718" t="n">
        <v>9984230.96</v>
      </c>
    </row>
    <row r="66" s="334" customFormat="true" ht="13.7" hidden="false" customHeight="true" outlineLevel="0" collapsed="false">
      <c r="A66" s="122"/>
      <c r="B66" s="10"/>
      <c r="C66" s="10"/>
      <c r="D66" s="10"/>
      <c r="E66" s="10"/>
      <c r="F66" s="10"/>
      <c r="G66" s="10"/>
      <c r="H66" s="10"/>
      <c r="I66" s="10"/>
      <c r="J66" s="10"/>
      <c r="K66" s="10"/>
      <c r="L66" s="10"/>
      <c r="M66" s="122"/>
      <c r="N66" s="184"/>
      <c r="O66" s="715"/>
      <c r="P66" s="81"/>
      <c r="Q66" s="184"/>
      <c r="R66" s="715"/>
      <c r="S66" s="81"/>
      <c r="Z66" s="334" t="s">
        <v>158</v>
      </c>
      <c r="AA66" s="717" t="n">
        <v>0.000524016272621339</v>
      </c>
      <c r="AB66" s="718" t="n">
        <v>14481</v>
      </c>
      <c r="AC66" s="334" t="s">
        <v>158</v>
      </c>
      <c r="AD66" s="715" t="n">
        <v>0.000506911558415376</v>
      </c>
      <c r="AE66" s="718" t="n">
        <v>14151864.61</v>
      </c>
    </row>
    <row r="67" s="334" customFormat="true" ht="13.7" hidden="false" customHeight="true" outlineLevel="0" collapsed="false">
      <c r="A67" s="122"/>
      <c r="B67" s="10"/>
      <c r="C67" s="10"/>
      <c r="D67" s="10"/>
      <c r="E67" s="10"/>
      <c r="F67" s="10"/>
      <c r="G67" s="10"/>
      <c r="H67" s="10"/>
      <c r="I67" s="10"/>
      <c r="J67" s="10"/>
      <c r="K67" s="10"/>
      <c r="L67" s="10"/>
      <c r="M67" s="122"/>
      <c r="N67" s="10"/>
      <c r="O67" s="10"/>
      <c r="P67" s="10"/>
      <c r="Q67" s="336"/>
      <c r="Z67" s="334" t="s">
        <v>179</v>
      </c>
      <c r="AA67" s="717" t="n">
        <v>0.000383287090643272</v>
      </c>
      <c r="AB67" s="718" t="n">
        <v>10592</v>
      </c>
      <c r="AC67" s="334" t="s">
        <v>447</v>
      </c>
      <c r="AD67" s="715" t="n">
        <v>0.000610580392923764</v>
      </c>
      <c r="AE67" s="718" t="n">
        <v>17046072.26</v>
      </c>
    </row>
    <row r="68" s="334" customFormat="true" ht="13.7" hidden="false" customHeight="true" outlineLevel="0" collapsed="false">
      <c r="A68" s="122"/>
      <c r="B68" s="10"/>
      <c r="C68" s="10"/>
      <c r="D68" s="10"/>
      <c r="E68" s="10"/>
      <c r="F68" s="10"/>
      <c r="G68" s="10"/>
      <c r="H68" s="10"/>
      <c r="I68" s="10"/>
      <c r="J68" s="10"/>
      <c r="K68" s="10"/>
      <c r="L68" s="10"/>
      <c r="M68" s="122"/>
      <c r="N68" s="10"/>
      <c r="O68" s="10"/>
      <c r="P68" s="10"/>
      <c r="Q68" s="10"/>
      <c r="R68" s="81"/>
      <c r="Z68" s="334" t="s">
        <v>173</v>
      </c>
      <c r="AA68" s="717" t="n">
        <v>2.11690849722728E-005</v>
      </c>
      <c r="AB68" s="718" t="n">
        <v>585</v>
      </c>
      <c r="AC68" s="334" t="s">
        <v>173</v>
      </c>
      <c r="AD68" s="715" t="n">
        <v>1.0224319121291E-005</v>
      </c>
      <c r="AE68" s="718" t="n">
        <v>285440.68</v>
      </c>
    </row>
    <row r="69" s="334" customFormat="true" ht="13.7" hidden="false" customHeight="true" outlineLevel="0" collapsed="false">
      <c r="A69" s="122"/>
      <c r="B69" s="10"/>
      <c r="C69" s="10"/>
      <c r="D69" s="10"/>
      <c r="E69" s="10"/>
      <c r="F69" s="10"/>
      <c r="G69" s="10"/>
      <c r="H69" s="10"/>
      <c r="I69" s="10"/>
      <c r="J69" s="10"/>
      <c r="K69" s="10"/>
      <c r="L69" s="10"/>
      <c r="M69" s="122"/>
      <c r="N69" s="10"/>
      <c r="O69" s="10"/>
      <c r="P69" s="10"/>
      <c r="R69" s="716"/>
    </row>
    <row r="70" s="334" customFormat="true" ht="13.7" hidden="false" customHeight="true" outlineLevel="0" collapsed="false">
      <c r="A70" s="122"/>
      <c r="B70" s="10"/>
      <c r="C70" s="10"/>
      <c r="D70" s="10"/>
      <c r="E70" s="10"/>
      <c r="F70" s="10"/>
      <c r="G70" s="10"/>
      <c r="H70" s="10"/>
      <c r="I70" s="10"/>
      <c r="J70" s="10"/>
      <c r="K70" s="10"/>
      <c r="L70" s="10"/>
      <c r="M70" s="122"/>
      <c r="N70" s="10"/>
      <c r="O70" s="10"/>
      <c r="P70" s="10"/>
      <c r="AC70" s="336" t="s">
        <v>64</v>
      </c>
    </row>
    <row r="71" s="334" customFormat="true" ht="13.7" hidden="false" customHeight="true" outlineLevel="0" collapsed="false">
      <c r="A71" s="122"/>
      <c r="B71" s="10"/>
      <c r="C71" s="10"/>
      <c r="D71" s="10"/>
      <c r="E71" s="10"/>
      <c r="F71" s="10"/>
      <c r="G71" s="10"/>
      <c r="H71" s="10"/>
      <c r="I71" s="10"/>
      <c r="J71" s="10"/>
      <c r="K71" s="10"/>
      <c r="L71" s="10"/>
      <c r="M71" s="122"/>
      <c r="N71" s="10"/>
      <c r="O71" s="10"/>
      <c r="P71" s="10"/>
      <c r="Q71" s="336"/>
      <c r="AC71" s="334" t="s">
        <v>22</v>
      </c>
      <c r="AD71" s="716" t="n">
        <v>19354094</v>
      </c>
    </row>
    <row r="72" s="334" customFormat="true" ht="13.7" hidden="false" customHeight="true" outlineLevel="0" collapsed="false">
      <c r="A72" s="122"/>
      <c r="B72" s="10"/>
      <c r="C72" s="10"/>
      <c r="D72" s="10"/>
      <c r="E72" s="10"/>
      <c r="F72" s="10"/>
      <c r="G72" s="10"/>
      <c r="H72" s="10"/>
      <c r="I72" s="10"/>
      <c r="J72" s="10"/>
      <c r="K72" s="10"/>
      <c r="L72" s="10"/>
      <c r="M72" s="122"/>
      <c r="N72" s="10"/>
      <c r="O72" s="10"/>
      <c r="P72" s="10"/>
      <c r="Q72" s="10"/>
      <c r="R72" s="716"/>
      <c r="AC72" s="334" t="s">
        <v>24</v>
      </c>
      <c r="AD72" s="716" t="n">
        <v>8280544</v>
      </c>
    </row>
    <row r="73" s="334" customFormat="true" ht="13.7" hidden="false" customHeight="true" outlineLevel="0" collapsed="false">
      <c r="A73" s="122"/>
      <c r="B73" s="10"/>
      <c r="C73" s="10"/>
      <c r="D73" s="10"/>
      <c r="E73" s="10"/>
      <c r="F73" s="10"/>
      <c r="G73" s="10"/>
      <c r="H73" s="10"/>
      <c r="I73" s="10"/>
      <c r="J73" s="10"/>
      <c r="K73" s="10"/>
      <c r="L73" s="10"/>
      <c r="M73" s="122"/>
      <c r="N73" s="10"/>
      <c r="O73" s="10"/>
      <c r="P73" s="10"/>
      <c r="R73" s="716"/>
    </row>
    <row r="74" s="334" customFormat="true" ht="13.7" hidden="false" customHeight="true" outlineLevel="0" collapsed="false">
      <c r="AC74" s="336" t="s">
        <v>182</v>
      </c>
    </row>
    <row r="75" s="334" customFormat="true" ht="13.7" hidden="false" customHeight="true" outlineLevel="0" collapsed="false">
      <c r="AC75" s="334" t="s">
        <v>22</v>
      </c>
      <c r="AD75" s="716" t="n">
        <v>22035217679.07</v>
      </c>
    </row>
    <row r="76" s="334" customFormat="true" ht="13.7" hidden="false" customHeight="true" outlineLevel="0" collapsed="false">
      <c r="AC76" s="334" t="s">
        <v>24</v>
      </c>
      <c r="AD76" s="716" t="n">
        <v>5882600281.6</v>
      </c>
    </row>
    <row r="77" s="334" customFormat="true" ht="13.7" hidden="false" customHeight="true" outlineLevel="0" collapsed="false"/>
    <row r="78" s="334" customFormat="true" ht="13.7" hidden="false" customHeight="true" outlineLevel="0" collapsed="false"/>
    <row r="79" s="334" customFormat="true" ht="13.7" hidden="false" customHeight="true" outlineLevel="0" collapsed="false"/>
    <row r="80" s="334" customFormat="true" ht="13.7" hidden="false" customHeight="true" outlineLevel="0" collapsed="false"/>
    <row r="81" s="334" customFormat="true" ht="13.7" hidden="false" customHeight="true" outlineLevel="0" collapsed="false"/>
    <row r="82" s="334" customFormat="true" ht="13.7" hidden="false" customHeight="true" outlineLevel="0" collapsed="false">
      <c r="T82" s="334" t="n">
        <v>0</v>
      </c>
      <c r="U82" s="334" t="n">
        <v>0</v>
      </c>
    </row>
    <row r="83" s="334" customFormat="true" ht="13.7" hidden="false" customHeight="true" outlineLevel="0" collapsed="false">
      <c r="T83" s="334" t="n">
        <v>0</v>
      </c>
      <c r="U83" s="334" t="n">
        <v>0</v>
      </c>
      <c r="AA83" s="334" t="s">
        <v>138</v>
      </c>
      <c r="AB83" s="372" t="n">
        <v>8046921</v>
      </c>
    </row>
    <row r="84" s="334" customFormat="true" ht="13.7" hidden="false" customHeight="true" outlineLevel="0" collapsed="false">
      <c r="T84" s="145" t="n">
        <v>0</v>
      </c>
      <c r="U84" s="145" t="n">
        <v>0</v>
      </c>
      <c r="AA84" s="334" t="s">
        <v>139</v>
      </c>
      <c r="AB84" s="372" t="n">
        <v>2935243</v>
      </c>
    </row>
    <row r="85" s="334" customFormat="true" ht="13.7" hidden="false" customHeight="true" outlineLevel="0" collapsed="false">
      <c r="T85" s="145" t="n">
        <v>0</v>
      </c>
      <c r="U85" s="145"/>
      <c r="AA85" s="334" t="s">
        <v>140</v>
      </c>
      <c r="AB85" s="372" t="n">
        <v>4417614</v>
      </c>
    </row>
    <row r="86" customFormat="false" ht="6.75" hidden="false" customHeight="true" outlineLevel="0" collapsed="false">
      <c r="T86" s="145" t="n">
        <v>0</v>
      </c>
    </row>
    <row r="87" customFormat="false" ht="13.7" hidden="false" customHeight="true" outlineLevel="0" collapsed="false">
      <c r="M87" s="713"/>
    </row>
    <row r="125" customFormat="false" ht="12.75" hidden="false" customHeight="false" outlineLevel="0" collapsed="false">
      <c r="C125" s="624"/>
    </row>
  </sheetData>
  <mergeCells count="23">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AB43:AB45"/>
    <mergeCell ref="AE43:AE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9" width="5.71"/>
    <col collapsed="false" customWidth="true" hidden="false" outlineLevel="0" max="2" min="2" style="139" width="0.85"/>
    <col collapsed="false" customWidth="true" hidden="false" outlineLevel="0" max="3" min="3" style="139" width="7.42"/>
    <col collapsed="false" customWidth="true" hidden="false" outlineLevel="0" max="4" min="4" style="139" width="0.85"/>
    <col collapsed="false" customWidth="true" hidden="false" outlineLevel="0" max="5" min="5" style="139" width="8.7"/>
    <col collapsed="false" customWidth="true" hidden="false" outlineLevel="0" max="6" min="6" style="139" width="5.71"/>
    <col collapsed="false" customWidth="true" hidden="false" outlineLevel="0" max="7" min="7" style="139" width="8.41"/>
    <col collapsed="false" customWidth="true" hidden="false" outlineLevel="0" max="8" min="8" style="139" width="8.7"/>
    <col collapsed="false" customWidth="true" hidden="false" outlineLevel="0" max="9" min="9" style="139" width="10.13"/>
    <col collapsed="false" customWidth="true" hidden="false" outlineLevel="0" max="10" min="10" style="139" width="7.85"/>
    <col collapsed="false" customWidth="true" hidden="false" outlineLevel="0" max="11" min="11" style="139" width="0.85"/>
    <col collapsed="false" customWidth="false" hidden="false" outlineLevel="0" max="12" min="12" style="139" width="11.56"/>
    <col collapsed="false" customWidth="true" hidden="false" outlineLevel="0" max="13" min="13" style="139" width="5.56"/>
    <col collapsed="false" customWidth="true" hidden="false" outlineLevel="0" max="14" min="14" style="139" width="8.85"/>
    <col collapsed="false" customWidth="false" hidden="false" outlineLevel="0" max="15" min="15" style="139" width="11.56"/>
    <col collapsed="false" customWidth="true" hidden="false" outlineLevel="0" max="16" min="16" style="139" width="10.56"/>
    <col collapsed="false" customWidth="true" hidden="false" outlineLevel="0" max="17" min="17" style="139" width="9.7"/>
    <col collapsed="false" customWidth="true" hidden="false" outlineLevel="0" max="18" min="18" style="139" width="6.13"/>
    <col collapsed="false" customWidth="false" hidden="false" outlineLevel="0" max="257" min="19" style="139"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7" t="s">
        <v>9</v>
      </c>
    </row>
    <row r="2" customFormat="false" ht="9" hidden="false" customHeight="true" outlineLevel="0" collapsed="false">
      <c r="D2" s="148"/>
      <c r="E2" s="148"/>
      <c r="F2" s="148"/>
      <c r="G2" s="148"/>
      <c r="H2" s="148"/>
      <c r="I2" s="148"/>
      <c r="J2" s="148"/>
      <c r="K2" s="148"/>
      <c r="L2" s="148"/>
      <c r="M2" s="148"/>
      <c r="N2" s="148"/>
      <c r="O2" s="148"/>
      <c r="P2" s="148"/>
      <c r="Q2" s="148"/>
      <c r="R2" s="269"/>
    </row>
    <row r="3" customFormat="false" ht="15" hidden="false" customHeight="true" outlineLevel="0" collapsed="false">
      <c r="A3" s="19" t="s">
        <v>448</v>
      </c>
      <c r="B3" s="341"/>
      <c r="C3" s="21" t="s">
        <v>449</v>
      </c>
      <c r="D3" s="21"/>
      <c r="E3" s="21"/>
      <c r="F3" s="21"/>
      <c r="G3" s="21"/>
      <c r="H3" s="21"/>
      <c r="I3" s="21"/>
      <c r="J3" s="21"/>
      <c r="K3" s="21"/>
      <c r="L3" s="21"/>
      <c r="M3" s="21"/>
      <c r="N3" s="0"/>
      <c r="O3" s="142"/>
      <c r="P3" s="0"/>
      <c r="Q3" s="0"/>
    </row>
    <row r="4" s="275" customFormat="true" ht="9" hidden="false" customHeight="true" outlineLevel="0" collapsed="false">
      <c r="A4" s="342"/>
      <c r="B4" s="343"/>
      <c r="C4" s="344"/>
      <c r="D4" s="344"/>
      <c r="E4" s="344"/>
      <c r="F4" s="344"/>
      <c r="G4" s="344"/>
      <c r="H4" s="344"/>
      <c r="I4" s="344"/>
      <c r="J4" s="344"/>
      <c r="K4" s="344"/>
      <c r="L4" s="344"/>
      <c r="M4" s="344"/>
      <c r="N4" s="344"/>
      <c r="O4" s="344"/>
      <c r="P4" s="344"/>
      <c r="Q4" s="344"/>
    </row>
    <row r="5" s="44" customFormat="true" ht="15" hidden="false" customHeight="true" outlineLevel="0" collapsed="false">
      <c r="A5" s="161" t="s">
        <v>185</v>
      </c>
      <c r="B5" s="161"/>
      <c r="C5" s="161"/>
      <c r="D5" s="345"/>
      <c r="E5" s="160" t="s">
        <v>93</v>
      </c>
      <c r="F5" s="160"/>
      <c r="G5" s="160"/>
      <c r="H5" s="160"/>
      <c r="I5" s="160"/>
      <c r="J5" s="160"/>
      <c r="K5" s="722"/>
      <c r="L5" s="160" t="s">
        <v>94</v>
      </c>
      <c r="M5" s="160"/>
      <c r="N5" s="160"/>
      <c r="O5" s="160"/>
      <c r="P5" s="160"/>
      <c r="Q5" s="160"/>
    </row>
    <row r="6" s="44" customFormat="true" ht="16.5" hidden="false" customHeight="true" outlineLevel="0" collapsed="false">
      <c r="A6" s="161"/>
      <c r="B6" s="161"/>
      <c r="C6" s="161"/>
      <c r="D6" s="345"/>
      <c r="E6" s="347" t="s">
        <v>36</v>
      </c>
      <c r="F6" s="348" t="s">
        <v>186</v>
      </c>
      <c r="G6" s="348" t="s">
        <v>187</v>
      </c>
      <c r="H6" s="348" t="s">
        <v>188</v>
      </c>
      <c r="I6" s="348" t="s">
        <v>189</v>
      </c>
      <c r="J6" s="349" t="s">
        <v>179</v>
      </c>
      <c r="K6" s="723"/>
      <c r="L6" s="347" t="s">
        <v>36</v>
      </c>
      <c r="M6" s="348" t="s">
        <v>186</v>
      </c>
      <c r="N6" s="348" t="s">
        <v>187</v>
      </c>
      <c r="O6" s="348" t="s">
        <v>188</v>
      </c>
      <c r="P6" s="348" t="s">
        <v>189</v>
      </c>
      <c r="Q6" s="349" t="s">
        <v>179</v>
      </c>
    </row>
    <row r="7" s="44" customFormat="true" ht="16.5" hidden="false" customHeight="true" outlineLevel="0" collapsed="false">
      <c r="A7" s="161"/>
      <c r="B7" s="161"/>
      <c r="C7" s="161"/>
      <c r="D7" s="345"/>
      <c r="E7" s="347"/>
      <c r="F7" s="348"/>
      <c r="G7" s="348"/>
      <c r="H7" s="348"/>
      <c r="I7" s="348"/>
      <c r="J7" s="349"/>
      <c r="K7" s="723"/>
      <c r="L7" s="347"/>
      <c r="M7" s="348"/>
      <c r="N7" s="348"/>
      <c r="O7" s="348"/>
      <c r="P7" s="348"/>
      <c r="Q7" s="349"/>
    </row>
    <row r="8" s="44" customFormat="true" ht="6" hidden="false" customHeight="true" outlineLevel="0" collapsed="false">
      <c r="A8" s="14"/>
      <c r="D8" s="14"/>
      <c r="E8" s="14"/>
      <c r="F8" s="14"/>
      <c r="G8" s="14"/>
      <c r="H8" s="14"/>
      <c r="I8" s="14"/>
      <c r="J8" s="14"/>
      <c r="K8" s="334"/>
      <c r="L8" s="14"/>
      <c r="M8" s="14"/>
      <c r="N8" s="14"/>
      <c r="O8" s="14"/>
      <c r="P8" s="14"/>
      <c r="Q8" s="14"/>
    </row>
    <row r="9" s="353" customFormat="true" ht="14.25" hidden="false" customHeight="true" outlineLevel="0" collapsed="false">
      <c r="A9" s="351" t="s">
        <v>18</v>
      </c>
      <c r="B9" s="351"/>
      <c r="C9" s="351"/>
      <c r="D9" s="352"/>
      <c r="E9" s="280" t="n">
        <v>27634638</v>
      </c>
      <c r="F9" s="281" t="n">
        <v>100</v>
      </c>
      <c r="G9" s="281" t="s">
        <v>111</v>
      </c>
      <c r="H9" s="282" t="n">
        <v>23995088</v>
      </c>
      <c r="I9" s="282" t="n">
        <v>3628958</v>
      </c>
      <c r="J9" s="283" t="n">
        <v>10592</v>
      </c>
      <c r="K9" s="372"/>
      <c r="L9" s="280" t="n">
        <v>20546396763.66</v>
      </c>
      <c r="M9" s="281" t="n">
        <v>100</v>
      </c>
      <c r="N9" s="281" t="s">
        <v>111</v>
      </c>
      <c r="O9" s="282" t="n">
        <v>18675392631.94</v>
      </c>
      <c r="P9" s="282" t="n">
        <v>1856091779.18</v>
      </c>
      <c r="Q9" s="283" t="n">
        <v>14912352.54</v>
      </c>
      <c r="R9" s="13"/>
      <c r="S9" s="13"/>
    </row>
    <row r="10" s="44" customFormat="true" ht="14.25" hidden="false" customHeight="true" outlineLevel="0" collapsed="false">
      <c r="A10" s="354" t="s">
        <v>190</v>
      </c>
      <c r="B10" s="354"/>
      <c r="C10" s="354"/>
      <c r="E10" s="296" t="n">
        <v>616596</v>
      </c>
      <c r="F10" s="297" t="n">
        <v>2.23124326795958</v>
      </c>
      <c r="G10" s="297" t="n">
        <v>2.23124326795958</v>
      </c>
      <c r="H10" s="298" t="n">
        <v>611010</v>
      </c>
      <c r="I10" s="298" t="n">
        <v>5461</v>
      </c>
      <c r="J10" s="299" t="n">
        <v>125</v>
      </c>
      <c r="K10" s="298"/>
      <c r="L10" s="296" t="n">
        <v>161267735.44</v>
      </c>
      <c r="M10" s="297" t="n">
        <v>0.784895460235787</v>
      </c>
      <c r="N10" s="297" t="n">
        <v>0.784895460235787</v>
      </c>
      <c r="O10" s="298" t="n">
        <v>160444995.15</v>
      </c>
      <c r="P10" s="298" t="n">
        <v>787892.09</v>
      </c>
      <c r="Q10" s="299" t="n">
        <v>34848.2</v>
      </c>
    </row>
    <row r="11" s="44" customFormat="true" ht="14.25" hidden="false" customHeight="true" outlineLevel="0" collapsed="false">
      <c r="A11" s="354" t="s">
        <v>191</v>
      </c>
      <c r="B11" s="354"/>
      <c r="C11" s="354"/>
      <c r="E11" s="296" t="n">
        <v>18427056</v>
      </c>
      <c r="F11" s="297" t="n">
        <v>66.6810109833898</v>
      </c>
      <c r="G11" s="297" t="n">
        <v>68.9122542513493</v>
      </c>
      <c r="H11" s="298" t="n">
        <v>14814642</v>
      </c>
      <c r="I11" s="298" t="n">
        <v>3609024</v>
      </c>
      <c r="J11" s="299" t="n">
        <v>3390</v>
      </c>
      <c r="K11" s="298"/>
      <c r="L11" s="296" t="n">
        <v>9397798560</v>
      </c>
      <c r="M11" s="297" t="n">
        <v>45.7393997989063</v>
      </c>
      <c r="N11" s="297" t="n">
        <v>46.5242952591421</v>
      </c>
      <c r="O11" s="298" t="n">
        <v>7555467420</v>
      </c>
      <c r="P11" s="298" t="n">
        <v>1840602240</v>
      </c>
      <c r="Q11" s="299" t="n">
        <v>1728900</v>
      </c>
    </row>
    <row r="12" s="44" customFormat="true" ht="14.25" hidden="false" customHeight="true" outlineLevel="0" collapsed="false">
      <c r="A12" s="354" t="s">
        <v>192</v>
      </c>
      <c r="B12" s="354"/>
      <c r="C12" s="354"/>
      <c r="E12" s="296" t="n">
        <v>3822034</v>
      </c>
      <c r="F12" s="297" t="n">
        <v>13.8305918825497</v>
      </c>
      <c r="G12" s="297" t="n">
        <v>82.7428461338991</v>
      </c>
      <c r="H12" s="298" t="n">
        <v>3802250</v>
      </c>
      <c r="I12" s="298" t="n">
        <v>14463</v>
      </c>
      <c r="J12" s="299" t="n">
        <v>5321</v>
      </c>
      <c r="K12" s="298"/>
      <c r="L12" s="296" t="n">
        <v>2800696193.76</v>
      </c>
      <c r="M12" s="297" t="n">
        <v>13.6310820139205</v>
      </c>
      <c r="N12" s="297" t="n">
        <v>60.1553772730626</v>
      </c>
      <c r="O12" s="298" t="n">
        <v>2781452602.5</v>
      </c>
      <c r="P12" s="298" t="n">
        <v>14687576.7</v>
      </c>
      <c r="Q12" s="299" t="n">
        <v>4556014.56</v>
      </c>
    </row>
    <row r="13" s="44" customFormat="true" ht="14.25" hidden="false" customHeight="true" outlineLevel="0" collapsed="false">
      <c r="A13" s="354" t="s">
        <v>193</v>
      </c>
      <c r="B13" s="354"/>
      <c r="C13" s="354"/>
      <c r="E13" s="296" t="n">
        <v>2018323</v>
      </c>
      <c r="F13" s="297" t="n">
        <v>7.30359847666541</v>
      </c>
      <c r="G13" s="297" t="n">
        <v>90.0464446105645</v>
      </c>
      <c r="H13" s="298" t="n">
        <v>2018004</v>
      </c>
      <c r="I13" s="298" t="n">
        <v>7</v>
      </c>
      <c r="J13" s="299" t="n">
        <v>312</v>
      </c>
      <c r="K13" s="298"/>
      <c r="L13" s="296" t="n">
        <v>2531908300</v>
      </c>
      <c r="M13" s="297" t="n">
        <v>12.3228823482964</v>
      </c>
      <c r="N13" s="297" t="n">
        <v>72.478259621359</v>
      </c>
      <c r="O13" s="298" t="n">
        <v>2531523355.68</v>
      </c>
      <c r="P13" s="298" t="n">
        <v>8288.52</v>
      </c>
      <c r="Q13" s="299" t="n">
        <v>376655.8</v>
      </c>
    </row>
    <row r="14" s="44" customFormat="true" ht="14.25" hidden="false" customHeight="true" outlineLevel="0" collapsed="false">
      <c r="A14" s="354" t="s">
        <v>194</v>
      </c>
      <c r="B14" s="354"/>
      <c r="C14" s="354"/>
      <c r="E14" s="296" t="n">
        <v>1536499</v>
      </c>
      <c r="F14" s="297" t="n">
        <v>5.56004750270295</v>
      </c>
      <c r="G14" s="297" t="n">
        <v>95.6064921132674</v>
      </c>
      <c r="H14" s="298" t="n">
        <v>1536199</v>
      </c>
      <c r="I14" s="298" t="n">
        <v>2</v>
      </c>
      <c r="J14" s="299" t="n">
        <v>298</v>
      </c>
      <c r="K14" s="298"/>
      <c r="L14" s="296" t="n">
        <v>2704051742.19</v>
      </c>
      <c r="M14" s="297" t="n">
        <v>13.1607102369044</v>
      </c>
      <c r="N14" s="297" t="n">
        <v>85.6389698582634</v>
      </c>
      <c r="O14" s="298" t="n">
        <v>2703526367.43</v>
      </c>
      <c r="P14" s="298" t="n">
        <v>3459.84</v>
      </c>
      <c r="Q14" s="299" t="n">
        <v>521914.92</v>
      </c>
    </row>
    <row r="15" s="44" customFormat="true" ht="14.25" hidden="false" customHeight="true" outlineLevel="0" collapsed="false">
      <c r="A15" s="354" t="s">
        <v>195</v>
      </c>
      <c r="B15" s="354"/>
      <c r="C15" s="354"/>
      <c r="E15" s="296" t="n">
        <v>929072</v>
      </c>
      <c r="F15" s="297" t="n">
        <v>3.36198360912128</v>
      </c>
      <c r="G15" s="297" t="n">
        <v>98.9684757223887</v>
      </c>
      <c r="H15" s="298" t="n">
        <v>928844</v>
      </c>
      <c r="I15" s="298" t="n">
        <v>1</v>
      </c>
      <c r="J15" s="299" t="n">
        <v>227</v>
      </c>
      <c r="K15" s="298"/>
      <c r="L15" s="296" t="n">
        <v>2116833988.4</v>
      </c>
      <c r="M15" s="297" t="n">
        <v>10.3027017960833</v>
      </c>
      <c r="N15" s="297" t="n">
        <v>95.9416716543467</v>
      </c>
      <c r="O15" s="298" t="n">
        <v>2116314492.02</v>
      </c>
      <c r="P15" s="298" t="n">
        <v>2322.03</v>
      </c>
      <c r="Q15" s="299" t="n">
        <v>517174.35</v>
      </c>
    </row>
    <row r="16" s="44" customFormat="true" ht="14.25" hidden="false" customHeight="true" outlineLevel="0" collapsed="false">
      <c r="A16" s="354" t="s">
        <v>196</v>
      </c>
      <c r="B16" s="354"/>
      <c r="C16" s="354"/>
      <c r="E16" s="296" t="n">
        <v>238051</v>
      </c>
      <c r="F16" s="297" t="n">
        <v>0.861422537903337</v>
      </c>
      <c r="G16" s="297" t="n">
        <v>99.829898260292</v>
      </c>
      <c r="H16" s="298" t="n">
        <v>237926</v>
      </c>
      <c r="I16" s="298" t="n">
        <v>0</v>
      </c>
      <c r="J16" s="299" t="n">
        <v>125</v>
      </c>
      <c r="K16" s="298"/>
      <c r="L16" s="296" t="n">
        <v>653287867.22</v>
      </c>
      <c r="M16" s="297" t="n">
        <v>3.17957389188287</v>
      </c>
      <c r="N16" s="297" t="n">
        <v>99.1212455462296</v>
      </c>
      <c r="O16" s="298" t="n">
        <v>652933739.12</v>
      </c>
      <c r="P16" s="298" t="n">
        <v>0</v>
      </c>
      <c r="Q16" s="299" t="n">
        <v>354128.1</v>
      </c>
    </row>
    <row r="17" s="44" customFormat="true" ht="14.25" hidden="false" customHeight="true" outlineLevel="0" collapsed="false">
      <c r="A17" s="354" t="s">
        <v>197</v>
      </c>
      <c r="B17" s="354"/>
      <c r="C17" s="354"/>
      <c r="E17" s="296" t="n">
        <v>35600</v>
      </c>
      <c r="F17" s="297" t="n">
        <v>0.128823833335541</v>
      </c>
      <c r="G17" s="297" t="n">
        <v>99.9587220936276</v>
      </c>
      <c r="H17" s="298" t="n">
        <v>35521</v>
      </c>
      <c r="I17" s="298" t="n">
        <v>0</v>
      </c>
      <c r="J17" s="299" t="n">
        <v>79</v>
      </c>
      <c r="K17" s="298"/>
      <c r="L17" s="296" t="n">
        <v>115611234.5</v>
      </c>
      <c r="M17" s="297" t="n">
        <v>0.562683743674605</v>
      </c>
      <c r="N17" s="297" t="n">
        <v>99.6839292899042</v>
      </c>
      <c r="O17" s="298" t="n">
        <v>115351414.12</v>
      </c>
      <c r="P17" s="298" t="n">
        <v>0</v>
      </c>
      <c r="Q17" s="299" t="n">
        <v>259820.38</v>
      </c>
    </row>
    <row r="18" s="44" customFormat="true" ht="14.25" hidden="false" customHeight="true" outlineLevel="0" collapsed="false">
      <c r="A18" s="354" t="s">
        <v>198</v>
      </c>
      <c r="B18" s="354"/>
      <c r="C18" s="354"/>
      <c r="E18" s="296" t="n">
        <v>3472</v>
      </c>
      <c r="F18" s="297" t="n">
        <v>0.012563942397219</v>
      </c>
      <c r="G18" s="297" t="n">
        <v>99.9712860360248</v>
      </c>
      <c r="H18" s="298" t="n">
        <v>3390</v>
      </c>
      <c r="I18" s="298" t="n">
        <v>0</v>
      </c>
      <c r="J18" s="299" t="n">
        <v>82</v>
      </c>
      <c r="K18" s="298"/>
      <c r="L18" s="296" t="n">
        <v>13257838.58</v>
      </c>
      <c r="M18" s="297" t="n">
        <v>0.064526343633395</v>
      </c>
      <c r="N18" s="297" t="n">
        <v>99.7484556335376</v>
      </c>
      <c r="O18" s="298" t="n">
        <v>12943612.09</v>
      </c>
      <c r="P18" s="298" t="n">
        <v>0</v>
      </c>
      <c r="Q18" s="299" t="n">
        <v>314226.49</v>
      </c>
    </row>
    <row r="19" s="44" customFormat="true" ht="14.25" hidden="false" customHeight="true" outlineLevel="0" collapsed="false">
      <c r="A19" s="354" t="s">
        <v>199</v>
      </c>
      <c r="B19" s="354"/>
      <c r="C19" s="354"/>
      <c r="E19" s="296" t="n">
        <v>2855</v>
      </c>
      <c r="F19" s="297" t="n">
        <v>0.0103312371958699</v>
      </c>
      <c r="G19" s="297" t="n">
        <v>99.9816172732207</v>
      </c>
      <c r="H19" s="298" t="n">
        <v>2797</v>
      </c>
      <c r="I19" s="298" t="n">
        <v>0</v>
      </c>
      <c r="J19" s="299" t="n">
        <v>58</v>
      </c>
      <c r="K19" s="298"/>
      <c r="L19" s="296" t="n">
        <v>12254489.15</v>
      </c>
      <c r="M19" s="297" t="n">
        <v>0.0596430084114518</v>
      </c>
      <c r="N19" s="297" t="n">
        <v>99.808098641949</v>
      </c>
      <c r="O19" s="298" t="n">
        <v>12002629.1</v>
      </c>
      <c r="P19" s="298" t="n">
        <v>0</v>
      </c>
      <c r="Q19" s="299" t="n">
        <v>251860.05</v>
      </c>
    </row>
    <row r="20" s="44" customFormat="true" ht="14.25" hidden="false" customHeight="true" outlineLevel="0" collapsed="false">
      <c r="A20" s="354" t="s">
        <v>200</v>
      </c>
      <c r="B20" s="354"/>
      <c r="C20" s="354"/>
      <c r="E20" s="296" t="n">
        <v>974</v>
      </c>
      <c r="F20" s="297" t="n">
        <v>0.00352456218170833</v>
      </c>
      <c r="G20" s="297" t="n">
        <v>99.9851418354024</v>
      </c>
      <c r="H20" s="298" t="n">
        <v>915</v>
      </c>
      <c r="I20" s="298" t="n">
        <v>0</v>
      </c>
      <c r="J20" s="299" t="n">
        <v>59</v>
      </c>
      <c r="K20" s="298"/>
      <c r="L20" s="296" t="n">
        <v>4690388.38</v>
      </c>
      <c r="M20" s="297" t="n">
        <v>0.0228282770645985</v>
      </c>
      <c r="N20" s="297" t="n">
        <v>99.8309269190136</v>
      </c>
      <c r="O20" s="298" t="n">
        <v>4403782.24</v>
      </c>
      <c r="P20" s="298" t="n">
        <v>0</v>
      </c>
      <c r="Q20" s="299" t="n">
        <v>286606.14</v>
      </c>
    </row>
    <row r="21" s="44" customFormat="true" ht="14.25" hidden="false" customHeight="true" outlineLevel="0" collapsed="false">
      <c r="A21" s="354" t="s">
        <v>201</v>
      </c>
      <c r="B21" s="354"/>
      <c r="C21" s="354"/>
      <c r="E21" s="296" t="n">
        <v>3349</v>
      </c>
      <c r="F21" s="297" t="n">
        <v>0.0121188488157507</v>
      </c>
      <c r="G21" s="297" t="n">
        <v>99.9972606842181</v>
      </c>
      <c r="H21" s="298" t="n">
        <v>3054</v>
      </c>
      <c r="I21" s="298" t="n">
        <v>0</v>
      </c>
      <c r="J21" s="299" t="n">
        <v>295</v>
      </c>
      <c r="K21" s="298"/>
      <c r="L21" s="296" t="n">
        <v>22957911.49</v>
      </c>
      <c r="M21" s="297" t="n">
        <v>0.111736922800037</v>
      </c>
      <c r="N21" s="297" t="n">
        <v>99.9426638418137</v>
      </c>
      <c r="O21" s="298" t="n">
        <v>20797705.79</v>
      </c>
      <c r="P21" s="298" t="n">
        <v>0</v>
      </c>
      <c r="Q21" s="299" t="n">
        <v>2160205.7</v>
      </c>
    </row>
    <row r="22" s="44" customFormat="true" ht="14.25" hidden="false" customHeight="true" outlineLevel="0" collapsed="false">
      <c r="A22" s="354" t="s">
        <v>202</v>
      </c>
      <c r="B22" s="354"/>
      <c r="C22" s="354"/>
      <c r="E22" s="296" t="n">
        <v>486</v>
      </c>
      <c r="F22" s="297" t="n">
        <v>0.00175866244385036</v>
      </c>
      <c r="G22" s="297" t="n">
        <v>99.999019346662</v>
      </c>
      <c r="H22" s="298" t="n">
        <v>350</v>
      </c>
      <c r="I22" s="298" t="n">
        <v>0</v>
      </c>
      <c r="J22" s="299" t="n">
        <v>136</v>
      </c>
      <c r="K22" s="298"/>
      <c r="L22" s="296" t="n">
        <v>5880053.05</v>
      </c>
      <c r="M22" s="297" t="n">
        <v>0.0286184147889129</v>
      </c>
      <c r="N22" s="297" t="n">
        <v>99.9712822566026</v>
      </c>
      <c r="O22" s="298" t="n">
        <v>4229712.69</v>
      </c>
      <c r="P22" s="298" t="n">
        <v>0</v>
      </c>
      <c r="Q22" s="299" t="n">
        <v>1650340.36</v>
      </c>
    </row>
    <row r="23" s="44" customFormat="true" ht="14.25" hidden="false" customHeight="true" outlineLevel="0" collapsed="false">
      <c r="A23" s="354" t="s">
        <v>203</v>
      </c>
      <c r="B23" s="354"/>
      <c r="C23" s="354"/>
      <c r="E23" s="296" t="n">
        <v>124</v>
      </c>
      <c r="F23" s="297" t="n">
        <v>0.000448712228472108</v>
      </c>
      <c r="G23" s="297" t="n">
        <v>99.9994680588905</v>
      </c>
      <c r="H23" s="298" t="n">
        <v>86</v>
      </c>
      <c r="I23" s="298" t="n">
        <v>0</v>
      </c>
      <c r="J23" s="299" t="n">
        <v>38</v>
      </c>
      <c r="K23" s="298"/>
      <c r="L23" s="296" t="n">
        <v>2140206.33</v>
      </c>
      <c r="M23" s="297" t="n">
        <v>0.0104164557640848</v>
      </c>
      <c r="N23" s="297" t="n">
        <v>99.9816987123667</v>
      </c>
      <c r="O23" s="298" t="n">
        <v>1470068.7</v>
      </c>
      <c r="P23" s="298" t="n">
        <v>0</v>
      </c>
      <c r="Q23" s="299" t="n">
        <v>670137.63</v>
      </c>
    </row>
    <row r="24" s="44" customFormat="true" ht="14.25" hidden="false" customHeight="true" outlineLevel="0" collapsed="false">
      <c r="A24" s="354" t="s">
        <v>204</v>
      </c>
      <c r="B24" s="354"/>
      <c r="C24" s="354"/>
      <c r="E24" s="296" t="n">
        <v>60</v>
      </c>
      <c r="F24" s="297" t="n">
        <v>0.000217118820228439</v>
      </c>
      <c r="G24" s="297" t="n">
        <v>99.9996851777107</v>
      </c>
      <c r="H24" s="298" t="n">
        <v>41</v>
      </c>
      <c r="I24" s="298" t="n">
        <v>0</v>
      </c>
      <c r="J24" s="299" t="n">
        <v>19</v>
      </c>
      <c r="K24" s="298"/>
      <c r="L24" s="296" t="n">
        <v>1342797.09</v>
      </c>
      <c r="M24" s="297" t="n">
        <v>0.00653543833230641</v>
      </c>
      <c r="N24" s="297" t="n">
        <v>99.988234150699</v>
      </c>
      <c r="O24" s="298" t="n">
        <v>893073.1</v>
      </c>
      <c r="P24" s="298" t="n">
        <v>0</v>
      </c>
      <c r="Q24" s="299" t="n">
        <v>449723.99</v>
      </c>
    </row>
    <row r="25" s="44" customFormat="true" ht="14.25" hidden="false" customHeight="true" outlineLevel="0" collapsed="false">
      <c r="A25" s="354" t="s">
        <v>205</v>
      </c>
      <c r="B25" s="354"/>
      <c r="C25" s="354"/>
      <c r="E25" s="296" t="n">
        <v>76</v>
      </c>
      <c r="F25" s="297" t="n">
        <v>0.000275017172289357</v>
      </c>
      <c r="G25" s="297" t="n">
        <v>99.999960194883</v>
      </c>
      <c r="H25" s="298" t="n">
        <v>55</v>
      </c>
      <c r="I25" s="298" t="n">
        <v>0</v>
      </c>
      <c r="J25" s="299" t="n">
        <v>21</v>
      </c>
      <c r="K25" s="298"/>
      <c r="L25" s="296" t="n">
        <v>2029398.36</v>
      </c>
      <c r="M25" s="297" t="n">
        <v>0.00987714966932477</v>
      </c>
      <c r="N25" s="297" t="n">
        <v>99.9981113003683</v>
      </c>
      <c r="O25" s="298" t="n">
        <v>1468492.28</v>
      </c>
      <c r="P25" s="298" t="n">
        <v>0</v>
      </c>
      <c r="Q25" s="299" t="n">
        <v>560906.08</v>
      </c>
    </row>
    <row r="26" s="44" customFormat="true" ht="14.25" hidden="false" customHeight="true" outlineLevel="0" collapsed="false">
      <c r="A26" s="354" t="s">
        <v>206</v>
      </c>
      <c r="B26" s="354"/>
      <c r="C26" s="354"/>
      <c r="E26" s="296" t="n">
        <v>9</v>
      </c>
      <c r="F26" s="297" t="n">
        <v>3.25678230342659E-005</v>
      </c>
      <c r="G26" s="297" t="n">
        <v>99.999992762706</v>
      </c>
      <c r="H26" s="298" t="n">
        <v>2</v>
      </c>
      <c r="I26" s="298" t="n">
        <v>0</v>
      </c>
      <c r="J26" s="299" t="n">
        <v>7</v>
      </c>
      <c r="K26" s="298"/>
      <c r="L26" s="296" t="n">
        <v>283199.61</v>
      </c>
      <c r="M26" s="297" t="n">
        <v>0.00137834197040763</v>
      </c>
      <c r="N26" s="297" t="n">
        <v>99.9994896423387</v>
      </c>
      <c r="O26" s="298" t="n">
        <v>64309.82</v>
      </c>
      <c r="P26" s="298" t="n">
        <v>0</v>
      </c>
      <c r="Q26" s="299" t="n">
        <v>218889.79</v>
      </c>
    </row>
    <row r="27" s="44" customFormat="true" ht="14.25" hidden="false" customHeight="true" outlineLevel="0" collapsed="false">
      <c r="A27" s="354" t="s">
        <v>207</v>
      </c>
      <c r="B27" s="354"/>
      <c r="C27" s="354"/>
      <c r="E27" s="296" t="n">
        <v>0</v>
      </c>
      <c r="F27" s="297" t="n">
        <v>0</v>
      </c>
      <c r="G27" s="297" t="n">
        <v>99.999992762706</v>
      </c>
      <c r="H27" s="298" t="n">
        <v>0</v>
      </c>
      <c r="I27" s="298" t="n">
        <v>0</v>
      </c>
      <c r="J27" s="299" t="n">
        <v>0</v>
      </c>
      <c r="K27" s="298"/>
      <c r="L27" s="296" t="n">
        <v>0</v>
      </c>
      <c r="M27" s="297" t="n">
        <v>0</v>
      </c>
      <c r="N27" s="297" t="n">
        <v>99.9994896423387</v>
      </c>
      <c r="O27" s="298" t="n">
        <v>0</v>
      </c>
      <c r="P27" s="298" t="n">
        <v>0</v>
      </c>
      <c r="Q27" s="299" t="n">
        <v>0</v>
      </c>
    </row>
    <row r="28" s="44" customFormat="true" ht="14.25" hidden="false" customHeight="true" outlineLevel="0" collapsed="false">
      <c r="A28" s="354" t="s">
        <v>208</v>
      </c>
      <c r="B28" s="354"/>
      <c r="C28" s="354"/>
      <c r="E28" s="296" t="n">
        <v>0</v>
      </c>
      <c r="F28" s="297" t="n">
        <v>0</v>
      </c>
      <c r="G28" s="297" t="n">
        <v>99.999992762706</v>
      </c>
      <c r="H28" s="298" t="n">
        <v>0</v>
      </c>
      <c r="I28" s="298" t="n">
        <v>0</v>
      </c>
      <c r="J28" s="299" t="n">
        <v>0</v>
      </c>
      <c r="K28" s="298"/>
      <c r="L28" s="296" t="n">
        <v>0</v>
      </c>
      <c r="M28" s="297" t="n">
        <v>0</v>
      </c>
      <c r="N28" s="297" t="n">
        <v>99.9994896423387</v>
      </c>
      <c r="O28" s="298" t="n">
        <v>0</v>
      </c>
      <c r="P28" s="298" t="n">
        <v>0</v>
      </c>
      <c r="Q28" s="299" t="n">
        <v>0</v>
      </c>
    </row>
    <row r="29" s="44" customFormat="true" ht="14.25" hidden="false" customHeight="true" outlineLevel="0" collapsed="false">
      <c r="A29" s="354" t="s">
        <v>209</v>
      </c>
      <c r="B29" s="354"/>
      <c r="C29" s="354"/>
      <c r="E29" s="296" t="n">
        <v>1</v>
      </c>
      <c r="F29" s="297" t="n">
        <v>3.61864700380732E-006</v>
      </c>
      <c r="G29" s="297" t="n">
        <v>99.999996381353</v>
      </c>
      <c r="H29" s="298" t="n">
        <v>1</v>
      </c>
      <c r="I29" s="298" t="n">
        <v>0</v>
      </c>
      <c r="J29" s="299" t="n">
        <v>0</v>
      </c>
      <c r="K29" s="298"/>
      <c r="L29" s="296" t="n">
        <v>50738.94</v>
      </c>
      <c r="M29" s="297" t="n">
        <v>0.000246948117393221</v>
      </c>
      <c r="N29" s="297" t="n">
        <v>99.9997365904561</v>
      </c>
      <c r="O29" s="298" t="n">
        <v>50738.94</v>
      </c>
      <c r="P29" s="298" t="n">
        <v>0</v>
      </c>
      <c r="Q29" s="299" t="n">
        <v>0</v>
      </c>
    </row>
    <row r="30" s="44" customFormat="true" ht="14.25" hidden="false" customHeight="true" outlineLevel="0" collapsed="false">
      <c r="A30" s="355" t="s">
        <v>210</v>
      </c>
      <c r="B30" s="355"/>
      <c r="C30" s="355"/>
      <c r="E30" s="356" t="n">
        <v>1</v>
      </c>
      <c r="F30" s="357" t="n">
        <v>3.61864700380732E-006</v>
      </c>
      <c r="G30" s="357" t="n">
        <v>100</v>
      </c>
      <c r="H30" s="358" t="n">
        <v>1</v>
      </c>
      <c r="I30" s="358" t="n">
        <v>0</v>
      </c>
      <c r="J30" s="359" t="n">
        <v>0</v>
      </c>
      <c r="K30" s="298"/>
      <c r="L30" s="356" t="n">
        <v>54121.17</v>
      </c>
      <c r="M30" s="357" t="n">
        <v>0.000263409543885198</v>
      </c>
      <c r="N30" s="357" t="n">
        <v>100</v>
      </c>
      <c r="O30" s="358" t="n">
        <v>54121.17</v>
      </c>
      <c r="P30" s="358" t="n">
        <v>0</v>
      </c>
      <c r="Q30" s="359" t="n">
        <v>0</v>
      </c>
    </row>
    <row r="31" s="248" customFormat="true" ht="11.25" hidden="false" customHeight="true" outlineLevel="0" collapsed="false">
      <c r="A31" s="117" t="s">
        <v>70</v>
      </c>
      <c r="D31" s="306"/>
      <c r="E31" s="306"/>
      <c r="F31" s="306"/>
      <c r="G31" s="306"/>
      <c r="H31" s="306"/>
      <c r="I31" s="306"/>
      <c r="J31" s="306"/>
      <c r="K31" s="306"/>
      <c r="L31" s="306"/>
      <c r="M31" s="306"/>
      <c r="N31" s="306"/>
      <c r="O31" s="306"/>
      <c r="P31" s="306"/>
      <c r="Q31" s="306"/>
      <c r="R31" s="360"/>
    </row>
    <row r="32" customFormat="false" ht="11.25" hidden="false" customHeight="true" outlineLevel="0" collapsed="false">
      <c r="A32" s="117" t="s">
        <v>450</v>
      </c>
      <c r="D32" s="306"/>
      <c r="E32" s="306"/>
      <c r="F32" s="306"/>
      <c r="G32" s="306"/>
      <c r="H32" s="306"/>
      <c r="I32" s="306"/>
      <c r="J32" s="306"/>
      <c r="K32" s="306"/>
      <c r="L32" s="306"/>
      <c r="M32" s="306"/>
      <c r="N32" s="306"/>
      <c r="O32" s="306"/>
      <c r="P32" s="306"/>
      <c r="Q32" s="306"/>
    </row>
    <row r="33" customFormat="false" ht="11.25" hidden="false" customHeight="true" outlineLevel="0" collapsed="false">
      <c r="A33" s="117" t="s">
        <v>451</v>
      </c>
      <c r="D33" s="145"/>
      <c r="E33" s="145"/>
      <c r="F33" s="145"/>
      <c r="G33" s="145"/>
      <c r="H33" s="145"/>
      <c r="I33" s="145"/>
      <c r="J33" s="145"/>
      <c r="K33" s="145"/>
      <c r="L33" s="145"/>
      <c r="M33" s="145"/>
      <c r="N33" s="145"/>
      <c r="O33" s="145"/>
      <c r="P33" s="145"/>
      <c r="Q33" s="145"/>
    </row>
    <row r="34" customFormat="false" ht="12.75" hidden="false" customHeight="false" outlineLevel="0" collapsed="false">
      <c r="A34" s="117"/>
    </row>
    <row r="36" customFormat="false" ht="12.75" hidden="false" customHeight="false" outlineLevel="0" collapsed="false">
      <c r="C36" s="362"/>
    </row>
    <row r="82" customFormat="false" ht="12.75" hidden="false" customHeight="false" outlineLevel="0" collapsed="false">
      <c r="T82" s="139" t="n">
        <v>0</v>
      </c>
      <c r="U82" s="139" t="n">
        <v>0</v>
      </c>
    </row>
    <row r="83" customFormat="false" ht="12.75" hidden="false" customHeight="false" outlineLevel="0" collapsed="false">
      <c r="T83" s="139" t="n">
        <v>0</v>
      </c>
      <c r="U83" s="139" t="n">
        <v>0</v>
      </c>
    </row>
    <row r="84" customFormat="false" ht="12.75" hidden="false" customHeight="false" outlineLevel="0" collapsed="false">
      <c r="T84" s="139" t="n">
        <v>0</v>
      </c>
      <c r="U84" s="139" t="n">
        <v>0</v>
      </c>
    </row>
    <row r="85" customFormat="false" ht="12.75" hidden="false" customHeight="false" outlineLevel="0" collapsed="false">
      <c r="T85" s="139" t="n">
        <v>0</v>
      </c>
      <c r="U85" s="139" t="n">
        <v>0</v>
      </c>
    </row>
    <row r="86" customFormat="false" ht="12.75" hidden="false" customHeight="false" outlineLevel="0" collapsed="false">
      <c r="T86" s="139" t="n">
        <v>0</v>
      </c>
      <c r="U86" s="139" t="n">
        <v>0</v>
      </c>
    </row>
    <row r="125" customFormat="false" ht="12.75" hidden="false" customHeight="false" outlineLevel="0" collapsed="false">
      <c r="C125" s="724"/>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9" width="4.14"/>
    <col collapsed="false" customWidth="true" hidden="false" outlineLevel="0" max="2" min="2" style="139" width="0.85"/>
    <col collapsed="false" customWidth="true" hidden="false" outlineLevel="0" max="3" min="3" style="139" width="7.56"/>
    <col collapsed="false" customWidth="true" hidden="false" outlineLevel="0" max="4" min="4" style="139" width="0.85"/>
    <col collapsed="false" customWidth="true" hidden="false" outlineLevel="0" max="5" min="5" style="139" width="8.85"/>
    <col collapsed="false" customWidth="true" hidden="false" outlineLevel="0" max="6" min="6" style="139" width="8.41"/>
    <col collapsed="false" customWidth="true" hidden="false" outlineLevel="0" max="7" min="7" style="139" width="9.99"/>
    <col collapsed="false" customWidth="true" hidden="false" outlineLevel="0" max="8" min="8" style="139" width="5.85"/>
    <col collapsed="false" customWidth="true" hidden="false" outlineLevel="0" max="10" min="9" style="139" width="11.42"/>
    <col collapsed="false" customWidth="true" hidden="false" outlineLevel="0" max="11" min="11" style="139" width="10.99"/>
    <col collapsed="false" customWidth="true" hidden="false" outlineLevel="0" max="12" min="12" style="139" width="8.7"/>
    <col collapsed="false" customWidth="true" hidden="false" outlineLevel="0" max="13" min="13" style="139" width="0.85"/>
    <col collapsed="false" customWidth="true" hidden="false" outlineLevel="0" max="14" min="14" style="139" width="7.7"/>
    <col collapsed="false" customWidth="true" hidden="false" outlineLevel="0" max="15" min="15" style="139" width="8.7"/>
    <col collapsed="false" customWidth="true" hidden="false" outlineLevel="0" max="16" min="16" style="139" width="10.13"/>
    <col collapsed="false" customWidth="true" hidden="false" outlineLevel="0" max="18" min="17" style="139" width="10.85"/>
    <col collapsed="false" customWidth="true" hidden="false" outlineLevel="0" max="19" min="19" style="139" width="10.13"/>
    <col collapsed="false" customWidth="false" hidden="false" outlineLevel="0" max="257" min="20" style="139" width="11.56"/>
  </cols>
  <sheetData>
    <row r="1" s="10" customFormat="true" ht="16.5" hidden="false" customHeight="true" outlineLevel="0" collapsed="false">
      <c r="A1" s="11" t="s">
        <v>8</v>
      </c>
      <c r="D1" s="14"/>
      <c r="E1" s="14"/>
      <c r="F1" s="14"/>
      <c r="G1" s="14"/>
      <c r="H1" s="59"/>
      <c r="I1" s="59"/>
      <c r="J1" s="59"/>
      <c r="L1" s="59"/>
      <c r="M1" s="59"/>
      <c r="N1" s="363"/>
      <c r="P1" s="14"/>
      <c r="S1" s="15" t="s">
        <v>9</v>
      </c>
    </row>
    <row r="2" customFormat="false" ht="9" hidden="false" customHeight="true" outlineLevel="0" collapsed="false">
      <c r="D2" s="148"/>
      <c r="E2" s="269"/>
      <c r="F2" s="269"/>
      <c r="G2" s="269"/>
      <c r="H2" s="269"/>
      <c r="I2" s="269"/>
      <c r="J2" s="59"/>
      <c r="K2" s="269"/>
      <c r="M2" s="269"/>
      <c r="N2" s="145"/>
      <c r="P2" s="436"/>
      <c r="Q2" s="269"/>
    </row>
    <row r="3" customFormat="false" ht="15" hidden="false" customHeight="true" outlineLevel="0" collapsed="false">
      <c r="A3" s="21" t="n">
        <v>13</v>
      </c>
      <c r="B3" s="341"/>
      <c r="C3" s="21" t="s">
        <v>452</v>
      </c>
      <c r="D3" s="21"/>
      <c r="E3" s="21"/>
      <c r="F3" s="21"/>
      <c r="G3" s="21"/>
      <c r="H3" s="21"/>
      <c r="I3" s="21"/>
      <c r="J3" s="21"/>
      <c r="K3" s="21"/>
      <c r="L3" s="21"/>
      <c r="M3" s="21"/>
      <c r="N3" s="21"/>
      <c r="O3" s="0"/>
      <c r="P3" s="142"/>
    </row>
    <row r="4" customFormat="false" ht="9" hidden="false" customHeight="true" outlineLevel="0" collapsed="false">
      <c r="D4" s="155"/>
      <c r="E4" s="269"/>
      <c r="F4" s="269"/>
      <c r="G4" s="155"/>
      <c r="H4" s="155"/>
      <c r="I4" s="155"/>
      <c r="J4" s="155"/>
      <c r="K4" s="269"/>
      <c r="L4" s="145"/>
      <c r="M4" s="269"/>
      <c r="N4" s="145"/>
      <c r="P4" s="269"/>
      <c r="Q4" s="269"/>
    </row>
    <row r="5" s="44" customFormat="true" ht="18" hidden="false" customHeight="true" outlineLevel="0" collapsed="false">
      <c r="A5" s="161" t="s">
        <v>213</v>
      </c>
      <c r="B5" s="161"/>
      <c r="C5" s="161"/>
      <c r="D5" s="345"/>
      <c r="E5" s="160" t="s">
        <v>214</v>
      </c>
      <c r="F5" s="160"/>
      <c r="G5" s="160"/>
      <c r="H5" s="160"/>
      <c r="I5" s="160"/>
      <c r="J5" s="160"/>
      <c r="K5" s="160"/>
      <c r="L5" s="160"/>
      <c r="M5" s="345"/>
      <c r="N5" s="160" t="s">
        <v>215</v>
      </c>
      <c r="O5" s="160"/>
      <c r="P5" s="160"/>
      <c r="Q5" s="160"/>
      <c r="R5" s="160"/>
      <c r="S5" s="160"/>
    </row>
    <row r="6" s="44" customFormat="true" ht="18" hidden="false" customHeight="true" outlineLevel="0" collapsed="false">
      <c r="A6" s="161"/>
      <c r="B6" s="161"/>
      <c r="C6" s="161"/>
      <c r="D6" s="345"/>
      <c r="E6" s="364" t="s">
        <v>64</v>
      </c>
      <c r="F6" s="364"/>
      <c r="G6" s="364"/>
      <c r="H6" s="364"/>
      <c r="I6" s="365" t="s">
        <v>216</v>
      </c>
      <c r="J6" s="365"/>
      <c r="K6" s="365"/>
      <c r="L6" s="365"/>
      <c r="M6" s="345"/>
      <c r="N6" s="364" t="s">
        <v>64</v>
      </c>
      <c r="O6" s="364"/>
      <c r="P6" s="364"/>
      <c r="Q6" s="365" t="s">
        <v>216</v>
      </c>
      <c r="R6" s="365"/>
      <c r="S6" s="365"/>
    </row>
    <row r="7" s="44" customFormat="true" ht="22.5" hidden="false" customHeight="true" outlineLevel="0" collapsed="false">
      <c r="A7" s="161"/>
      <c r="B7" s="161"/>
      <c r="C7" s="161"/>
      <c r="D7" s="366"/>
      <c r="E7" s="347" t="s">
        <v>36</v>
      </c>
      <c r="F7" s="348" t="s">
        <v>188</v>
      </c>
      <c r="G7" s="348" t="s">
        <v>189</v>
      </c>
      <c r="H7" s="367" t="s">
        <v>179</v>
      </c>
      <c r="I7" s="368" t="s">
        <v>36</v>
      </c>
      <c r="J7" s="348" t="s">
        <v>188</v>
      </c>
      <c r="K7" s="348" t="s">
        <v>189</v>
      </c>
      <c r="L7" s="369" t="s">
        <v>179</v>
      </c>
      <c r="M7" s="725"/>
      <c r="N7" s="347" t="s">
        <v>36</v>
      </c>
      <c r="O7" s="348" t="s">
        <v>188</v>
      </c>
      <c r="P7" s="367" t="s">
        <v>189</v>
      </c>
      <c r="Q7" s="368" t="s">
        <v>36</v>
      </c>
      <c r="R7" s="348" t="s">
        <v>188</v>
      </c>
      <c r="S7" s="369" t="s">
        <v>189</v>
      </c>
    </row>
    <row r="8" s="353" customFormat="true" ht="6" hidden="false" customHeight="true" outlineLevel="0" collapsed="false">
      <c r="A8" s="14"/>
      <c r="B8" s="44"/>
      <c r="C8" s="44"/>
      <c r="D8" s="352"/>
      <c r="E8" s="44"/>
      <c r="F8" s="371"/>
      <c r="G8" s="44"/>
      <c r="H8" s="44"/>
      <c r="I8" s="44"/>
      <c r="J8" s="44"/>
      <c r="K8" s="44"/>
      <c r="L8" s="44"/>
      <c r="M8" s="371"/>
      <c r="N8" s="44"/>
      <c r="O8" s="44"/>
      <c r="P8" s="44"/>
    </row>
    <row r="9" s="44" customFormat="true" ht="17.85" hidden="false" customHeight="true" outlineLevel="0" collapsed="false">
      <c r="A9" s="351" t="s">
        <v>18</v>
      </c>
      <c r="B9" s="351"/>
      <c r="C9" s="351"/>
      <c r="E9" s="280" t="n">
        <v>19354094</v>
      </c>
      <c r="F9" s="282" t="n">
        <v>15850692</v>
      </c>
      <c r="G9" s="282" t="n">
        <v>3492810</v>
      </c>
      <c r="H9" s="282" t="n">
        <v>10592</v>
      </c>
      <c r="I9" s="282" t="n">
        <v>16317479472.21</v>
      </c>
      <c r="J9" s="282" t="n">
        <v>14515852615.98</v>
      </c>
      <c r="K9" s="282" t="n">
        <v>1786714503.69</v>
      </c>
      <c r="L9" s="283" t="n">
        <v>14912352.54</v>
      </c>
      <c r="M9" s="372"/>
      <c r="N9" s="280" t="n">
        <v>8280544</v>
      </c>
      <c r="O9" s="282" t="n">
        <v>8144396</v>
      </c>
      <c r="P9" s="282" t="n">
        <v>136148</v>
      </c>
      <c r="Q9" s="282" t="n">
        <v>4228917291.45</v>
      </c>
      <c r="R9" s="282" t="n">
        <v>4159540015.96</v>
      </c>
      <c r="S9" s="283" t="n">
        <v>69377275.49</v>
      </c>
      <c r="U9" s="52"/>
    </row>
    <row r="10" s="44" customFormat="true" ht="17.85" hidden="false" customHeight="true" outlineLevel="0" collapsed="false">
      <c r="A10" s="354" t="s">
        <v>190</v>
      </c>
      <c r="B10" s="354"/>
      <c r="C10" s="354"/>
      <c r="E10" s="296" t="n">
        <v>563611</v>
      </c>
      <c r="F10" s="298" t="n">
        <v>558187</v>
      </c>
      <c r="G10" s="298" t="n">
        <v>5299</v>
      </c>
      <c r="H10" s="298" t="n">
        <v>125</v>
      </c>
      <c r="I10" s="298" t="n">
        <v>148631175.39</v>
      </c>
      <c r="J10" s="298" t="n">
        <v>147832850.59</v>
      </c>
      <c r="K10" s="298" t="n">
        <v>763476.6</v>
      </c>
      <c r="L10" s="299" t="n">
        <v>34848.2</v>
      </c>
      <c r="M10" s="372"/>
      <c r="N10" s="296" t="n">
        <v>52985</v>
      </c>
      <c r="O10" s="298" t="n">
        <v>52823</v>
      </c>
      <c r="P10" s="298" t="n">
        <v>162</v>
      </c>
      <c r="Q10" s="298" t="n">
        <v>12636560.05</v>
      </c>
      <c r="R10" s="298" t="n">
        <v>12612144.56</v>
      </c>
      <c r="S10" s="299" t="n">
        <v>24415.49</v>
      </c>
      <c r="U10" s="52"/>
    </row>
    <row r="11" s="44" customFormat="true" ht="17.85" hidden="false" customHeight="true" outlineLevel="0" collapsed="false">
      <c r="A11" s="354" t="s">
        <v>191</v>
      </c>
      <c r="B11" s="354"/>
      <c r="C11" s="354"/>
      <c r="E11" s="296" t="n">
        <v>10259272</v>
      </c>
      <c r="F11" s="298" t="n">
        <v>6782844</v>
      </c>
      <c r="G11" s="298" t="n">
        <v>3473038</v>
      </c>
      <c r="H11" s="298" t="n">
        <v>3390</v>
      </c>
      <c r="I11" s="298" t="n">
        <v>5232228720</v>
      </c>
      <c r="J11" s="298" t="n">
        <v>3459250440</v>
      </c>
      <c r="K11" s="298" t="n">
        <v>1771249380</v>
      </c>
      <c r="L11" s="299" t="n">
        <v>1728900</v>
      </c>
      <c r="M11" s="372"/>
      <c r="N11" s="296" t="n">
        <v>8167784</v>
      </c>
      <c r="O11" s="298" t="n">
        <v>8031798</v>
      </c>
      <c r="P11" s="298" t="n">
        <v>135986</v>
      </c>
      <c r="Q11" s="298" t="n">
        <v>4165569840</v>
      </c>
      <c r="R11" s="298" t="n">
        <v>4096216980</v>
      </c>
      <c r="S11" s="299" t="n">
        <v>69352860</v>
      </c>
      <c r="U11" s="52"/>
    </row>
    <row r="12" s="44" customFormat="true" ht="17.85" hidden="false" customHeight="true" outlineLevel="0" collapsed="false">
      <c r="A12" s="354" t="s">
        <v>192</v>
      </c>
      <c r="B12" s="354"/>
      <c r="C12" s="354"/>
      <c r="E12" s="296" t="n">
        <v>3774750</v>
      </c>
      <c r="F12" s="298" t="n">
        <v>3754966</v>
      </c>
      <c r="G12" s="298" t="n">
        <v>14463</v>
      </c>
      <c r="H12" s="298" t="n">
        <v>5321</v>
      </c>
      <c r="I12" s="298" t="n">
        <v>2768082238.62</v>
      </c>
      <c r="J12" s="298" t="n">
        <v>2748838647.36</v>
      </c>
      <c r="K12" s="298" t="n">
        <v>14687576.7</v>
      </c>
      <c r="L12" s="299" t="n">
        <v>4556014.56</v>
      </c>
      <c r="M12" s="372"/>
      <c r="N12" s="296" t="n">
        <v>47284</v>
      </c>
      <c r="O12" s="298" t="n">
        <v>47284</v>
      </c>
      <c r="P12" s="298" t="n">
        <v>0</v>
      </c>
      <c r="Q12" s="298" t="n">
        <v>32613955.14</v>
      </c>
      <c r="R12" s="298" t="n">
        <v>32613955.14</v>
      </c>
      <c r="S12" s="299" t="n">
        <v>0</v>
      </c>
      <c r="U12" s="52"/>
    </row>
    <row r="13" s="44" customFormat="true" ht="17.85" hidden="false" customHeight="true" outlineLevel="0" collapsed="false">
      <c r="A13" s="354" t="s">
        <v>193</v>
      </c>
      <c r="B13" s="354"/>
      <c r="C13" s="354"/>
      <c r="E13" s="296" t="n">
        <v>2009759</v>
      </c>
      <c r="F13" s="298" t="n">
        <v>2009440</v>
      </c>
      <c r="G13" s="298" t="n">
        <v>7</v>
      </c>
      <c r="H13" s="298" t="n">
        <v>312</v>
      </c>
      <c r="I13" s="298" t="n">
        <v>2521479033.49</v>
      </c>
      <c r="J13" s="298" t="n">
        <v>2521094089.17</v>
      </c>
      <c r="K13" s="298" t="n">
        <v>8288.52</v>
      </c>
      <c r="L13" s="299" t="n">
        <v>376655.8</v>
      </c>
      <c r="M13" s="372"/>
      <c r="N13" s="296" t="n">
        <v>8564</v>
      </c>
      <c r="O13" s="298" t="n">
        <v>8564</v>
      </c>
      <c r="P13" s="298" t="n">
        <v>0</v>
      </c>
      <c r="Q13" s="298" t="n">
        <v>10429266.51</v>
      </c>
      <c r="R13" s="298" t="n">
        <v>10429266.51</v>
      </c>
      <c r="S13" s="299" t="n">
        <v>0</v>
      </c>
      <c r="U13" s="52"/>
    </row>
    <row r="14" s="44" customFormat="true" ht="17.85" hidden="false" customHeight="true" outlineLevel="0" collapsed="false">
      <c r="A14" s="354" t="s">
        <v>194</v>
      </c>
      <c r="B14" s="354"/>
      <c r="C14" s="354"/>
      <c r="E14" s="296" t="n">
        <v>1534040</v>
      </c>
      <c r="F14" s="298" t="n">
        <v>1533740</v>
      </c>
      <c r="G14" s="298" t="n">
        <v>2</v>
      </c>
      <c r="H14" s="298" t="n">
        <v>298</v>
      </c>
      <c r="I14" s="298" t="n">
        <v>2699787196.05</v>
      </c>
      <c r="J14" s="298" t="n">
        <v>2699261821.29</v>
      </c>
      <c r="K14" s="298" t="n">
        <v>3459.84</v>
      </c>
      <c r="L14" s="299" t="n">
        <v>521914.92</v>
      </c>
      <c r="M14" s="372"/>
      <c r="N14" s="296" t="n">
        <v>2459</v>
      </c>
      <c r="O14" s="298" t="n">
        <v>2459</v>
      </c>
      <c r="P14" s="298" t="n">
        <v>0</v>
      </c>
      <c r="Q14" s="298" t="n">
        <v>4264546.14</v>
      </c>
      <c r="R14" s="298" t="n">
        <v>4264546.14</v>
      </c>
      <c r="S14" s="299" t="n">
        <v>0</v>
      </c>
      <c r="U14" s="52"/>
    </row>
    <row r="15" s="44" customFormat="true" ht="17.85" hidden="false" customHeight="true" outlineLevel="0" collapsed="false">
      <c r="A15" s="354" t="s">
        <v>195</v>
      </c>
      <c r="B15" s="354"/>
      <c r="C15" s="354"/>
      <c r="E15" s="296" t="n">
        <v>927773</v>
      </c>
      <c r="F15" s="298" t="n">
        <v>927545</v>
      </c>
      <c r="G15" s="298" t="n">
        <v>1</v>
      </c>
      <c r="H15" s="298" t="n">
        <v>227</v>
      </c>
      <c r="I15" s="298" t="n">
        <v>2113902452.43</v>
      </c>
      <c r="J15" s="298" t="n">
        <v>2113382956.05</v>
      </c>
      <c r="K15" s="298" t="n">
        <v>2322.03</v>
      </c>
      <c r="L15" s="299" t="n">
        <v>517174.35</v>
      </c>
      <c r="M15" s="372"/>
      <c r="N15" s="296" t="n">
        <v>1299</v>
      </c>
      <c r="O15" s="298" t="n">
        <v>1299</v>
      </c>
      <c r="P15" s="298" t="n">
        <v>0</v>
      </c>
      <c r="Q15" s="298" t="n">
        <v>2931535.97</v>
      </c>
      <c r="R15" s="298" t="n">
        <v>2931535.97</v>
      </c>
      <c r="S15" s="299" t="n">
        <v>0</v>
      </c>
      <c r="U15" s="52"/>
    </row>
    <row r="16" s="44" customFormat="true" ht="17.85" hidden="false" customHeight="true" outlineLevel="0" collapsed="false">
      <c r="A16" s="354" t="s">
        <v>196</v>
      </c>
      <c r="B16" s="354"/>
      <c r="C16" s="354"/>
      <c r="E16" s="296" t="n">
        <v>237904</v>
      </c>
      <c r="F16" s="298" t="n">
        <v>237779</v>
      </c>
      <c r="G16" s="298" t="n">
        <v>0</v>
      </c>
      <c r="H16" s="298" t="n">
        <v>125</v>
      </c>
      <c r="I16" s="298" t="n">
        <v>652890313.71</v>
      </c>
      <c r="J16" s="298" t="n">
        <v>652536185.61</v>
      </c>
      <c r="K16" s="298" t="n">
        <v>0</v>
      </c>
      <c r="L16" s="299" t="n">
        <v>354128.1</v>
      </c>
      <c r="M16" s="372"/>
      <c r="N16" s="296" t="n">
        <v>147</v>
      </c>
      <c r="O16" s="298" t="n">
        <v>147</v>
      </c>
      <c r="P16" s="298" t="n">
        <v>0</v>
      </c>
      <c r="Q16" s="298" t="n">
        <v>397553.51</v>
      </c>
      <c r="R16" s="298" t="n">
        <v>397553.51</v>
      </c>
      <c r="S16" s="299" t="n">
        <v>0</v>
      </c>
      <c r="U16" s="52"/>
    </row>
    <row r="17" s="44" customFormat="true" ht="17.85" hidden="false" customHeight="true" outlineLevel="0" collapsed="false">
      <c r="A17" s="354" t="s">
        <v>197</v>
      </c>
      <c r="B17" s="354"/>
      <c r="C17" s="354"/>
      <c r="E17" s="296" t="n">
        <v>35581</v>
      </c>
      <c r="F17" s="298" t="n">
        <v>35502</v>
      </c>
      <c r="G17" s="298" t="n">
        <v>0</v>
      </c>
      <c r="H17" s="298" t="n">
        <v>79</v>
      </c>
      <c r="I17" s="298" t="n">
        <v>115548953.65</v>
      </c>
      <c r="J17" s="298" t="n">
        <v>115289133.27</v>
      </c>
      <c r="K17" s="298" t="n">
        <v>0</v>
      </c>
      <c r="L17" s="299" t="n">
        <v>259820.38</v>
      </c>
      <c r="M17" s="372"/>
      <c r="N17" s="296" t="n">
        <v>19</v>
      </c>
      <c r="O17" s="298" t="n">
        <v>19</v>
      </c>
      <c r="P17" s="298" t="n">
        <v>0</v>
      </c>
      <c r="Q17" s="298" t="n">
        <v>62280.85</v>
      </c>
      <c r="R17" s="298" t="n">
        <v>62280.85</v>
      </c>
      <c r="S17" s="299" t="n">
        <v>0</v>
      </c>
      <c r="U17" s="52"/>
    </row>
    <row r="18" s="44" customFormat="true" ht="17.85" hidden="false" customHeight="true" outlineLevel="0" collapsed="false">
      <c r="A18" s="354" t="s">
        <v>198</v>
      </c>
      <c r="B18" s="354"/>
      <c r="C18" s="354"/>
      <c r="E18" s="296" t="n">
        <v>3469</v>
      </c>
      <c r="F18" s="298" t="n">
        <v>3387</v>
      </c>
      <c r="G18" s="298" t="n">
        <v>0</v>
      </c>
      <c r="H18" s="298" t="n">
        <v>82</v>
      </c>
      <c r="I18" s="298" t="n">
        <v>13246085.3</v>
      </c>
      <c r="J18" s="298" t="n">
        <v>12931858.81</v>
      </c>
      <c r="K18" s="298" t="n">
        <v>0</v>
      </c>
      <c r="L18" s="299" t="n">
        <v>314226.49</v>
      </c>
      <c r="M18" s="372"/>
      <c r="N18" s="296" t="n">
        <v>3</v>
      </c>
      <c r="O18" s="298" t="n">
        <v>3</v>
      </c>
      <c r="P18" s="298" t="n">
        <v>0</v>
      </c>
      <c r="Q18" s="298" t="n">
        <v>11753.28</v>
      </c>
      <c r="R18" s="298" t="n">
        <v>11753.28</v>
      </c>
      <c r="S18" s="299" t="n">
        <v>0</v>
      </c>
      <c r="U18" s="52"/>
    </row>
    <row r="19" s="44" customFormat="true" ht="17.85" hidden="false" customHeight="true" outlineLevel="0" collapsed="false">
      <c r="A19" s="354" t="s">
        <v>199</v>
      </c>
      <c r="B19" s="354"/>
      <c r="C19" s="354"/>
      <c r="E19" s="296" t="n">
        <v>2855</v>
      </c>
      <c r="F19" s="298" t="n">
        <v>2797</v>
      </c>
      <c r="G19" s="298" t="n">
        <v>0</v>
      </c>
      <c r="H19" s="298" t="n">
        <v>58</v>
      </c>
      <c r="I19" s="298" t="n">
        <v>12254489.15</v>
      </c>
      <c r="J19" s="298" t="n">
        <v>12002629.1</v>
      </c>
      <c r="K19" s="298" t="n">
        <v>0</v>
      </c>
      <c r="L19" s="299" t="n">
        <v>251860.05</v>
      </c>
      <c r="M19" s="372"/>
      <c r="N19" s="296" t="n">
        <v>0</v>
      </c>
      <c r="O19" s="298" t="n">
        <v>0</v>
      </c>
      <c r="P19" s="298" t="n">
        <v>0</v>
      </c>
      <c r="Q19" s="298" t="n">
        <v>0</v>
      </c>
      <c r="R19" s="298" t="n">
        <v>0</v>
      </c>
      <c r="S19" s="299" t="n">
        <v>0</v>
      </c>
      <c r="U19" s="52"/>
    </row>
    <row r="20" s="44" customFormat="true" ht="17.85" hidden="false" customHeight="true" outlineLevel="0" collapsed="false">
      <c r="A20" s="354" t="s">
        <v>200</v>
      </c>
      <c r="B20" s="354"/>
      <c r="C20" s="354"/>
      <c r="E20" s="296" t="n">
        <v>974</v>
      </c>
      <c r="F20" s="298" t="n">
        <v>915</v>
      </c>
      <c r="G20" s="298" t="n">
        <v>0</v>
      </c>
      <c r="H20" s="298" t="n">
        <v>59</v>
      </c>
      <c r="I20" s="298" t="n">
        <v>4690388.38</v>
      </c>
      <c r="J20" s="298" t="n">
        <v>4403782.24</v>
      </c>
      <c r="K20" s="298" t="n">
        <v>0</v>
      </c>
      <c r="L20" s="299" t="n">
        <v>286606.14</v>
      </c>
      <c r="M20" s="372"/>
      <c r="N20" s="296" t="n">
        <v>0</v>
      </c>
      <c r="O20" s="298" t="n">
        <v>0</v>
      </c>
      <c r="P20" s="298" t="n">
        <v>0</v>
      </c>
      <c r="Q20" s="298" t="n">
        <v>0</v>
      </c>
      <c r="R20" s="298" t="n">
        <v>0</v>
      </c>
      <c r="S20" s="299" t="n">
        <v>0</v>
      </c>
      <c r="U20" s="52"/>
    </row>
    <row r="21" s="44" customFormat="true" ht="17.85" hidden="false" customHeight="true" outlineLevel="0" collapsed="false">
      <c r="A21" s="354" t="s">
        <v>201</v>
      </c>
      <c r="B21" s="354"/>
      <c r="C21" s="354"/>
      <c r="E21" s="296" t="n">
        <v>3349</v>
      </c>
      <c r="F21" s="298" t="n">
        <v>3054</v>
      </c>
      <c r="G21" s="298" t="n">
        <v>0</v>
      </c>
      <c r="H21" s="298" t="n">
        <v>295</v>
      </c>
      <c r="I21" s="298" t="n">
        <v>22957911.49</v>
      </c>
      <c r="J21" s="298" t="n">
        <v>20797705.79</v>
      </c>
      <c r="K21" s="298" t="n">
        <v>0</v>
      </c>
      <c r="L21" s="299" t="n">
        <v>2160205.7</v>
      </c>
      <c r="M21" s="372"/>
      <c r="N21" s="296" t="n">
        <v>0</v>
      </c>
      <c r="O21" s="298" t="n">
        <v>0</v>
      </c>
      <c r="P21" s="298" t="n">
        <v>0</v>
      </c>
      <c r="Q21" s="298" t="n">
        <v>0</v>
      </c>
      <c r="R21" s="298" t="n">
        <v>0</v>
      </c>
      <c r="S21" s="299" t="n">
        <v>0</v>
      </c>
      <c r="U21" s="52"/>
    </row>
    <row r="22" s="44" customFormat="true" ht="17.85" hidden="false" customHeight="true" outlineLevel="0" collapsed="false">
      <c r="A22" s="354" t="s">
        <v>202</v>
      </c>
      <c r="B22" s="354"/>
      <c r="C22" s="354"/>
      <c r="E22" s="296" t="n">
        <v>486</v>
      </c>
      <c r="F22" s="298" t="n">
        <v>350</v>
      </c>
      <c r="G22" s="298" t="n">
        <v>0</v>
      </c>
      <c r="H22" s="298" t="n">
        <v>136</v>
      </c>
      <c r="I22" s="298" t="n">
        <v>5880053.05</v>
      </c>
      <c r="J22" s="298" t="n">
        <v>4229712.69</v>
      </c>
      <c r="K22" s="298" t="n">
        <v>0</v>
      </c>
      <c r="L22" s="299" t="n">
        <v>1650340.36</v>
      </c>
      <c r="M22" s="372"/>
      <c r="N22" s="296" t="n">
        <v>0</v>
      </c>
      <c r="O22" s="298" t="n">
        <v>0</v>
      </c>
      <c r="P22" s="298" t="n">
        <v>0</v>
      </c>
      <c r="Q22" s="298" t="n">
        <v>0</v>
      </c>
      <c r="R22" s="298" t="n">
        <v>0</v>
      </c>
      <c r="S22" s="299" t="n">
        <v>0</v>
      </c>
      <c r="U22" s="52"/>
    </row>
    <row r="23" s="44" customFormat="true" ht="17.85" hidden="false" customHeight="true" outlineLevel="0" collapsed="false">
      <c r="A23" s="354" t="s">
        <v>203</v>
      </c>
      <c r="B23" s="354"/>
      <c r="C23" s="354"/>
      <c r="E23" s="296" t="n">
        <v>124</v>
      </c>
      <c r="F23" s="298" t="n">
        <v>86</v>
      </c>
      <c r="G23" s="298" t="n">
        <v>0</v>
      </c>
      <c r="H23" s="298" t="n">
        <v>38</v>
      </c>
      <c r="I23" s="298" t="n">
        <v>2140206.33</v>
      </c>
      <c r="J23" s="298" t="n">
        <v>1470068.7</v>
      </c>
      <c r="K23" s="298" t="n">
        <v>0</v>
      </c>
      <c r="L23" s="299" t="n">
        <v>670137.63</v>
      </c>
      <c r="M23" s="372"/>
      <c r="N23" s="296" t="n">
        <v>0</v>
      </c>
      <c r="O23" s="298" t="n">
        <v>0</v>
      </c>
      <c r="P23" s="298" t="n">
        <v>0</v>
      </c>
      <c r="Q23" s="298" t="n">
        <v>0</v>
      </c>
      <c r="R23" s="298" t="n">
        <v>0</v>
      </c>
      <c r="S23" s="299" t="n">
        <v>0</v>
      </c>
      <c r="U23" s="52"/>
    </row>
    <row r="24" s="44" customFormat="true" ht="17.85" hidden="false" customHeight="true" outlineLevel="0" collapsed="false">
      <c r="A24" s="354" t="s">
        <v>204</v>
      </c>
      <c r="B24" s="354"/>
      <c r="C24" s="354"/>
      <c r="E24" s="296" t="n">
        <v>60</v>
      </c>
      <c r="F24" s="298" t="n">
        <v>41</v>
      </c>
      <c r="G24" s="298" t="n">
        <v>0</v>
      </c>
      <c r="H24" s="298" t="n">
        <v>19</v>
      </c>
      <c r="I24" s="298" t="n">
        <v>1342797.09</v>
      </c>
      <c r="J24" s="298" t="n">
        <v>893073.1</v>
      </c>
      <c r="K24" s="298" t="n">
        <v>0</v>
      </c>
      <c r="L24" s="299" t="n">
        <v>449723.99</v>
      </c>
      <c r="M24" s="372"/>
      <c r="N24" s="296" t="n">
        <v>0</v>
      </c>
      <c r="O24" s="298" t="n">
        <v>0</v>
      </c>
      <c r="P24" s="298" t="n">
        <v>0</v>
      </c>
      <c r="Q24" s="298" t="n">
        <v>0</v>
      </c>
      <c r="R24" s="298" t="n">
        <v>0</v>
      </c>
      <c r="S24" s="299" t="n">
        <v>0</v>
      </c>
      <c r="U24" s="52"/>
    </row>
    <row r="25" s="44" customFormat="true" ht="17.85" hidden="false" customHeight="true" outlineLevel="0" collapsed="false">
      <c r="A25" s="354" t="s">
        <v>205</v>
      </c>
      <c r="B25" s="354"/>
      <c r="C25" s="354"/>
      <c r="E25" s="296" t="n">
        <v>76</v>
      </c>
      <c r="F25" s="298" t="n">
        <v>55</v>
      </c>
      <c r="G25" s="298" t="n">
        <v>0</v>
      </c>
      <c r="H25" s="298" t="n">
        <v>21</v>
      </c>
      <c r="I25" s="298" t="n">
        <v>2029398.36</v>
      </c>
      <c r="J25" s="298" t="n">
        <v>1468492.28</v>
      </c>
      <c r="K25" s="298" t="n">
        <v>0</v>
      </c>
      <c r="L25" s="299" t="n">
        <v>560906.08</v>
      </c>
      <c r="M25" s="372"/>
      <c r="N25" s="296" t="n">
        <v>0</v>
      </c>
      <c r="O25" s="298" t="n">
        <v>0</v>
      </c>
      <c r="P25" s="298" t="n">
        <v>0</v>
      </c>
      <c r="Q25" s="298" t="n">
        <v>0</v>
      </c>
      <c r="R25" s="298" t="n">
        <v>0</v>
      </c>
      <c r="S25" s="299" t="n">
        <v>0</v>
      </c>
      <c r="U25" s="52"/>
    </row>
    <row r="26" s="44" customFormat="true" ht="17.85" hidden="false" customHeight="true" outlineLevel="0" collapsed="false">
      <c r="A26" s="354" t="s">
        <v>206</v>
      </c>
      <c r="B26" s="354"/>
      <c r="C26" s="354"/>
      <c r="E26" s="296" t="n">
        <v>9</v>
      </c>
      <c r="F26" s="298" t="n">
        <v>2</v>
      </c>
      <c r="G26" s="298" t="n">
        <v>0</v>
      </c>
      <c r="H26" s="298" t="n">
        <v>7</v>
      </c>
      <c r="I26" s="298" t="n">
        <v>283199.61</v>
      </c>
      <c r="J26" s="298" t="n">
        <v>64309.82</v>
      </c>
      <c r="K26" s="298" t="n">
        <v>0</v>
      </c>
      <c r="L26" s="299" t="n">
        <v>218889.79</v>
      </c>
      <c r="M26" s="372"/>
      <c r="N26" s="296" t="n">
        <v>0</v>
      </c>
      <c r="O26" s="298" t="n">
        <v>0</v>
      </c>
      <c r="P26" s="298" t="n">
        <v>0</v>
      </c>
      <c r="Q26" s="298" t="n">
        <v>0</v>
      </c>
      <c r="R26" s="298" t="n">
        <v>0</v>
      </c>
      <c r="S26" s="299" t="n">
        <v>0</v>
      </c>
      <c r="U26" s="52"/>
    </row>
    <row r="27" s="44" customFormat="true" ht="17.85" hidden="false" customHeight="true" outlineLevel="0" collapsed="false">
      <c r="A27" s="354" t="s">
        <v>207</v>
      </c>
      <c r="B27" s="354"/>
      <c r="C27" s="354"/>
      <c r="E27" s="296" t="n">
        <v>0</v>
      </c>
      <c r="F27" s="298" t="n">
        <v>0</v>
      </c>
      <c r="G27" s="298" t="n">
        <v>0</v>
      </c>
      <c r="H27" s="298" t="n">
        <v>0</v>
      </c>
      <c r="I27" s="298" t="n">
        <v>0</v>
      </c>
      <c r="J27" s="298" t="n">
        <v>0</v>
      </c>
      <c r="K27" s="298" t="n">
        <v>0</v>
      </c>
      <c r="L27" s="299" t="n">
        <v>0</v>
      </c>
      <c r="M27" s="372"/>
      <c r="N27" s="296" t="n">
        <v>0</v>
      </c>
      <c r="O27" s="298" t="n">
        <v>0</v>
      </c>
      <c r="P27" s="298" t="n">
        <v>0</v>
      </c>
      <c r="Q27" s="298" t="n">
        <v>0</v>
      </c>
      <c r="R27" s="298" t="n">
        <v>0</v>
      </c>
      <c r="S27" s="299" t="n">
        <v>0</v>
      </c>
      <c r="U27" s="52"/>
    </row>
    <row r="28" s="44" customFormat="true" ht="17.85" hidden="false" customHeight="true" outlineLevel="0" collapsed="false">
      <c r="A28" s="354" t="s">
        <v>208</v>
      </c>
      <c r="B28" s="354"/>
      <c r="C28" s="354"/>
      <c r="E28" s="296" t="n">
        <v>0</v>
      </c>
      <c r="F28" s="298" t="n">
        <v>0</v>
      </c>
      <c r="G28" s="298" t="n">
        <v>0</v>
      </c>
      <c r="H28" s="298" t="n">
        <v>0</v>
      </c>
      <c r="I28" s="298" t="n">
        <v>0</v>
      </c>
      <c r="J28" s="298" t="n">
        <v>0</v>
      </c>
      <c r="K28" s="298" t="n">
        <v>0</v>
      </c>
      <c r="L28" s="299" t="n">
        <v>0</v>
      </c>
      <c r="M28" s="372"/>
      <c r="N28" s="296" t="n">
        <v>0</v>
      </c>
      <c r="O28" s="298" t="n">
        <v>0</v>
      </c>
      <c r="P28" s="298" t="n">
        <v>0</v>
      </c>
      <c r="Q28" s="298" t="n">
        <v>0</v>
      </c>
      <c r="R28" s="298" t="n">
        <v>0</v>
      </c>
      <c r="S28" s="299" t="n">
        <v>0</v>
      </c>
      <c r="U28" s="52"/>
    </row>
    <row r="29" s="44" customFormat="true" ht="17.85" hidden="false" customHeight="true" outlineLevel="0" collapsed="false">
      <c r="A29" s="354" t="s">
        <v>209</v>
      </c>
      <c r="B29" s="354"/>
      <c r="C29" s="354"/>
      <c r="E29" s="296" t="n">
        <v>1</v>
      </c>
      <c r="F29" s="298" t="n">
        <v>1</v>
      </c>
      <c r="G29" s="298" t="n">
        <v>0</v>
      </c>
      <c r="H29" s="298" t="n">
        <v>0</v>
      </c>
      <c r="I29" s="298" t="n">
        <v>50738.94</v>
      </c>
      <c r="J29" s="298" t="n">
        <v>50738.94</v>
      </c>
      <c r="K29" s="298" t="n">
        <v>0</v>
      </c>
      <c r="L29" s="299" t="n">
        <v>0</v>
      </c>
      <c r="M29" s="372"/>
      <c r="N29" s="296" t="n">
        <v>0</v>
      </c>
      <c r="O29" s="298" t="n">
        <v>0</v>
      </c>
      <c r="P29" s="298" t="n">
        <v>0</v>
      </c>
      <c r="Q29" s="298" t="n">
        <v>0</v>
      </c>
      <c r="R29" s="298" t="n">
        <v>0</v>
      </c>
      <c r="S29" s="299" t="n">
        <v>0</v>
      </c>
      <c r="U29" s="52"/>
    </row>
    <row r="30" s="44" customFormat="true" ht="17.85" hidden="false" customHeight="true" outlineLevel="0" collapsed="false">
      <c r="A30" s="355" t="s">
        <v>210</v>
      </c>
      <c r="B30" s="355"/>
      <c r="C30" s="355"/>
      <c r="E30" s="356" t="n">
        <v>1</v>
      </c>
      <c r="F30" s="358" t="n">
        <v>1</v>
      </c>
      <c r="G30" s="358" t="n">
        <v>0</v>
      </c>
      <c r="H30" s="358" t="n">
        <v>0</v>
      </c>
      <c r="I30" s="358" t="n">
        <v>54121.17</v>
      </c>
      <c r="J30" s="358" t="n">
        <v>54121.17</v>
      </c>
      <c r="K30" s="358" t="n">
        <v>0</v>
      </c>
      <c r="L30" s="359" t="n">
        <v>0</v>
      </c>
      <c r="M30" s="372"/>
      <c r="N30" s="356" t="n">
        <v>0</v>
      </c>
      <c r="O30" s="358" t="n">
        <v>0</v>
      </c>
      <c r="P30" s="358" t="n">
        <v>0</v>
      </c>
      <c r="Q30" s="358" t="n">
        <v>0</v>
      </c>
      <c r="R30" s="358" t="n">
        <v>0</v>
      </c>
      <c r="S30" s="359" t="n">
        <v>0</v>
      </c>
      <c r="U30" s="52"/>
    </row>
    <row r="31" s="248" customFormat="true" ht="12" hidden="false" customHeight="true" outlineLevel="0" collapsed="false">
      <c r="A31" s="117" t="s">
        <v>70</v>
      </c>
      <c r="D31" s="254"/>
      <c r="E31" s="304"/>
      <c r="F31" s="304"/>
      <c r="G31" s="304"/>
      <c r="H31" s="304"/>
      <c r="I31" s="139"/>
      <c r="J31" s="306"/>
      <c r="K31" s="304"/>
      <c r="L31" s="304"/>
      <c r="M31" s="304"/>
      <c r="N31" s="139"/>
      <c r="O31" s="304"/>
      <c r="P31" s="304"/>
      <c r="Q31" s="304"/>
    </row>
    <row r="32" customFormat="false" ht="12" hidden="false" customHeight="true" outlineLevel="0" collapsed="false">
      <c r="A32" s="117" t="s">
        <v>450</v>
      </c>
      <c r="D32" s="145"/>
      <c r="E32" s="145"/>
      <c r="F32" s="145"/>
      <c r="G32" s="145"/>
      <c r="H32" s="145"/>
      <c r="I32" s="145"/>
      <c r="J32" s="145"/>
      <c r="K32" s="145"/>
      <c r="M32" s="145"/>
      <c r="N32" s="145"/>
      <c r="O32" s="145"/>
      <c r="P32" s="145"/>
      <c r="Q32" s="726"/>
    </row>
    <row r="33" customFormat="false" ht="12" hidden="false" customHeight="true" outlineLevel="0" collapsed="false">
      <c r="A33" s="117" t="s">
        <v>451</v>
      </c>
      <c r="E33" s="140"/>
      <c r="F33" s="727"/>
    </row>
    <row r="34" customFormat="false" ht="20.25" hidden="false" customHeight="true" outlineLevel="0" collapsed="false">
      <c r="K34" s="720"/>
    </row>
    <row r="35" customFormat="false" ht="12.75" hidden="false" customHeight="false" outlineLevel="0" collapsed="false">
      <c r="A35" s="11" t="s">
        <v>8</v>
      </c>
      <c r="B35" s="10"/>
      <c r="C35" s="10"/>
      <c r="D35" s="10"/>
      <c r="E35" s="10"/>
      <c r="F35" s="10"/>
      <c r="G35" s="10"/>
      <c r="H35" s="10"/>
      <c r="I35" s="10"/>
      <c r="J35" s="15"/>
      <c r="K35" s="10"/>
      <c r="L35" s="10"/>
      <c r="M35" s="10"/>
      <c r="N35" s="10"/>
      <c r="O35" s="10"/>
      <c r="S35" s="15" t="s">
        <v>9</v>
      </c>
    </row>
    <row r="37" customFormat="false" ht="15" hidden="false" customHeight="false" outlineLevel="0" collapsed="false">
      <c r="A37" s="728"/>
      <c r="B37" s="728"/>
      <c r="C37" s="728"/>
      <c r="D37" s="728"/>
      <c r="E37" s="728"/>
      <c r="F37" s="728"/>
      <c r="G37" s="728"/>
      <c r="H37" s="728"/>
      <c r="I37" s="728"/>
      <c r="J37" s="728"/>
      <c r="K37" s="728"/>
      <c r="L37" s="728"/>
      <c r="U37" s="672" t="s">
        <v>64</v>
      </c>
      <c r="V37" s="672"/>
      <c r="W37" s="672"/>
    </row>
    <row r="38" customFormat="false" ht="12.75" hidden="false" customHeight="false" outlineLevel="0" collapsed="false">
      <c r="U38" s="672"/>
      <c r="V38" s="729" t="s">
        <v>22</v>
      </c>
      <c r="W38" s="383" t="s">
        <v>24</v>
      </c>
    </row>
    <row r="39" customFormat="false" ht="12.75" hidden="false" customHeight="true" outlineLevel="0" collapsed="false">
      <c r="U39" s="376" t="s">
        <v>190</v>
      </c>
      <c r="V39" s="730" t="n">
        <v>0.0291210221465288</v>
      </c>
      <c r="W39" s="730" t="n">
        <v>0.00639873418944456</v>
      </c>
    </row>
    <row r="40" customFormat="false" ht="12.75" hidden="false" customHeight="true" outlineLevel="0" collapsed="false">
      <c r="U40" s="376" t="s">
        <v>191</v>
      </c>
      <c r="V40" s="730" t="n">
        <v>0.530082782485194</v>
      </c>
      <c r="W40" s="730" t="n">
        <v>0.986382537185963</v>
      </c>
    </row>
    <row r="41" customFormat="false" ht="12.75" hidden="false" customHeight="true" outlineLevel="0" collapsed="false">
      <c r="U41" s="376" t="s">
        <v>217</v>
      </c>
      <c r="V41" s="730" t="n">
        <v>0.195036254344946</v>
      </c>
      <c r="W41" s="730" t="n">
        <v>0.00571025285295266</v>
      </c>
    </row>
    <row r="42" customFormat="false" ht="12.75" hidden="false" customHeight="true" outlineLevel="0" collapsed="false">
      <c r="U42" s="376" t="s">
        <v>218</v>
      </c>
      <c r="V42" s="730" t="n">
        <v>0.103841543809801</v>
      </c>
      <c r="W42" s="730" t="n">
        <v>0.00103423156739461</v>
      </c>
    </row>
    <row r="43" customFormat="false" ht="12.75" hidden="false" customHeight="true" outlineLevel="0" collapsed="false">
      <c r="U43" s="376" t="s">
        <v>219</v>
      </c>
      <c r="V43" s="730" t="n">
        <v>0.0792617830625396</v>
      </c>
      <c r="W43" s="730" t="n">
        <v>0.000296961165836448</v>
      </c>
    </row>
    <row r="44" customFormat="false" ht="12.75" hidden="false" customHeight="true" outlineLevel="0" collapsed="false">
      <c r="U44" s="376" t="s">
        <v>220</v>
      </c>
      <c r="V44" s="730" t="n">
        <v>0.0479367827809455</v>
      </c>
      <c r="W44" s="730" t="n">
        <v>0.00015687375128977</v>
      </c>
    </row>
    <row r="45" customFormat="false" ht="12.75" hidden="false" customHeight="false" outlineLevel="0" collapsed="false">
      <c r="U45" s="383" t="s">
        <v>221</v>
      </c>
      <c r="V45" s="730" t="n">
        <v>0.014719831370045</v>
      </c>
      <c r="W45" s="730" t="n">
        <v>2.04092871193004E-005</v>
      </c>
    </row>
    <row r="46" customFormat="false" ht="12.75" hidden="false" customHeight="false" outlineLevel="0" collapsed="false">
      <c r="U46" s="252"/>
      <c r="V46" s="730"/>
      <c r="W46" s="730"/>
    </row>
    <row r="47" customFormat="false" ht="12.75" hidden="false" customHeight="false" outlineLevel="0" collapsed="false">
      <c r="U47" s="252"/>
      <c r="V47" s="730" t="n">
        <v>1</v>
      </c>
      <c r="W47" s="730" t="n">
        <v>1</v>
      </c>
    </row>
    <row r="48" customFormat="false" ht="12.75" hidden="false" customHeight="false" outlineLevel="0" collapsed="false">
      <c r="U48" s="252"/>
      <c r="V48" s="730"/>
      <c r="W48" s="730"/>
    </row>
    <row r="49" customFormat="false" ht="12.75" hidden="false" customHeight="false" outlineLevel="0" collapsed="false">
      <c r="U49" s="252"/>
      <c r="V49" s="730"/>
      <c r="W49" s="730"/>
    </row>
    <row r="50" customFormat="false" ht="12.75" hidden="false" customHeight="false" outlineLevel="0" collapsed="false">
      <c r="U50" s="252"/>
      <c r="V50" s="730"/>
      <c r="W50" s="730"/>
    </row>
    <row r="51" customFormat="false" ht="12.75" hidden="false" customHeight="false" outlineLevel="0" collapsed="false">
      <c r="W51" s="10"/>
    </row>
    <row r="52" customFormat="false" ht="12.75" hidden="false" customHeight="false" outlineLevel="0" collapsed="false">
      <c r="W52" s="730"/>
    </row>
    <row r="57" customFormat="false" ht="12.75" hidden="false" customHeight="true" outlineLevel="0" collapsed="false">
      <c r="U57" s="256" t="s">
        <v>126</v>
      </c>
      <c r="V57" s="256"/>
    </row>
    <row r="58" customFormat="false" ht="12.75" hidden="false" customHeight="false" outlineLevel="0" collapsed="false">
      <c r="U58" s="154"/>
      <c r="V58" s="729" t="s">
        <v>22</v>
      </c>
      <c r="W58" s="383" t="s">
        <v>24</v>
      </c>
    </row>
    <row r="59" customFormat="false" ht="12.75" hidden="false" customHeight="true" outlineLevel="0" collapsed="false">
      <c r="U59" s="376" t="s">
        <v>190</v>
      </c>
      <c r="V59" s="730" t="n">
        <v>0.00910870920004104</v>
      </c>
      <c r="W59" s="730" t="n">
        <v>0.00298813128257403</v>
      </c>
    </row>
    <row r="60" customFormat="false" ht="12.75" hidden="false" customHeight="true" outlineLevel="0" collapsed="false">
      <c r="U60" s="376" t="s">
        <v>191</v>
      </c>
      <c r="V60" s="730" t="n">
        <v>0.320651772775992</v>
      </c>
      <c r="W60" s="730" t="n">
        <v>0.985020408987881</v>
      </c>
    </row>
    <row r="61" customFormat="false" ht="12.75" hidden="false" customHeight="true" outlineLevel="0" collapsed="false">
      <c r="U61" s="376" t="s">
        <v>217</v>
      </c>
      <c r="V61" s="730" t="n">
        <v>0.169639082024541</v>
      </c>
      <c r="W61" s="730" t="n">
        <v>0.00771212887183646</v>
      </c>
    </row>
    <row r="62" customFormat="false" ht="12.75" hidden="false" customHeight="true" outlineLevel="0" collapsed="false">
      <c r="U62" s="376" t="s">
        <v>218</v>
      </c>
      <c r="V62" s="730" t="n">
        <v>0.154526257427459</v>
      </c>
      <c r="W62" s="730" t="n">
        <v>0.00246617888013223</v>
      </c>
    </row>
    <row r="63" customFormat="false" ht="12.75" hidden="false" customHeight="true" outlineLevel="0" collapsed="false">
      <c r="U63" s="376" t="s">
        <v>219</v>
      </c>
      <c r="V63" s="730" t="n">
        <v>0.165453690359958</v>
      </c>
      <c r="W63" s="730" t="n">
        <v>0.00100842505211015</v>
      </c>
    </row>
    <row r="64" customFormat="false" ht="12.75" hidden="false" customHeight="true" outlineLevel="0" collapsed="false">
      <c r="U64" s="376" t="s">
        <v>220</v>
      </c>
      <c r="V64" s="730" t="n">
        <v>0.129548344524052</v>
      </c>
      <c r="W64" s="730" t="n">
        <v>0.000693211942434287</v>
      </c>
    </row>
    <row r="65" customFormat="false" ht="12.75" hidden="false" customHeight="false" outlineLevel="0" collapsed="false">
      <c r="U65" s="383" t="s">
        <v>221</v>
      </c>
      <c r="V65" s="730" t="n">
        <v>0.0510721436879571</v>
      </c>
      <c r="W65" s="730" t="n">
        <v>0.000111514983032052</v>
      </c>
    </row>
    <row r="66" customFormat="false" ht="12.75" hidden="false" customHeight="false" outlineLevel="0" collapsed="false">
      <c r="U66" s="252"/>
      <c r="V66" s="730"/>
      <c r="W66" s="730"/>
    </row>
    <row r="67" customFormat="false" ht="12.75" hidden="false" customHeight="false" outlineLevel="0" collapsed="false">
      <c r="U67" s="252"/>
      <c r="V67" s="730" t="n">
        <v>1</v>
      </c>
      <c r="W67" s="730" t="n">
        <v>1</v>
      </c>
    </row>
    <row r="68" customFormat="false" ht="12.75" hidden="false" customHeight="false" outlineLevel="0" collapsed="false">
      <c r="M68" s="252"/>
      <c r="N68" s="730"/>
      <c r="O68" s="730"/>
    </row>
    <row r="69" customFormat="false" ht="12.75" hidden="false" customHeight="false" outlineLevel="0" collapsed="false">
      <c r="M69" s="252"/>
      <c r="N69" s="730"/>
      <c r="O69" s="730"/>
    </row>
    <row r="70" customFormat="false" ht="12.75" hidden="false" customHeight="false" outlineLevel="0" collapsed="false">
      <c r="M70" s="252"/>
      <c r="N70" s="730"/>
      <c r="O70" s="730"/>
    </row>
    <row r="72" customFormat="false" ht="12.75" hidden="false" customHeight="false" outlineLevel="0" collapsed="false">
      <c r="N72" s="601"/>
    </row>
    <row r="73" customFormat="false" ht="12.75" hidden="false" customHeight="false" outlineLevel="0" collapsed="false">
      <c r="N73" s="731"/>
      <c r="O73" s="731"/>
    </row>
    <row r="121" customFormat="false" ht="12.75" hidden="false" customHeight="false" outlineLevel="0" collapsed="false">
      <c r="C121" s="724"/>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13"/>
    <col collapsed="false" customWidth="true" hidden="false" outlineLevel="0" max="4" min="4" style="145" width="0.85"/>
    <col collapsed="false" customWidth="true" hidden="false" outlineLevel="0" max="5" min="5" style="145" width="8.7"/>
    <col collapsed="false" customWidth="true" hidden="false" outlineLevel="0" max="6" min="6" style="145" width="8.28"/>
    <col collapsed="false" customWidth="true" hidden="false" outlineLevel="0" max="7" min="7" style="145" width="8.99"/>
    <col collapsed="false" customWidth="true" hidden="false" outlineLevel="0" max="10" min="8" style="145" width="8.28"/>
    <col collapsed="false" customWidth="true" hidden="false" outlineLevel="0" max="11" min="11" style="145" width="0.85"/>
    <col collapsed="false" customWidth="true" hidden="false" outlineLevel="0" max="12" min="12" style="145" width="11.7"/>
    <col collapsed="false" customWidth="true" hidden="false" outlineLevel="0" max="13" min="13" style="145" width="9.28"/>
    <col collapsed="false" customWidth="true" hidden="false" outlineLevel="0" max="14" min="14" style="145" width="10.71"/>
    <col collapsed="false" customWidth="true" hidden="false" outlineLevel="0" max="15" min="15" style="145" width="11.7"/>
    <col collapsed="false" customWidth="true" hidden="false" outlineLevel="0" max="16" min="16" style="145" width="10.71"/>
    <col collapsed="false" customWidth="true" hidden="false" outlineLevel="0" max="17" min="17" style="145" width="9.99"/>
    <col collapsed="false" customWidth="false" hidden="false" outlineLevel="0" max="257" min="18" style="145" width="11.42"/>
  </cols>
  <sheetData>
    <row r="1" s="14" customFormat="true" ht="18.75" hidden="false" customHeight="true" outlineLevel="0" collapsed="false">
      <c r="A1" s="11" t="s">
        <v>8</v>
      </c>
      <c r="M1" s="146"/>
      <c r="N1" s="146"/>
      <c r="P1" s="10"/>
      <c r="Q1" s="147" t="s">
        <v>9</v>
      </c>
    </row>
    <row r="2" customFormat="false" ht="6" hidden="false" customHeight="true" outlineLevel="0" collapsed="false">
      <c r="D2" s="148"/>
      <c r="E2" s="269"/>
      <c r="F2" s="269"/>
      <c r="G2" s="269"/>
      <c r="H2" s="269"/>
      <c r="I2" s="269"/>
      <c r="J2" s="269"/>
      <c r="K2" s="269"/>
      <c r="L2" s="269"/>
      <c r="M2" s="269"/>
      <c r="N2" s="269"/>
      <c r="O2" s="270"/>
      <c r="P2" s="270"/>
      <c r="Q2" s="139"/>
    </row>
    <row r="3" customFormat="false" ht="15" hidden="false" customHeight="true" outlineLevel="0" collapsed="false">
      <c r="A3" s="21" t="n">
        <v>14</v>
      </c>
      <c r="B3" s="384"/>
      <c r="C3" s="21" t="s">
        <v>453</v>
      </c>
      <c r="D3" s="21"/>
      <c r="E3" s="21"/>
      <c r="F3" s="21"/>
      <c r="G3" s="21"/>
      <c r="H3" s="21"/>
      <c r="I3" s="21"/>
      <c r="J3" s="21"/>
      <c r="K3" s="21"/>
      <c r="L3" s="21"/>
      <c r="M3" s="21"/>
      <c r="N3" s="0"/>
      <c r="O3" s="0"/>
      <c r="P3" s="139"/>
    </row>
    <row r="4" customFormat="false" ht="9.6" hidden="false" customHeight="true" outlineLevel="0" collapsed="false">
      <c r="D4" s="155"/>
      <c r="E4" s="269"/>
      <c r="F4" s="269"/>
      <c r="G4" s="155"/>
      <c r="H4" s="155"/>
      <c r="I4" s="155"/>
      <c r="J4" s="155"/>
      <c r="K4" s="155"/>
      <c r="M4" s="139"/>
      <c r="N4" s="139"/>
      <c r="O4" s="139"/>
    </row>
    <row r="5" customFormat="false" ht="15" hidden="false" customHeight="true" outlineLevel="0" collapsed="false">
      <c r="A5" s="161" t="s">
        <v>224</v>
      </c>
      <c r="B5" s="161"/>
      <c r="C5" s="161"/>
      <c r="D5" s="159"/>
      <c r="E5" s="160" t="s">
        <v>93</v>
      </c>
      <c r="F5" s="160"/>
      <c r="G5" s="160"/>
      <c r="H5" s="160"/>
      <c r="I5" s="160"/>
      <c r="J5" s="160"/>
      <c r="K5" s="159"/>
      <c r="L5" s="160" t="s">
        <v>225</v>
      </c>
      <c r="M5" s="160"/>
      <c r="N5" s="160"/>
      <c r="O5" s="160"/>
      <c r="P5" s="160"/>
      <c r="Q5" s="160"/>
    </row>
    <row r="6" customFormat="false" ht="15" hidden="false" customHeight="true" outlineLevel="0" collapsed="false">
      <c r="A6" s="161"/>
      <c r="B6" s="161"/>
      <c r="C6" s="161"/>
      <c r="D6" s="159"/>
      <c r="E6" s="385" t="s">
        <v>226</v>
      </c>
      <c r="F6" s="385"/>
      <c r="G6" s="385"/>
      <c r="H6" s="385"/>
      <c r="I6" s="385"/>
      <c r="J6" s="385"/>
      <c r="K6" s="164"/>
      <c r="L6" s="385" t="s">
        <v>226</v>
      </c>
      <c r="M6" s="385"/>
      <c r="N6" s="385"/>
      <c r="O6" s="385"/>
      <c r="P6" s="385"/>
      <c r="Q6" s="385"/>
    </row>
    <row r="7" customFormat="false" ht="15" hidden="false" customHeight="true" outlineLevel="0" collapsed="false">
      <c r="A7" s="161"/>
      <c r="B7" s="161"/>
      <c r="C7" s="161"/>
      <c r="D7" s="159"/>
      <c r="E7" s="162" t="s">
        <v>36</v>
      </c>
      <c r="F7" s="86" t="s">
        <v>190</v>
      </c>
      <c r="G7" s="86" t="s">
        <v>227</v>
      </c>
      <c r="H7" s="86" t="s">
        <v>228</v>
      </c>
      <c r="I7" s="86" t="s">
        <v>229</v>
      </c>
      <c r="J7" s="732" t="s">
        <v>230</v>
      </c>
      <c r="K7" s="164"/>
      <c r="L7" s="162" t="s">
        <v>36</v>
      </c>
      <c r="M7" s="86" t="s">
        <v>190</v>
      </c>
      <c r="N7" s="86" t="s">
        <v>227</v>
      </c>
      <c r="O7" s="86" t="s">
        <v>228</v>
      </c>
      <c r="P7" s="86" t="s">
        <v>229</v>
      </c>
      <c r="Q7" s="732" t="s">
        <v>230</v>
      </c>
    </row>
    <row r="8" customFormat="false" ht="6" hidden="false" customHeight="true" outlineLevel="0" collapsed="false">
      <c r="A8" s="166"/>
      <c r="C8" s="386"/>
      <c r="D8" s="166"/>
      <c r="E8" s="270"/>
      <c r="F8" s="270"/>
      <c r="G8" s="270"/>
      <c r="H8" s="270"/>
      <c r="I8" s="270"/>
      <c r="J8" s="270"/>
      <c r="K8" s="166"/>
      <c r="L8" s="275"/>
      <c r="M8" s="275"/>
      <c r="N8" s="275"/>
      <c r="O8" s="275"/>
      <c r="P8" s="275"/>
      <c r="Q8" s="275"/>
    </row>
    <row r="9" s="388" customFormat="true" ht="12" hidden="false" customHeight="true" outlineLevel="0" collapsed="false">
      <c r="A9" s="168" t="s">
        <v>231</v>
      </c>
      <c r="B9" s="169"/>
      <c r="C9" s="278"/>
      <c r="D9" s="279"/>
      <c r="E9" s="280" t="n">
        <v>27634638</v>
      </c>
      <c r="F9" s="282" t="n">
        <v>616596</v>
      </c>
      <c r="G9" s="282" t="n">
        <v>18427056</v>
      </c>
      <c r="H9" s="282" t="n">
        <v>8305928</v>
      </c>
      <c r="I9" s="282" t="n">
        <v>280952</v>
      </c>
      <c r="J9" s="283" t="n">
        <v>4106</v>
      </c>
      <c r="K9" s="387"/>
      <c r="L9" s="280" t="n">
        <v>20546396763.71</v>
      </c>
      <c r="M9" s="282" t="n">
        <v>161267735.44</v>
      </c>
      <c r="N9" s="282" t="n">
        <v>9397798560</v>
      </c>
      <c r="O9" s="282" t="n">
        <v>10153490224.4</v>
      </c>
      <c r="P9" s="282" t="n">
        <v>799101817.83</v>
      </c>
      <c r="Q9" s="283" t="n">
        <v>34738426.04</v>
      </c>
    </row>
    <row r="10" customFormat="false" ht="12" hidden="false" customHeight="true" outlineLevel="0" collapsed="false">
      <c r="A10" s="60" t="s">
        <v>232</v>
      </c>
      <c r="B10" s="304"/>
      <c r="C10" s="305"/>
      <c r="D10" s="117"/>
      <c r="E10" s="307" t="n">
        <v>1359212</v>
      </c>
      <c r="F10" s="309" t="n">
        <v>18174</v>
      </c>
      <c r="G10" s="309" t="n">
        <v>1158500</v>
      </c>
      <c r="H10" s="309" t="n">
        <v>174858</v>
      </c>
      <c r="I10" s="309" t="n">
        <v>7587</v>
      </c>
      <c r="J10" s="310" t="n">
        <v>93</v>
      </c>
      <c r="K10" s="389"/>
      <c r="L10" s="307" t="n">
        <v>821101469.92</v>
      </c>
      <c r="M10" s="309" t="n">
        <v>4771618.08</v>
      </c>
      <c r="N10" s="309" t="n">
        <v>590835000</v>
      </c>
      <c r="O10" s="309" t="n">
        <v>203159196.28</v>
      </c>
      <c r="P10" s="309" t="n">
        <v>21619742.65</v>
      </c>
      <c r="Q10" s="310" t="n">
        <v>715912.91</v>
      </c>
    </row>
    <row r="11" customFormat="false" ht="12" hidden="false" customHeight="true" outlineLevel="0" collapsed="false">
      <c r="A11" s="390" t="s">
        <v>233</v>
      </c>
      <c r="B11" s="294"/>
      <c r="C11" s="295"/>
      <c r="D11" s="117"/>
      <c r="E11" s="296" t="n">
        <v>171856</v>
      </c>
      <c r="F11" s="298" t="n">
        <v>3839</v>
      </c>
      <c r="G11" s="298" t="n">
        <v>150026</v>
      </c>
      <c r="H11" s="298" t="n">
        <v>17445</v>
      </c>
      <c r="I11" s="298" t="n">
        <v>534</v>
      </c>
      <c r="J11" s="299" t="n">
        <v>12</v>
      </c>
      <c r="K11" s="389"/>
      <c r="L11" s="296" t="n">
        <v>96839897.34</v>
      </c>
      <c r="M11" s="298" t="n">
        <v>1007676.5</v>
      </c>
      <c r="N11" s="298" t="n">
        <v>76513260</v>
      </c>
      <c r="O11" s="298" t="n">
        <v>17712828.29</v>
      </c>
      <c r="P11" s="298" t="n">
        <v>1527425.66</v>
      </c>
      <c r="Q11" s="299" t="n">
        <v>78706.89</v>
      </c>
    </row>
    <row r="12" customFormat="false" ht="12" hidden="false" customHeight="true" outlineLevel="0" collapsed="false">
      <c r="A12" s="390" t="s">
        <v>234</v>
      </c>
      <c r="B12" s="294"/>
      <c r="C12" s="295"/>
      <c r="D12" s="117"/>
      <c r="E12" s="296" t="n">
        <v>70702</v>
      </c>
      <c r="F12" s="298" t="n">
        <v>1268</v>
      </c>
      <c r="G12" s="298" t="n">
        <v>54904</v>
      </c>
      <c r="H12" s="298" t="n">
        <v>14211</v>
      </c>
      <c r="I12" s="298" t="n">
        <v>319</v>
      </c>
      <c r="J12" s="299" t="n">
        <v>0</v>
      </c>
      <c r="K12" s="389"/>
      <c r="L12" s="296" t="n">
        <v>44458556.25</v>
      </c>
      <c r="M12" s="298" t="n">
        <v>311182.82</v>
      </c>
      <c r="N12" s="298" t="n">
        <v>28001040</v>
      </c>
      <c r="O12" s="298" t="n">
        <v>15247180.13</v>
      </c>
      <c r="P12" s="298" t="n">
        <v>899153.3</v>
      </c>
      <c r="Q12" s="299" t="n">
        <v>0</v>
      </c>
    </row>
    <row r="13" customFormat="false" ht="12" hidden="false" customHeight="true" outlineLevel="0" collapsed="false">
      <c r="A13" s="390" t="s">
        <v>235</v>
      </c>
      <c r="B13" s="294"/>
      <c r="C13" s="295"/>
      <c r="D13" s="117"/>
      <c r="E13" s="296" t="n">
        <v>234036</v>
      </c>
      <c r="F13" s="298" t="n">
        <v>2806</v>
      </c>
      <c r="G13" s="298" t="n">
        <v>188780</v>
      </c>
      <c r="H13" s="298" t="n">
        <v>40545</v>
      </c>
      <c r="I13" s="298" t="n">
        <v>1878</v>
      </c>
      <c r="J13" s="299" t="n">
        <v>27</v>
      </c>
      <c r="K13" s="389"/>
      <c r="L13" s="296" t="n">
        <v>151751275.3</v>
      </c>
      <c r="M13" s="298" t="n">
        <v>739716</v>
      </c>
      <c r="N13" s="298" t="n">
        <v>96277800</v>
      </c>
      <c r="O13" s="298" t="n">
        <v>49218702.24</v>
      </c>
      <c r="P13" s="298" t="n">
        <v>5335988.45</v>
      </c>
      <c r="Q13" s="299" t="n">
        <v>179068.61</v>
      </c>
    </row>
    <row r="14" customFormat="false" ht="12" hidden="false" customHeight="true" outlineLevel="0" collapsed="false">
      <c r="A14" s="390" t="s">
        <v>236</v>
      </c>
      <c r="B14" s="294"/>
      <c r="C14" s="295"/>
      <c r="D14" s="117"/>
      <c r="E14" s="296" t="n">
        <v>30542</v>
      </c>
      <c r="F14" s="298" t="n">
        <v>378</v>
      </c>
      <c r="G14" s="298" t="n">
        <v>26799</v>
      </c>
      <c r="H14" s="298" t="n">
        <v>3228</v>
      </c>
      <c r="I14" s="298" t="n">
        <v>137</v>
      </c>
      <c r="J14" s="299" t="n">
        <v>0</v>
      </c>
      <c r="K14" s="389"/>
      <c r="L14" s="296" t="n">
        <v>17697856.52</v>
      </c>
      <c r="M14" s="298" t="n">
        <v>97124.55</v>
      </c>
      <c r="N14" s="298" t="n">
        <v>13667490</v>
      </c>
      <c r="O14" s="298" t="n">
        <v>3541043.95</v>
      </c>
      <c r="P14" s="298" t="n">
        <v>392198.02</v>
      </c>
      <c r="Q14" s="299" t="n">
        <v>0</v>
      </c>
    </row>
    <row r="15" customFormat="false" ht="12" hidden="false" customHeight="true" outlineLevel="0" collapsed="false">
      <c r="A15" s="390" t="s">
        <v>237</v>
      </c>
      <c r="B15" s="294"/>
      <c r="C15" s="295"/>
      <c r="D15" s="117"/>
      <c r="E15" s="296" t="n">
        <v>662433</v>
      </c>
      <c r="F15" s="298" t="n">
        <v>7950</v>
      </c>
      <c r="G15" s="298" t="n">
        <v>567553</v>
      </c>
      <c r="H15" s="298" t="n">
        <v>82709</v>
      </c>
      <c r="I15" s="298" t="n">
        <v>4167</v>
      </c>
      <c r="J15" s="299" t="n">
        <v>54</v>
      </c>
      <c r="K15" s="389"/>
      <c r="L15" s="296" t="n">
        <v>403664517.33</v>
      </c>
      <c r="M15" s="298" t="n">
        <v>2110018</v>
      </c>
      <c r="N15" s="298" t="n">
        <v>289452030</v>
      </c>
      <c r="O15" s="298" t="n">
        <v>99743719.89</v>
      </c>
      <c r="P15" s="298" t="n">
        <v>11900612.03</v>
      </c>
      <c r="Q15" s="299" t="n">
        <v>458137.41</v>
      </c>
    </row>
    <row r="16" customFormat="false" ht="12" hidden="false" customHeight="true" outlineLevel="0" collapsed="false">
      <c r="A16" s="390" t="s">
        <v>238</v>
      </c>
      <c r="B16" s="294"/>
      <c r="C16" s="295"/>
      <c r="D16" s="117"/>
      <c r="E16" s="296" t="n">
        <v>41204</v>
      </c>
      <c r="F16" s="298" t="n">
        <v>545</v>
      </c>
      <c r="G16" s="298" t="n">
        <v>35592</v>
      </c>
      <c r="H16" s="298" t="n">
        <v>4922</v>
      </c>
      <c r="I16" s="298" t="n">
        <v>145</v>
      </c>
      <c r="J16" s="299" t="n">
        <v>0</v>
      </c>
      <c r="K16" s="389"/>
      <c r="L16" s="296" t="n">
        <v>24227613.39</v>
      </c>
      <c r="M16" s="298" t="n">
        <v>142632.82</v>
      </c>
      <c r="N16" s="298" t="n">
        <v>18151920</v>
      </c>
      <c r="O16" s="298" t="n">
        <v>5526945.78</v>
      </c>
      <c r="P16" s="298" t="n">
        <v>406114.79</v>
      </c>
      <c r="Q16" s="299" t="n">
        <v>0</v>
      </c>
    </row>
    <row r="17" customFormat="false" ht="12" hidden="false" customHeight="true" outlineLevel="0" collapsed="false">
      <c r="A17" s="390" t="s">
        <v>239</v>
      </c>
      <c r="B17" s="294"/>
      <c r="C17" s="295"/>
      <c r="D17" s="117"/>
      <c r="E17" s="296" t="n">
        <v>148439</v>
      </c>
      <c r="F17" s="298" t="n">
        <v>1388</v>
      </c>
      <c r="G17" s="298" t="n">
        <v>134846</v>
      </c>
      <c r="H17" s="298" t="n">
        <v>11798</v>
      </c>
      <c r="I17" s="298" t="n">
        <v>407</v>
      </c>
      <c r="J17" s="299" t="n">
        <v>0</v>
      </c>
      <c r="K17" s="389"/>
      <c r="L17" s="296" t="n">
        <v>82461753.79</v>
      </c>
      <c r="M17" s="298" t="n">
        <v>363267.39</v>
      </c>
      <c r="N17" s="298" t="n">
        <v>68771460</v>
      </c>
      <c r="O17" s="298" t="n">
        <v>12168776</v>
      </c>
      <c r="P17" s="298" t="n">
        <v>1158250.4</v>
      </c>
      <c r="Q17" s="299" t="n">
        <v>0</v>
      </c>
    </row>
    <row r="18" customFormat="false" ht="12" hidden="false" customHeight="true" outlineLevel="0" collapsed="false">
      <c r="A18" s="60" t="s">
        <v>240</v>
      </c>
      <c r="B18" s="304"/>
      <c r="C18" s="305"/>
      <c r="D18" s="306"/>
      <c r="E18" s="307" t="n">
        <v>7579851</v>
      </c>
      <c r="F18" s="309" t="n">
        <v>123880</v>
      </c>
      <c r="G18" s="309" t="n">
        <v>6518656</v>
      </c>
      <c r="H18" s="309" t="n">
        <v>892753</v>
      </c>
      <c r="I18" s="309" t="n">
        <v>43683</v>
      </c>
      <c r="J18" s="310" t="n">
        <v>879</v>
      </c>
      <c r="K18" s="309"/>
      <c r="L18" s="307" t="n">
        <v>4546353387.21</v>
      </c>
      <c r="M18" s="309" t="n">
        <v>31684687.12</v>
      </c>
      <c r="N18" s="309" t="n">
        <v>3324514560</v>
      </c>
      <c r="O18" s="309" t="n">
        <v>1056767218.41</v>
      </c>
      <c r="P18" s="309" t="n">
        <v>126290348.16</v>
      </c>
      <c r="Q18" s="310" t="n">
        <v>7096573.52</v>
      </c>
    </row>
    <row r="19" customFormat="false" ht="12" hidden="false" customHeight="true" outlineLevel="0" collapsed="false">
      <c r="A19" s="390" t="s">
        <v>241</v>
      </c>
      <c r="B19" s="294"/>
      <c r="C19" s="295"/>
      <c r="D19" s="117"/>
      <c r="E19" s="296" t="n">
        <v>832148</v>
      </c>
      <c r="F19" s="298" t="n">
        <v>6057</v>
      </c>
      <c r="G19" s="298" t="n">
        <v>780082</v>
      </c>
      <c r="H19" s="298" t="n">
        <v>43676</v>
      </c>
      <c r="I19" s="298" t="n">
        <v>2301</v>
      </c>
      <c r="J19" s="299" t="n">
        <v>32</v>
      </c>
      <c r="K19" s="389"/>
      <c r="L19" s="296" t="n">
        <v>456964815.09</v>
      </c>
      <c r="M19" s="298" t="n">
        <v>1530113.69</v>
      </c>
      <c r="N19" s="298" t="n">
        <v>397841820</v>
      </c>
      <c r="O19" s="298" t="n">
        <v>50654963.06</v>
      </c>
      <c r="P19" s="298" t="n">
        <v>6659709.53</v>
      </c>
      <c r="Q19" s="299" t="n">
        <v>278208.81</v>
      </c>
    </row>
    <row r="20" s="248" customFormat="true" ht="12" hidden="false" customHeight="true" outlineLevel="0" collapsed="false">
      <c r="A20" s="390" t="s">
        <v>242</v>
      </c>
      <c r="B20" s="294"/>
      <c r="C20" s="295"/>
      <c r="D20" s="117"/>
      <c r="E20" s="296" t="n">
        <v>500334</v>
      </c>
      <c r="F20" s="298" t="n">
        <v>5037</v>
      </c>
      <c r="G20" s="298" t="n">
        <v>463246</v>
      </c>
      <c r="H20" s="298" t="n">
        <v>30489</v>
      </c>
      <c r="I20" s="298" t="n">
        <v>1536</v>
      </c>
      <c r="J20" s="299" t="n">
        <v>26</v>
      </c>
      <c r="K20" s="389"/>
      <c r="L20" s="296" t="n">
        <v>276760589.21</v>
      </c>
      <c r="M20" s="298" t="n">
        <v>1272136.19</v>
      </c>
      <c r="N20" s="298" t="n">
        <v>236255460</v>
      </c>
      <c r="O20" s="298" t="n">
        <v>34612786.33</v>
      </c>
      <c r="P20" s="298" t="n">
        <v>4432504.02</v>
      </c>
      <c r="Q20" s="299" t="n">
        <v>187702.67</v>
      </c>
    </row>
    <row r="21" customFormat="false" ht="12" hidden="false" customHeight="true" outlineLevel="0" collapsed="false">
      <c r="A21" s="390" t="s">
        <v>243</v>
      </c>
      <c r="B21" s="294"/>
      <c r="C21" s="295"/>
      <c r="D21" s="117"/>
      <c r="E21" s="296" t="n">
        <v>1213220</v>
      </c>
      <c r="F21" s="298" t="n">
        <v>18795</v>
      </c>
      <c r="G21" s="298" t="n">
        <v>1072608</v>
      </c>
      <c r="H21" s="298" t="n">
        <v>115073</v>
      </c>
      <c r="I21" s="298" t="n">
        <v>6576</v>
      </c>
      <c r="J21" s="299" t="n">
        <v>168</v>
      </c>
      <c r="K21" s="389"/>
      <c r="L21" s="296" t="n">
        <v>709892286.86</v>
      </c>
      <c r="M21" s="298" t="n">
        <v>4761101.37</v>
      </c>
      <c r="N21" s="298" t="n">
        <v>547030080</v>
      </c>
      <c r="O21" s="298" t="n">
        <v>137614384.73</v>
      </c>
      <c r="P21" s="298" t="n">
        <v>19239562.84</v>
      </c>
      <c r="Q21" s="299" t="n">
        <v>1247157.92</v>
      </c>
    </row>
    <row r="22" customFormat="false" ht="12" hidden="false" customHeight="true" outlineLevel="0" collapsed="false">
      <c r="A22" s="390" t="s">
        <v>244</v>
      </c>
      <c r="B22" s="294"/>
      <c r="C22" s="295"/>
      <c r="D22" s="117"/>
      <c r="E22" s="296" t="n">
        <v>472553</v>
      </c>
      <c r="F22" s="298" t="n">
        <v>9840</v>
      </c>
      <c r="G22" s="298" t="n">
        <v>404063</v>
      </c>
      <c r="H22" s="298" t="n">
        <v>55981</v>
      </c>
      <c r="I22" s="298" t="n">
        <v>2577</v>
      </c>
      <c r="J22" s="299" t="n">
        <v>92</v>
      </c>
      <c r="K22" s="389"/>
      <c r="L22" s="296" t="n">
        <v>280641095.56</v>
      </c>
      <c r="M22" s="298" t="n">
        <v>2435278.21</v>
      </c>
      <c r="N22" s="298" t="n">
        <v>206072130</v>
      </c>
      <c r="O22" s="298" t="n">
        <v>63878602.76</v>
      </c>
      <c r="P22" s="298" t="n">
        <v>7560823.33</v>
      </c>
      <c r="Q22" s="299" t="n">
        <v>694261.26</v>
      </c>
    </row>
    <row r="23" customFormat="false" ht="12" hidden="false" customHeight="true" outlineLevel="0" collapsed="false">
      <c r="A23" s="390" t="s">
        <v>245</v>
      </c>
      <c r="B23" s="294"/>
      <c r="C23" s="295"/>
      <c r="D23" s="117"/>
      <c r="E23" s="296" t="n">
        <v>607417</v>
      </c>
      <c r="F23" s="298" t="n">
        <v>9919</v>
      </c>
      <c r="G23" s="298" t="n">
        <v>537289</v>
      </c>
      <c r="H23" s="298" t="n">
        <v>57518</v>
      </c>
      <c r="I23" s="298" t="n">
        <v>2631</v>
      </c>
      <c r="J23" s="299" t="n">
        <v>60</v>
      </c>
      <c r="K23" s="389"/>
      <c r="L23" s="296" t="n">
        <v>348299340.41</v>
      </c>
      <c r="M23" s="298" t="n">
        <v>2423558.86</v>
      </c>
      <c r="N23" s="298" t="n">
        <v>274017390</v>
      </c>
      <c r="O23" s="298" t="n">
        <v>63673500.25</v>
      </c>
      <c r="P23" s="298" t="n">
        <v>7698851.37</v>
      </c>
      <c r="Q23" s="299" t="n">
        <v>486039.93</v>
      </c>
    </row>
    <row r="24" customFormat="false" ht="12" hidden="false" customHeight="true" outlineLevel="0" collapsed="false">
      <c r="A24" s="390" t="s">
        <v>246</v>
      </c>
      <c r="B24" s="294"/>
      <c r="C24" s="295"/>
      <c r="D24" s="117"/>
      <c r="E24" s="296" t="n">
        <v>1294428</v>
      </c>
      <c r="F24" s="298" t="n">
        <v>29506</v>
      </c>
      <c r="G24" s="298" t="n">
        <v>1048331</v>
      </c>
      <c r="H24" s="298" t="n">
        <v>205985</v>
      </c>
      <c r="I24" s="298" t="n">
        <v>10353</v>
      </c>
      <c r="J24" s="299" t="n">
        <v>253</v>
      </c>
      <c r="K24" s="389"/>
      <c r="L24" s="296" t="n">
        <v>818042961.92</v>
      </c>
      <c r="M24" s="298" t="n">
        <v>7582936.36</v>
      </c>
      <c r="N24" s="298" t="n">
        <v>534648810</v>
      </c>
      <c r="O24" s="298" t="n">
        <v>243720137.18</v>
      </c>
      <c r="P24" s="298" t="n">
        <v>29923032.63</v>
      </c>
      <c r="Q24" s="299" t="n">
        <v>2168045.75</v>
      </c>
    </row>
    <row r="25" s="248" customFormat="true" ht="12" hidden="false" customHeight="true" outlineLevel="0" collapsed="false">
      <c r="A25" s="390" t="s">
        <v>247</v>
      </c>
      <c r="B25" s="294"/>
      <c r="C25" s="295"/>
      <c r="D25" s="117"/>
      <c r="E25" s="296" t="n">
        <v>428697</v>
      </c>
      <c r="F25" s="298" t="n">
        <v>5663</v>
      </c>
      <c r="G25" s="298" t="n">
        <v>363031</v>
      </c>
      <c r="H25" s="298" t="n">
        <v>57687</v>
      </c>
      <c r="I25" s="298" t="n">
        <v>2278</v>
      </c>
      <c r="J25" s="299" t="n">
        <v>38</v>
      </c>
      <c r="K25" s="389"/>
      <c r="L25" s="296" t="n">
        <v>256802263.27</v>
      </c>
      <c r="M25" s="298" t="n">
        <v>1461225.9</v>
      </c>
      <c r="N25" s="298" t="n">
        <v>185145810</v>
      </c>
      <c r="O25" s="298" t="n">
        <v>63302732.22</v>
      </c>
      <c r="P25" s="298" t="n">
        <v>6592137.74</v>
      </c>
      <c r="Q25" s="299" t="n">
        <v>300357.41</v>
      </c>
    </row>
    <row r="26" s="248" customFormat="true" ht="12" hidden="false" customHeight="true" outlineLevel="0" collapsed="false">
      <c r="A26" s="390" t="s">
        <v>248</v>
      </c>
      <c r="B26" s="294"/>
      <c r="C26" s="295"/>
      <c r="D26" s="117"/>
      <c r="E26" s="296" t="n">
        <v>261297</v>
      </c>
      <c r="F26" s="298" t="n">
        <v>5565</v>
      </c>
      <c r="G26" s="298" t="n">
        <v>215025</v>
      </c>
      <c r="H26" s="298" t="n">
        <v>38630</v>
      </c>
      <c r="I26" s="298" t="n">
        <v>2043</v>
      </c>
      <c r="J26" s="299" t="n">
        <v>34</v>
      </c>
      <c r="K26" s="389"/>
      <c r="L26" s="296" t="n">
        <v>163884973.08</v>
      </c>
      <c r="M26" s="298" t="n">
        <v>1365029.38</v>
      </c>
      <c r="N26" s="298" t="n">
        <v>109662750</v>
      </c>
      <c r="O26" s="298" t="n">
        <v>46679316.87</v>
      </c>
      <c r="P26" s="298" t="n">
        <v>5889973.53</v>
      </c>
      <c r="Q26" s="299" t="n">
        <v>287903.3</v>
      </c>
    </row>
    <row r="27" s="248" customFormat="true" ht="12" hidden="false" customHeight="true" outlineLevel="0" collapsed="false">
      <c r="A27" s="390" t="s">
        <v>249</v>
      </c>
      <c r="B27" s="294"/>
      <c r="C27" s="295"/>
      <c r="D27" s="117"/>
      <c r="E27" s="296" t="n">
        <v>1969757</v>
      </c>
      <c r="F27" s="298" t="n">
        <v>33498</v>
      </c>
      <c r="G27" s="298" t="n">
        <v>1634981</v>
      </c>
      <c r="H27" s="298" t="n">
        <v>287714</v>
      </c>
      <c r="I27" s="298" t="n">
        <v>13388</v>
      </c>
      <c r="J27" s="299" t="n">
        <v>176</v>
      </c>
      <c r="K27" s="389"/>
      <c r="L27" s="296" t="n">
        <v>1235065061.81</v>
      </c>
      <c r="M27" s="298" t="n">
        <v>8853307.16</v>
      </c>
      <c r="N27" s="298" t="n">
        <v>833840310</v>
      </c>
      <c r="O27" s="298" t="n">
        <v>352630795.01</v>
      </c>
      <c r="P27" s="298" t="n">
        <v>38293753.17</v>
      </c>
      <c r="Q27" s="299" t="n">
        <v>1446896.47</v>
      </c>
    </row>
    <row r="28" s="248" customFormat="true" ht="12" hidden="false" customHeight="true" outlineLevel="0" collapsed="false">
      <c r="A28" s="60" t="s">
        <v>250</v>
      </c>
      <c r="B28" s="304"/>
      <c r="C28" s="305"/>
      <c r="D28" s="306"/>
      <c r="E28" s="307" t="n">
        <v>12351176</v>
      </c>
      <c r="F28" s="309" t="n">
        <v>344008</v>
      </c>
      <c r="G28" s="309" t="n">
        <v>6618106</v>
      </c>
      <c r="H28" s="309" t="n">
        <v>5216463</v>
      </c>
      <c r="I28" s="309" t="n">
        <v>170212</v>
      </c>
      <c r="J28" s="310" t="n">
        <v>2387</v>
      </c>
      <c r="K28" s="389"/>
      <c r="L28" s="307" t="n">
        <v>10534918968.1</v>
      </c>
      <c r="M28" s="309" t="n">
        <v>90093968.47</v>
      </c>
      <c r="N28" s="309" t="n">
        <v>3375234060</v>
      </c>
      <c r="O28" s="309" t="n">
        <v>6566264595.28</v>
      </c>
      <c r="P28" s="309" t="n">
        <v>482757169.68</v>
      </c>
      <c r="Q28" s="310" t="n">
        <v>20569174.67</v>
      </c>
    </row>
    <row r="29" s="248" customFormat="true" ht="12" hidden="false" customHeight="true" outlineLevel="0" collapsed="false">
      <c r="A29" s="390" t="s">
        <v>251</v>
      </c>
      <c r="B29" s="294"/>
      <c r="C29" s="295"/>
      <c r="D29" s="117"/>
      <c r="E29" s="296" t="n">
        <v>3122589</v>
      </c>
      <c r="F29" s="298" t="n">
        <v>65892</v>
      </c>
      <c r="G29" s="298" t="n">
        <v>2198388</v>
      </c>
      <c r="H29" s="298" t="n">
        <v>834108</v>
      </c>
      <c r="I29" s="298" t="n">
        <v>23817</v>
      </c>
      <c r="J29" s="299" t="n">
        <v>384</v>
      </c>
      <c r="K29" s="389"/>
      <c r="L29" s="296" t="n">
        <v>2190689370.95</v>
      </c>
      <c r="M29" s="298" t="n">
        <v>17322467.36</v>
      </c>
      <c r="N29" s="298" t="n">
        <v>1121177880</v>
      </c>
      <c r="O29" s="298" t="n">
        <v>981269519.98</v>
      </c>
      <c r="P29" s="298" t="n">
        <v>67993588.34</v>
      </c>
      <c r="Q29" s="299" t="n">
        <v>2925915.27</v>
      </c>
    </row>
    <row r="30" customFormat="false" ht="12" hidden="false" customHeight="true" outlineLevel="0" collapsed="false">
      <c r="A30" s="390" t="s">
        <v>252</v>
      </c>
      <c r="B30" s="294"/>
      <c r="C30" s="295"/>
      <c r="D30" s="117"/>
      <c r="E30" s="296" t="n">
        <v>482091</v>
      </c>
      <c r="F30" s="298" t="n">
        <v>12683</v>
      </c>
      <c r="G30" s="298" t="n">
        <v>328881</v>
      </c>
      <c r="H30" s="298" t="n">
        <v>135722</v>
      </c>
      <c r="I30" s="298" t="n">
        <v>4748</v>
      </c>
      <c r="J30" s="299" t="n">
        <v>57</v>
      </c>
      <c r="K30" s="389"/>
      <c r="L30" s="296" t="n">
        <v>348444347.75</v>
      </c>
      <c r="M30" s="298" t="n">
        <v>3383901.25</v>
      </c>
      <c r="N30" s="298" t="n">
        <v>167729310</v>
      </c>
      <c r="O30" s="298" t="n">
        <v>163429647.55</v>
      </c>
      <c r="P30" s="298" t="n">
        <v>13449785.26</v>
      </c>
      <c r="Q30" s="299" t="n">
        <v>451703.69</v>
      </c>
    </row>
    <row r="31" customFormat="false" ht="12" hidden="false" customHeight="true" outlineLevel="0" collapsed="false">
      <c r="A31" s="390" t="s">
        <v>253</v>
      </c>
      <c r="B31" s="294"/>
      <c r="C31" s="295"/>
      <c r="D31" s="117"/>
      <c r="E31" s="296" t="n">
        <v>2512841</v>
      </c>
      <c r="F31" s="298" t="n">
        <v>89375</v>
      </c>
      <c r="G31" s="298" t="n">
        <v>1264064</v>
      </c>
      <c r="H31" s="298" t="n">
        <v>1113609</v>
      </c>
      <c r="I31" s="298" t="n">
        <v>44625</v>
      </c>
      <c r="J31" s="299" t="n">
        <v>1168</v>
      </c>
      <c r="K31" s="389"/>
      <c r="L31" s="296" t="n">
        <v>2224706098.95</v>
      </c>
      <c r="M31" s="298" t="n">
        <v>21282830.51</v>
      </c>
      <c r="N31" s="298" t="n">
        <v>644672640</v>
      </c>
      <c r="O31" s="298" t="n">
        <v>1419946394.22</v>
      </c>
      <c r="P31" s="298" t="n">
        <v>128577371.97</v>
      </c>
      <c r="Q31" s="299" t="n">
        <v>10226862.25</v>
      </c>
    </row>
    <row r="32" customFormat="false" ht="12" hidden="false" customHeight="true" outlineLevel="0" collapsed="false">
      <c r="A32" s="390" t="s">
        <v>254</v>
      </c>
      <c r="B32" s="294"/>
      <c r="C32" s="295"/>
      <c r="D32" s="117"/>
      <c r="E32" s="296" t="n">
        <v>6233655</v>
      </c>
      <c r="F32" s="298" t="n">
        <v>176058</v>
      </c>
      <c r="G32" s="298" t="n">
        <v>2826773</v>
      </c>
      <c r="H32" s="298" t="n">
        <v>3133024</v>
      </c>
      <c r="I32" s="298" t="n">
        <v>97022</v>
      </c>
      <c r="J32" s="299" t="n">
        <v>778</v>
      </c>
      <c r="K32" s="389"/>
      <c r="L32" s="296" t="n">
        <v>5771079150.45</v>
      </c>
      <c r="M32" s="298" t="n">
        <v>48104769.35</v>
      </c>
      <c r="N32" s="298" t="n">
        <v>1441654230</v>
      </c>
      <c r="O32" s="298" t="n">
        <v>4001619033.53</v>
      </c>
      <c r="P32" s="298" t="n">
        <v>272736424.11</v>
      </c>
      <c r="Q32" s="299" t="n">
        <v>6964693.46</v>
      </c>
    </row>
    <row r="33" customFormat="false" ht="12" hidden="false" customHeight="true" outlineLevel="0" collapsed="false">
      <c r="A33" s="60" t="s">
        <v>255</v>
      </c>
      <c r="B33" s="304"/>
      <c r="C33" s="305"/>
      <c r="D33" s="306"/>
      <c r="E33" s="307" t="n">
        <v>4875628</v>
      </c>
      <c r="F33" s="309" t="n">
        <v>103214</v>
      </c>
      <c r="G33" s="309" t="n">
        <v>3039504</v>
      </c>
      <c r="H33" s="309" t="n">
        <v>1688582</v>
      </c>
      <c r="I33" s="309" t="n">
        <v>43795</v>
      </c>
      <c r="J33" s="310" t="n">
        <v>533</v>
      </c>
      <c r="K33" s="309"/>
      <c r="L33" s="307" t="n">
        <v>3644667473.31</v>
      </c>
      <c r="M33" s="309" t="n">
        <v>27462786.97</v>
      </c>
      <c r="N33" s="309" t="n">
        <v>1550147040</v>
      </c>
      <c r="O33" s="309" t="n">
        <v>1938737682.46</v>
      </c>
      <c r="P33" s="309" t="n">
        <v>123887462.64</v>
      </c>
      <c r="Q33" s="310" t="n">
        <v>4432501.24</v>
      </c>
    </row>
    <row r="34" customFormat="false" ht="12" hidden="false" customHeight="true" outlineLevel="0" collapsed="false">
      <c r="A34" s="390" t="s">
        <v>256</v>
      </c>
      <c r="B34" s="294"/>
      <c r="C34" s="295"/>
      <c r="D34" s="117"/>
      <c r="E34" s="296" t="n">
        <v>1582994</v>
      </c>
      <c r="F34" s="298" t="n">
        <v>28084</v>
      </c>
      <c r="G34" s="298" t="n">
        <v>1069825</v>
      </c>
      <c r="H34" s="298" t="n">
        <v>472928</v>
      </c>
      <c r="I34" s="298" t="n">
        <v>11996</v>
      </c>
      <c r="J34" s="299" t="n">
        <v>161</v>
      </c>
      <c r="K34" s="389"/>
      <c r="L34" s="296" t="n">
        <v>1126179898.48</v>
      </c>
      <c r="M34" s="298" t="n">
        <v>7519210.77</v>
      </c>
      <c r="N34" s="298" t="n">
        <v>545610750</v>
      </c>
      <c r="O34" s="298" t="n">
        <v>537680240.05</v>
      </c>
      <c r="P34" s="298" t="n">
        <v>33981298.08</v>
      </c>
      <c r="Q34" s="299" t="n">
        <v>1388399.58</v>
      </c>
    </row>
    <row r="35" customFormat="false" ht="12" hidden="false" customHeight="true" outlineLevel="0" collapsed="false">
      <c r="A35" s="390" t="s">
        <v>257</v>
      </c>
      <c r="B35" s="294"/>
      <c r="C35" s="295"/>
      <c r="D35" s="117"/>
      <c r="E35" s="296" t="n">
        <v>1098808</v>
      </c>
      <c r="F35" s="298" t="n">
        <v>27497</v>
      </c>
      <c r="G35" s="298" t="n">
        <v>621486</v>
      </c>
      <c r="H35" s="298" t="n">
        <v>438372</v>
      </c>
      <c r="I35" s="298" t="n">
        <v>11331</v>
      </c>
      <c r="J35" s="299" t="n">
        <v>122</v>
      </c>
      <c r="K35" s="389"/>
      <c r="L35" s="296" t="n">
        <v>853580166.99</v>
      </c>
      <c r="M35" s="298" t="n">
        <v>7474658.04</v>
      </c>
      <c r="N35" s="298" t="n">
        <v>316957860</v>
      </c>
      <c r="O35" s="298" t="n">
        <v>496181823.2</v>
      </c>
      <c r="P35" s="298" t="n">
        <v>32035366.87</v>
      </c>
      <c r="Q35" s="299" t="n">
        <v>930458.88</v>
      </c>
    </row>
    <row r="36" customFormat="false" ht="12" hidden="false" customHeight="true" outlineLevel="0" collapsed="false">
      <c r="A36" s="390" t="s">
        <v>258</v>
      </c>
      <c r="B36" s="294"/>
      <c r="C36" s="295"/>
      <c r="D36" s="117"/>
      <c r="E36" s="296" t="n">
        <v>2193826</v>
      </c>
      <c r="F36" s="298" t="n">
        <v>47633</v>
      </c>
      <c r="G36" s="298" t="n">
        <v>1348193</v>
      </c>
      <c r="H36" s="298" t="n">
        <v>777282</v>
      </c>
      <c r="I36" s="298" t="n">
        <v>20468</v>
      </c>
      <c r="J36" s="299" t="n">
        <v>250</v>
      </c>
      <c r="K36" s="389"/>
      <c r="L36" s="296" t="n">
        <v>1664907407.84</v>
      </c>
      <c r="M36" s="298" t="n">
        <v>12468918.16</v>
      </c>
      <c r="N36" s="298" t="n">
        <v>687578430</v>
      </c>
      <c r="O36" s="298" t="n">
        <v>904875619.21</v>
      </c>
      <c r="P36" s="298" t="n">
        <v>57870797.69</v>
      </c>
      <c r="Q36" s="299" t="n">
        <v>2113642.78</v>
      </c>
    </row>
    <row r="37" customFormat="false" ht="12" hidden="false" customHeight="true" outlineLevel="0" collapsed="false">
      <c r="A37" s="60" t="s">
        <v>259</v>
      </c>
      <c r="B37" s="304"/>
      <c r="C37" s="305"/>
      <c r="D37" s="306"/>
      <c r="E37" s="307" t="n">
        <v>1468771</v>
      </c>
      <c r="F37" s="309" t="n">
        <v>27320</v>
      </c>
      <c r="G37" s="309" t="n">
        <v>1092290</v>
      </c>
      <c r="H37" s="309" t="n">
        <v>333272</v>
      </c>
      <c r="I37" s="309" t="n">
        <v>15675</v>
      </c>
      <c r="J37" s="310" t="n">
        <v>214</v>
      </c>
      <c r="K37" s="389"/>
      <c r="L37" s="307" t="n">
        <v>999355465.17</v>
      </c>
      <c r="M37" s="309" t="n">
        <v>7254674.8</v>
      </c>
      <c r="N37" s="309" t="n">
        <v>557067900</v>
      </c>
      <c r="O37" s="309" t="n">
        <v>388561531.97</v>
      </c>
      <c r="P37" s="309" t="n">
        <v>44547094.7</v>
      </c>
      <c r="Q37" s="310" t="n">
        <v>1924263.7</v>
      </c>
    </row>
    <row r="38" customFormat="false" ht="12" hidden="false" customHeight="true" outlineLevel="0" collapsed="false">
      <c r="A38" s="390" t="s">
        <v>260</v>
      </c>
      <c r="B38" s="294"/>
      <c r="C38" s="295"/>
      <c r="D38" s="117"/>
      <c r="E38" s="296" t="n">
        <v>286788</v>
      </c>
      <c r="F38" s="298" t="n">
        <v>5479</v>
      </c>
      <c r="G38" s="298" t="n">
        <v>216008</v>
      </c>
      <c r="H38" s="298" t="n">
        <v>63491</v>
      </c>
      <c r="I38" s="298" t="n">
        <v>1790</v>
      </c>
      <c r="J38" s="299" t="n">
        <v>20</v>
      </c>
      <c r="K38" s="389"/>
      <c r="L38" s="296" t="n">
        <v>185568712.83</v>
      </c>
      <c r="M38" s="298" t="n">
        <v>1477753.76</v>
      </c>
      <c r="N38" s="298" t="n">
        <v>110164080</v>
      </c>
      <c r="O38" s="298" t="n">
        <v>68688609.46</v>
      </c>
      <c r="P38" s="298" t="n">
        <v>5083907.57</v>
      </c>
      <c r="Q38" s="299" t="n">
        <v>154362.04</v>
      </c>
    </row>
    <row r="39" customFormat="false" ht="12" hidden="false" customHeight="true" outlineLevel="0" collapsed="false">
      <c r="A39" s="390" t="s">
        <v>261</v>
      </c>
      <c r="B39" s="294"/>
      <c r="C39" s="295"/>
      <c r="D39" s="117"/>
      <c r="E39" s="296" t="n">
        <v>295029</v>
      </c>
      <c r="F39" s="298" t="n">
        <v>4654</v>
      </c>
      <c r="G39" s="298" t="n">
        <v>239357</v>
      </c>
      <c r="H39" s="298" t="n">
        <v>49447</v>
      </c>
      <c r="I39" s="298" t="n">
        <v>1561</v>
      </c>
      <c r="J39" s="299" t="n">
        <v>10</v>
      </c>
      <c r="K39" s="389"/>
      <c r="L39" s="296" t="n">
        <v>179938867.34</v>
      </c>
      <c r="M39" s="298" t="n">
        <v>1264441.49</v>
      </c>
      <c r="N39" s="298" t="n">
        <v>122072070</v>
      </c>
      <c r="O39" s="298" t="n">
        <v>52083759.79</v>
      </c>
      <c r="P39" s="298" t="n">
        <v>4445780.23</v>
      </c>
      <c r="Q39" s="299" t="n">
        <v>72815.83</v>
      </c>
    </row>
    <row r="40" customFormat="false" ht="12" hidden="false" customHeight="true" outlineLevel="0" collapsed="false">
      <c r="A40" s="390" t="s">
        <v>262</v>
      </c>
      <c r="B40" s="294"/>
      <c r="C40" s="295"/>
      <c r="D40" s="117"/>
      <c r="E40" s="296" t="n">
        <v>577082</v>
      </c>
      <c r="F40" s="298" t="n">
        <v>9556</v>
      </c>
      <c r="G40" s="298" t="n">
        <v>449760</v>
      </c>
      <c r="H40" s="298" t="n">
        <v>113104</v>
      </c>
      <c r="I40" s="298" t="n">
        <v>4612</v>
      </c>
      <c r="J40" s="299" t="n">
        <v>50</v>
      </c>
      <c r="K40" s="389"/>
      <c r="L40" s="296" t="n">
        <v>372757758.6</v>
      </c>
      <c r="M40" s="298" t="n">
        <v>2496032.63</v>
      </c>
      <c r="N40" s="298" t="n">
        <v>229377600</v>
      </c>
      <c r="O40" s="298" t="n">
        <v>127318936.37</v>
      </c>
      <c r="P40" s="298" t="n">
        <v>13173315.47</v>
      </c>
      <c r="Q40" s="299" t="n">
        <v>391874.13</v>
      </c>
    </row>
    <row r="41" customFormat="false" ht="12" hidden="false" customHeight="true" outlineLevel="0" collapsed="false">
      <c r="A41" s="391" t="s">
        <v>263</v>
      </c>
      <c r="B41" s="392"/>
      <c r="C41" s="393"/>
      <c r="D41" s="117"/>
      <c r="E41" s="356" t="n">
        <v>309872</v>
      </c>
      <c r="F41" s="358" t="n">
        <v>7631</v>
      </c>
      <c r="G41" s="358" t="n">
        <v>187165</v>
      </c>
      <c r="H41" s="358" t="n">
        <v>107230</v>
      </c>
      <c r="I41" s="358" t="n">
        <v>7712</v>
      </c>
      <c r="J41" s="359" t="n">
        <v>134</v>
      </c>
      <c r="K41" s="389"/>
      <c r="L41" s="356" t="n">
        <v>261090126.4</v>
      </c>
      <c r="M41" s="358" t="n">
        <v>2016446.92</v>
      </c>
      <c r="N41" s="358" t="n">
        <v>95454150</v>
      </c>
      <c r="O41" s="358" t="n">
        <v>140470226.35</v>
      </c>
      <c r="P41" s="358" t="n">
        <v>21844091.43</v>
      </c>
      <c r="Q41" s="359" t="n">
        <v>1305211.7</v>
      </c>
    </row>
    <row r="42" customFormat="false" ht="10.5" hidden="false" customHeight="true" outlineLevel="0" collapsed="false">
      <c r="A42" s="117" t="s">
        <v>70</v>
      </c>
      <c r="C42" s="139"/>
      <c r="G42" s="394"/>
      <c r="H42" s="139"/>
      <c r="I42" s="139"/>
    </row>
    <row r="43" customFormat="false" ht="10.5" hidden="false" customHeight="true" outlineLevel="0" collapsed="false">
      <c r="A43" s="117" t="s">
        <v>450</v>
      </c>
    </row>
    <row r="44" customFormat="false" ht="10.5" hidden="false" customHeight="true" outlineLevel="0" collapsed="false">
      <c r="A44" s="117" t="s">
        <v>451</v>
      </c>
    </row>
    <row r="82" customFormat="false" ht="12.75" hidden="false" customHeight="false" outlineLevel="0" collapsed="false">
      <c r="T82" s="145" t="n">
        <v>185568.71283</v>
      </c>
      <c r="U82" s="145" t="n">
        <v>1477.75376</v>
      </c>
    </row>
    <row r="83" customFormat="false" ht="12.75" hidden="false" customHeight="false" outlineLevel="0" collapsed="false">
      <c r="T83" s="145" t="n">
        <v>179938.86734</v>
      </c>
      <c r="U83" s="145" t="n">
        <v>1264.44149</v>
      </c>
    </row>
    <row r="84" customFormat="false" ht="12.75" hidden="false" customHeight="false" outlineLevel="0" collapsed="false">
      <c r="T84" s="145" t="n">
        <v>261090.1264</v>
      </c>
      <c r="U84" s="145" t="n">
        <v>2016.44692</v>
      </c>
    </row>
    <row r="85" customFormat="false" ht="12.75" hidden="false" customHeight="false" outlineLevel="0" collapsed="false">
      <c r="T85" s="145" t="n">
        <v>0</v>
      </c>
      <c r="U85" s="145" t="n">
        <v>0</v>
      </c>
    </row>
    <row r="86" customFormat="false" ht="12.75" hidden="false" customHeight="false" outlineLevel="0" collapsed="false">
      <c r="T86" s="145" t="n">
        <v>0</v>
      </c>
      <c r="U86" s="145" t="n">
        <v>0</v>
      </c>
    </row>
    <row r="125" customFormat="false" ht="12.75" hidden="false" customHeight="false" outlineLevel="0" collapsed="false">
      <c r="C125" s="624"/>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9.41"/>
    <col collapsed="false" customWidth="true" hidden="false" outlineLevel="0" max="4" min="4" style="145" width="0.85"/>
    <col collapsed="false" customWidth="true" hidden="false" outlineLevel="0" max="5" min="5" style="145" width="8.99"/>
    <col collapsed="false" customWidth="true" hidden="false" outlineLevel="0" max="6" min="6" style="145" width="6.28"/>
    <col collapsed="false" customWidth="true" hidden="false" outlineLevel="0" max="7" min="7" style="145" width="10.85"/>
    <col collapsed="false" customWidth="true" hidden="false" outlineLevel="0" max="9" min="8" style="145" width="8.99"/>
    <col collapsed="false" customWidth="true" hidden="false" outlineLevel="0" max="10" min="10" style="145" width="0.85"/>
    <col collapsed="false" customWidth="false" hidden="false" outlineLevel="0" max="11" min="11" style="145" width="11.42"/>
    <col collapsed="false" customWidth="true" hidden="false" outlineLevel="0" max="12" min="12" style="145" width="6.41"/>
    <col collapsed="false" customWidth="true" hidden="false" outlineLevel="0" max="13" min="13" style="145" width="10.85"/>
    <col collapsed="false" customWidth="false" hidden="false" outlineLevel="0" max="15" min="14" style="145" width="11.42"/>
    <col collapsed="false" customWidth="true" hidden="false" outlineLevel="0" max="16" min="16" style="145" width="0.85"/>
    <col collapsed="false" customWidth="true" hidden="false" outlineLevel="0" max="19" min="17" style="145" width="6.7"/>
    <col collapsed="false" customWidth="false" hidden="false" outlineLevel="0" max="20" min="20" style="145" width="11.42"/>
    <col collapsed="false" customWidth="true" hidden="false" outlineLevel="0" max="21" min="21" style="145" width="15.85"/>
    <col collapsed="false" customWidth="false" hidden="false" outlineLevel="0" max="24" min="22" style="145" width="11.42"/>
    <col collapsed="false" customWidth="true" hidden="false" outlineLevel="0" max="26" min="25" style="145" width="14.14"/>
    <col collapsed="false" customWidth="false" hidden="false" outlineLevel="0" max="257" min="27" style="145" width="11.42"/>
  </cols>
  <sheetData>
    <row r="1" s="14" customFormat="true" ht="16.5" hidden="false" customHeight="true" outlineLevel="0" collapsed="false">
      <c r="A1" s="11" t="s">
        <v>8</v>
      </c>
      <c r="Q1" s="726"/>
      <c r="R1" s="726"/>
      <c r="S1" s="15" t="s">
        <v>9</v>
      </c>
    </row>
    <row r="2" customFormat="false" ht="9" hidden="false" customHeight="true" outlineLevel="0" collapsed="false">
      <c r="D2" s="148"/>
      <c r="E2" s="269"/>
      <c r="F2" s="269"/>
      <c r="G2" s="269"/>
      <c r="H2" s="269"/>
      <c r="I2" s="270"/>
      <c r="J2" s="270"/>
      <c r="K2" s="270"/>
      <c r="L2" s="139"/>
      <c r="M2" s="139"/>
      <c r="N2" s="139"/>
      <c r="P2" s="270"/>
    </row>
    <row r="3" customFormat="false" ht="15" hidden="false" customHeight="true" outlineLevel="0" collapsed="false">
      <c r="A3" s="21" t="n">
        <v>15</v>
      </c>
      <c r="B3" s="384"/>
      <c r="C3" s="21" t="s">
        <v>454</v>
      </c>
      <c r="D3" s="21"/>
      <c r="E3" s="21"/>
      <c r="F3" s="21"/>
      <c r="G3" s="21"/>
      <c r="H3" s="21"/>
      <c r="I3" s="21"/>
      <c r="J3" s="21"/>
      <c r="K3" s="21"/>
      <c r="L3" s="0"/>
      <c r="M3" s="0"/>
      <c r="N3" s="139"/>
      <c r="P3" s="396"/>
    </row>
    <row r="4" customFormat="false" ht="9" hidden="false" customHeight="true" outlineLevel="0" collapsed="false">
      <c r="A4" s="154"/>
      <c r="B4" s="154"/>
      <c r="C4" s="154"/>
      <c r="D4" s="155"/>
      <c r="E4" s="269"/>
      <c r="F4" s="269"/>
      <c r="G4" s="155"/>
      <c r="H4" s="155"/>
      <c r="I4" s="155"/>
      <c r="J4" s="155"/>
      <c r="L4" s="139"/>
      <c r="M4" s="139"/>
      <c r="P4" s="397"/>
    </row>
    <row r="5" customFormat="false" ht="15" hidden="false" customHeight="true" outlineLevel="0" collapsed="false">
      <c r="A5" s="161" t="s">
        <v>224</v>
      </c>
      <c r="B5" s="161"/>
      <c r="C5" s="161"/>
      <c r="D5" s="159"/>
      <c r="E5" s="160" t="s">
        <v>93</v>
      </c>
      <c r="F5" s="160"/>
      <c r="G5" s="160"/>
      <c r="H5" s="160"/>
      <c r="I5" s="160"/>
      <c r="J5" s="159"/>
      <c r="K5" s="160" t="s">
        <v>94</v>
      </c>
      <c r="L5" s="160"/>
      <c r="M5" s="160"/>
      <c r="N5" s="160"/>
      <c r="O5" s="160"/>
      <c r="P5" s="159"/>
      <c r="Q5" s="160" t="s">
        <v>95</v>
      </c>
      <c r="R5" s="160"/>
      <c r="S5" s="160"/>
    </row>
    <row r="6" customFormat="false" ht="15" hidden="false" customHeight="true" outlineLevel="0" collapsed="false">
      <c r="A6" s="161"/>
      <c r="B6" s="161"/>
      <c r="C6" s="161"/>
      <c r="D6" s="159"/>
      <c r="E6" s="162" t="s">
        <v>36</v>
      </c>
      <c r="F6" s="86" t="s">
        <v>131</v>
      </c>
      <c r="G6" s="733" t="s">
        <v>266</v>
      </c>
      <c r="H6" s="163" t="s">
        <v>62</v>
      </c>
      <c r="I6" s="163"/>
      <c r="J6" s="164"/>
      <c r="K6" s="162" t="s">
        <v>36</v>
      </c>
      <c r="L6" s="86" t="s">
        <v>131</v>
      </c>
      <c r="M6" s="733" t="s">
        <v>266</v>
      </c>
      <c r="N6" s="163" t="s">
        <v>62</v>
      </c>
      <c r="O6" s="163"/>
      <c r="P6" s="164"/>
      <c r="Q6" s="85" t="s">
        <v>36</v>
      </c>
      <c r="R6" s="163" t="s">
        <v>62</v>
      </c>
      <c r="S6" s="163"/>
    </row>
    <row r="7" customFormat="false" ht="15" hidden="false" customHeight="true" outlineLevel="0" collapsed="false">
      <c r="A7" s="161"/>
      <c r="B7" s="161"/>
      <c r="C7" s="161"/>
      <c r="D7" s="159"/>
      <c r="E7" s="162"/>
      <c r="F7" s="86"/>
      <c r="G7" s="733"/>
      <c r="H7" s="86" t="s">
        <v>22</v>
      </c>
      <c r="I7" s="165" t="s">
        <v>24</v>
      </c>
      <c r="J7" s="164"/>
      <c r="K7" s="162"/>
      <c r="L7" s="86"/>
      <c r="M7" s="733"/>
      <c r="N7" s="86" t="s">
        <v>22</v>
      </c>
      <c r="O7" s="165" t="s">
        <v>24</v>
      </c>
      <c r="P7" s="164"/>
      <c r="Q7" s="85"/>
      <c r="R7" s="86" t="s">
        <v>22</v>
      </c>
      <c r="S7" s="165" t="s">
        <v>24</v>
      </c>
    </row>
    <row r="8" customFormat="false" ht="6" hidden="false" customHeight="true" outlineLevel="0" collapsed="false">
      <c r="A8" s="166"/>
      <c r="C8" s="386"/>
      <c r="D8" s="166"/>
      <c r="E8" s="270"/>
      <c r="F8" s="270"/>
      <c r="G8" s="270"/>
      <c r="H8" s="270"/>
      <c r="I8" s="270"/>
      <c r="J8" s="166"/>
      <c r="K8" s="275"/>
      <c r="L8" s="275"/>
      <c r="M8" s="275"/>
      <c r="N8" s="275"/>
      <c r="O8" s="275"/>
      <c r="P8" s="166"/>
    </row>
    <row r="9" s="388" customFormat="true" ht="12" hidden="false" customHeight="true" outlineLevel="0" collapsed="false">
      <c r="A9" s="168" t="s">
        <v>231</v>
      </c>
      <c r="B9" s="169"/>
      <c r="C9" s="278"/>
      <c r="D9" s="279"/>
      <c r="E9" s="402" t="n">
        <v>27634638</v>
      </c>
      <c r="F9" s="177" t="n">
        <v>100</v>
      </c>
      <c r="G9" s="177" t="n">
        <v>0.340887531950385</v>
      </c>
      <c r="H9" s="403" t="n">
        <v>19354094</v>
      </c>
      <c r="I9" s="404" t="n">
        <v>8280544</v>
      </c>
      <c r="J9" s="405"/>
      <c r="K9" s="402" t="n">
        <v>27917818045.44</v>
      </c>
      <c r="L9" s="177" t="n">
        <v>100</v>
      </c>
      <c r="M9" s="177" t="n">
        <v>40.5497657241283</v>
      </c>
      <c r="N9" s="403" t="n">
        <v>22035217678.84</v>
      </c>
      <c r="O9" s="404" t="n">
        <v>5882600366.6</v>
      </c>
      <c r="P9" s="405"/>
      <c r="Q9" s="178" t="n">
        <v>1010.24728622969</v>
      </c>
      <c r="R9" s="177" t="n">
        <v>1138.53005358143</v>
      </c>
      <c r="S9" s="179" t="n">
        <v>710.412307041663</v>
      </c>
      <c r="V9" s="734"/>
      <c r="W9" s="734"/>
    </row>
    <row r="10" customFormat="false" ht="12" hidden="false" customHeight="true" outlineLevel="0" collapsed="false">
      <c r="A10" s="60" t="s">
        <v>232</v>
      </c>
      <c r="B10" s="304"/>
      <c r="C10" s="305"/>
      <c r="D10" s="117"/>
      <c r="E10" s="407" t="n">
        <v>1359212</v>
      </c>
      <c r="F10" s="408" t="n">
        <v>4.91850843133896</v>
      </c>
      <c r="G10" s="408" t="n">
        <v>0.51358200710363</v>
      </c>
      <c r="H10" s="409" t="n">
        <v>690643</v>
      </c>
      <c r="I10" s="61" t="n">
        <v>668569</v>
      </c>
      <c r="J10" s="275"/>
      <c r="K10" s="407" t="n">
        <v>1046209411.24</v>
      </c>
      <c r="L10" s="408" t="n">
        <v>3.74746124334342</v>
      </c>
      <c r="M10" s="408" t="n">
        <v>37.6032415018119</v>
      </c>
      <c r="N10" s="409" t="n">
        <v>585644683.73</v>
      </c>
      <c r="O10" s="61" t="n">
        <v>460564727.51</v>
      </c>
      <c r="P10" s="275"/>
      <c r="Q10" s="410" t="n">
        <v>769.717609350123</v>
      </c>
      <c r="R10" s="408" t="n">
        <v>847.970201290681</v>
      </c>
      <c r="S10" s="411" t="n">
        <v>688.881368280611</v>
      </c>
      <c r="U10" s="605" t="n">
        <v>84.7700004577637</v>
      </c>
      <c r="V10" s="727"/>
      <c r="W10" s="727"/>
    </row>
    <row r="11" customFormat="false" ht="12" hidden="false" customHeight="true" outlineLevel="0" collapsed="false">
      <c r="A11" s="390" t="s">
        <v>233</v>
      </c>
      <c r="B11" s="294"/>
      <c r="C11" s="295"/>
      <c r="D11" s="117"/>
      <c r="E11" s="413" t="n">
        <v>171856</v>
      </c>
      <c r="F11" s="414" t="n">
        <v>0.621886199486311</v>
      </c>
      <c r="G11" s="414" t="n">
        <v>0.94213283838076</v>
      </c>
      <c r="H11" s="13" t="n">
        <v>69213</v>
      </c>
      <c r="I11" s="51" t="n">
        <v>102643</v>
      </c>
      <c r="J11" s="275"/>
      <c r="K11" s="413" t="n">
        <v>125239187.03</v>
      </c>
      <c r="L11" s="414" t="n">
        <v>0.448599481614775</v>
      </c>
      <c r="M11" s="414" t="n">
        <v>38.723937626949</v>
      </c>
      <c r="N11" s="13" t="n">
        <v>53251630.52</v>
      </c>
      <c r="O11" s="51" t="n">
        <v>71987556.51</v>
      </c>
      <c r="P11" s="275"/>
      <c r="Q11" s="415" t="n">
        <v>728.744920340285</v>
      </c>
      <c r="R11" s="414" t="n">
        <v>769.38769479722</v>
      </c>
      <c r="S11" s="416" t="n">
        <v>701.33917081535</v>
      </c>
      <c r="V11" s="727"/>
      <c r="W11" s="727"/>
    </row>
    <row r="12" customFormat="false" ht="12" hidden="false" customHeight="true" outlineLevel="0" collapsed="false">
      <c r="A12" s="390" t="s">
        <v>234</v>
      </c>
      <c r="B12" s="294"/>
      <c r="C12" s="295"/>
      <c r="D12" s="117"/>
      <c r="E12" s="413" t="n">
        <v>70702</v>
      </c>
      <c r="F12" s="414" t="n">
        <v>0.255845580463185</v>
      </c>
      <c r="G12" s="414" t="n">
        <v>0.626227548319158</v>
      </c>
      <c r="H12" s="13" t="n">
        <v>38097</v>
      </c>
      <c r="I12" s="51" t="n">
        <v>32605</v>
      </c>
      <c r="J12" s="275"/>
      <c r="K12" s="413" t="n">
        <v>53640333.2</v>
      </c>
      <c r="L12" s="414" t="n">
        <v>0.192136552766026</v>
      </c>
      <c r="M12" s="414" t="n">
        <v>28.6490642395612</v>
      </c>
      <c r="N12" s="13" t="n">
        <v>31386826.83</v>
      </c>
      <c r="O12" s="51" t="n">
        <v>22253506.37</v>
      </c>
      <c r="P12" s="275"/>
      <c r="Q12" s="415" t="n">
        <v>758.681977878985</v>
      </c>
      <c r="R12" s="414" t="n">
        <v>823.866100480353</v>
      </c>
      <c r="S12" s="416" t="n">
        <v>682.518214077596</v>
      </c>
      <c r="V12" s="727"/>
      <c r="W12" s="727"/>
    </row>
    <row r="13" customFormat="false" ht="12" hidden="false" customHeight="true" outlineLevel="0" collapsed="false">
      <c r="A13" s="390" t="s">
        <v>235</v>
      </c>
      <c r="B13" s="294"/>
      <c r="C13" s="295"/>
      <c r="D13" s="117"/>
      <c r="E13" s="413" t="n">
        <v>234036</v>
      </c>
      <c r="F13" s="414" t="n">
        <v>0.846893670183051</v>
      </c>
      <c r="G13" s="414" t="n">
        <v>0.648091205828094</v>
      </c>
      <c r="H13" s="13" t="n">
        <v>149540</v>
      </c>
      <c r="I13" s="51" t="n">
        <v>84496</v>
      </c>
      <c r="J13" s="275"/>
      <c r="K13" s="413" t="n">
        <v>191558401.04</v>
      </c>
      <c r="L13" s="414" t="n">
        <v>0.686151047793968</v>
      </c>
      <c r="M13" s="414" t="n">
        <v>34.400983205311</v>
      </c>
      <c r="N13" s="13" t="n">
        <v>133284816.36</v>
      </c>
      <c r="O13" s="51" t="n">
        <v>58273584.68</v>
      </c>
      <c r="P13" s="275"/>
      <c r="Q13" s="415" t="n">
        <v>818.499722435865</v>
      </c>
      <c r="R13" s="414" t="n">
        <v>891.298758593019</v>
      </c>
      <c r="S13" s="416" t="n">
        <v>689.660867733384</v>
      </c>
      <c r="V13" s="727"/>
      <c r="W13" s="727"/>
    </row>
    <row r="14" customFormat="false" ht="12" hidden="false" customHeight="true" outlineLevel="0" collapsed="false">
      <c r="A14" s="390" t="s">
        <v>236</v>
      </c>
      <c r="B14" s="294"/>
      <c r="C14" s="295"/>
      <c r="D14" s="117"/>
      <c r="E14" s="413" t="n">
        <v>30542</v>
      </c>
      <c r="F14" s="414" t="n">
        <v>0.110520716790283</v>
      </c>
      <c r="G14" s="414" t="n">
        <v>0.246167985032986</v>
      </c>
      <c r="H14" s="13" t="n">
        <v>15046</v>
      </c>
      <c r="I14" s="51" t="n">
        <v>15496</v>
      </c>
      <c r="J14" s="275"/>
      <c r="K14" s="413" t="n">
        <v>22294522.76</v>
      </c>
      <c r="L14" s="414" t="n">
        <v>0.0798576834468678</v>
      </c>
      <c r="M14" s="414" t="n">
        <v>36.349042242054</v>
      </c>
      <c r="N14" s="13" t="n">
        <v>11674678.35</v>
      </c>
      <c r="O14" s="51" t="n">
        <v>10619844.41</v>
      </c>
      <c r="P14" s="275"/>
      <c r="Q14" s="415" t="n">
        <v>729.962764717438</v>
      </c>
      <c r="R14" s="414" t="n">
        <v>775.932364083477</v>
      </c>
      <c r="S14" s="416" t="n">
        <v>685.328111125452</v>
      </c>
      <c r="V14" s="727"/>
      <c r="W14" s="727"/>
    </row>
    <row r="15" customFormat="false" ht="12" hidden="false" customHeight="true" outlineLevel="0" collapsed="false">
      <c r="A15" s="390" t="s">
        <v>237</v>
      </c>
      <c r="B15" s="294"/>
      <c r="C15" s="295"/>
      <c r="D15" s="117"/>
      <c r="E15" s="413" t="n">
        <v>662433</v>
      </c>
      <c r="F15" s="414" t="n">
        <v>2.3971111906731</v>
      </c>
      <c r="G15" s="414" t="n">
        <v>0.333823567277425</v>
      </c>
      <c r="H15" s="13" t="n">
        <v>333314</v>
      </c>
      <c r="I15" s="51" t="n">
        <v>329119</v>
      </c>
      <c r="J15" s="275"/>
      <c r="K15" s="413" t="n">
        <v>516850769.84</v>
      </c>
      <c r="L15" s="414" t="n">
        <v>1.85132938755728</v>
      </c>
      <c r="M15" s="414" t="n">
        <v>39.6229194915116</v>
      </c>
      <c r="N15" s="13" t="n">
        <v>292580417.37</v>
      </c>
      <c r="O15" s="51" t="n">
        <v>224270352.47</v>
      </c>
      <c r="P15" s="275"/>
      <c r="Q15" s="415" t="n">
        <v>780.231011800439</v>
      </c>
      <c r="R15" s="414" t="n">
        <v>877.792164055515</v>
      </c>
      <c r="S15" s="416" t="n">
        <v>681.426330506595</v>
      </c>
      <c r="V15" s="727"/>
      <c r="W15" s="727"/>
    </row>
    <row r="16" customFormat="false" ht="12" hidden="false" customHeight="true" outlineLevel="0" collapsed="false">
      <c r="A16" s="390" t="s">
        <v>238</v>
      </c>
      <c r="B16" s="294"/>
      <c r="C16" s="295"/>
      <c r="D16" s="117"/>
      <c r="E16" s="413" t="n">
        <v>41204</v>
      </c>
      <c r="F16" s="414" t="n">
        <v>0.149102731144877</v>
      </c>
      <c r="G16" s="414" t="n">
        <v>0.438767550702024</v>
      </c>
      <c r="H16" s="13" t="n">
        <v>27270</v>
      </c>
      <c r="I16" s="51" t="n">
        <v>13934</v>
      </c>
      <c r="J16" s="275"/>
      <c r="K16" s="413" t="n">
        <v>29427916.65</v>
      </c>
      <c r="L16" s="414" t="n">
        <v>0.105409085345073</v>
      </c>
      <c r="M16" s="414" t="n">
        <v>29.8586396492587</v>
      </c>
      <c r="N16" s="13" t="n">
        <v>19912891.19</v>
      </c>
      <c r="O16" s="51" t="n">
        <v>9515025.46</v>
      </c>
      <c r="P16" s="275"/>
      <c r="Q16" s="415" t="n">
        <v>714.200481749345</v>
      </c>
      <c r="R16" s="414" t="n">
        <v>730.21236486982</v>
      </c>
      <c r="S16" s="416" t="n">
        <v>682.863891201378</v>
      </c>
      <c r="V16" s="727"/>
      <c r="W16" s="727"/>
    </row>
    <row r="17" customFormat="false" ht="12" hidden="false" customHeight="true" outlineLevel="0" collapsed="false">
      <c r="A17" s="390" t="s">
        <v>239</v>
      </c>
      <c r="B17" s="294"/>
      <c r="C17" s="295"/>
      <c r="D17" s="117"/>
      <c r="E17" s="413" t="n">
        <v>148439</v>
      </c>
      <c r="F17" s="414" t="n">
        <v>0.537148342598155</v>
      </c>
      <c r="G17" s="414" t="n">
        <v>0.633881115088397</v>
      </c>
      <c r="H17" s="13" t="n">
        <v>58163</v>
      </c>
      <c r="I17" s="51" t="n">
        <v>90276</v>
      </c>
      <c r="J17" s="275"/>
      <c r="K17" s="413" t="n">
        <v>107198280.72</v>
      </c>
      <c r="L17" s="414" t="n">
        <v>0.383978004819433</v>
      </c>
      <c r="M17" s="414" t="n">
        <v>39.9128116407388</v>
      </c>
      <c r="N17" s="13" t="n">
        <v>43553423.11</v>
      </c>
      <c r="O17" s="51" t="n">
        <v>63644857.61</v>
      </c>
      <c r="P17" s="275"/>
      <c r="Q17" s="415" t="n">
        <v>722.170593442424</v>
      </c>
      <c r="R17" s="414" t="n">
        <v>748.816655090006</v>
      </c>
      <c r="S17" s="416" t="n">
        <v>705.003075125172</v>
      </c>
      <c r="V17" s="727"/>
      <c r="W17" s="727"/>
    </row>
    <row r="18" s="248" customFormat="true" ht="12" hidden="false" customHeight="true" outlineLevel="0" collapsed="false">
      <c r="A18" s="60" t="s">
        <v>240</v>
      </c>
      <c r="B18" s="304"/>
      <c r="C18" s="305"/>
      <c r="D18" s="306"/>
      <c r="E18" s="407" t="n">
        <v>7579851</v>
      </c>
      <c r="F18" s="408" t="n">
        <v>27.4288051104559</v>
      </c>
      <c r="G18" s="408" t="n">
        <v>0.371301665256185</v>
      </c>
      <c r="H18" s="409" t="n">
        <v>3599220</v>
      </c>
      <c r="I18" s="61" t="n">
        <v>3980631</v>
      </c>
      <c r="J18" s="418"/>
      <c r="K18" s="407" t="n">
        <v>6010013838.65</v>
      </c>
      <c r="L18" s="408" t="n">
        <v>21.5275199117205</v>
      </c>
      <c r="M18" s="408" t="n">
        <v>42.1481596645732</v>
      </c>
      <c r="N18" s="409" t="n">
        <v>3234573156.02</v>
      </c>
      <c r="O18" s="61" t="n">
        <v>2775440682.63</v>
      </c>
      <c r="P18" s="275"/>
      <c r="Q18" s="410" t="n">
        <v>792.893401024638</v>
      </c>
      <c r="R18" s="408" t="n">
        <v>898.687258911653</v>
      </c>
      <c r="S18" s="411" t="n">
        <v>697.236363438359</v>
      </c>
      <c r="V18" s="727"/>
      <c r="W18" s="727"/>
    </row>
    <row r="19" customFormat="false" ht="12" hidden="false" customHeight="true" outlineLevel="0" collapsed="false">
      <c r="A19" s="390" t="s">
        <v>241</v>
      </c>
      <c r="B19" s="294"/>
      <c r="C19" s="295"/>
      <c r="D19" s="117"/>
      <c r="E19" s="413" t="n">
        <v>832148</v>
      </c>
      <c r="F19" s="414" t="n">
        <v>3.01124986692426</v>
      </c>
      <c r="G19" s="414" t="n">
        <v>0.636120006578889</v>
      </c>
      <c r="H19" s="13" t="n">
        <v>273719</v>
      </c>
      <c r="I19" s="51" t="n">
        <v>558429</v>
      </c>
      <c r="J19" s="275"/>
      <c r="K19" s="413" t="n">
        <v>585934016.07</v>
      </c>
      <c r="L19" s="414" t="n">
        <v>2.09878155633909</v>
      </c>
      <c r="M19" s="414" t="n">
        <v>42.7392865365612</v>
      </c>
      <c r="N19" s="13" t="n">
        <v>204661794.4</v>
      </c>
      <c r="O19" s="51" t="n">
        <v>381272221.67</v>
      </c>
      <c r="P19" s="275"/>
      <c r="Q19" s="415" t="n">
        <v>704.122362933036</v>
      </c>
      <c r="R19" s="414" t="n">
        <v>747.707665160256</v>
      </c>
      <c r="S19" s="416" t="n">
        <v>682.758634795113</v>
      </c>
      <c r="V19" s="727"/>
      <c r="W19" s="727"/>
    </row>
    <row r="20" customFormat="false" ht="12" hidden="false" customHeight="true" outlineLevel="0" collapsed="false">
      <c r="A20" s="390" t="s">
        <v>242</v>
      </c>
      <c r="B20" s="294"/>
      <c r="C20" s="295"/>
      <c r="D20" s="117"/>
      <c r="E20" s="413" t="n">
        <v>500334</v>
      </c>
      <c r="F20" s="414" t="n">
        <v>1.81053213000293</v>
      </c>
      <c r="G20" s="414" t="n">
        <v>0.247044185445433</v>
      </c>
      <c r="H20" s="13" t="n">
        <v>166353</v>
      </c>
      <c r="I20" s="51" t="n">
        <v>333981</v>
      </c>
      <c r="J20" s="275"/>
      <c r="K20" s="413" t="n">
        <v>369664253.28</v>
      </c>
      <c r="L20" s="414" t="n">
        <v>1.32411584844604</v>
      </c>
      <c r="M20" s="414" t="n">
        <v>45.4790934891973</v>
      </c>
      <c r="N20" s="13" t="n">
        <v>136368958.05</v>
      </c>
      <c r="O20" s="51" t="n">
        <v>233295295.23</v>
      </c>
      <c r="P20" s="275"/>
      <c r="Q20" s="415" t="n">
        <v>738.834964803511</v>
      </c>
      <c r="R20" s="414" t="n">
        <v>819.756530089629</v>
      </c>
      <c r="S20" s="416" t="n">
        <v>698.528644533671</v>
      </c>
      <c r="V20" s="727"/>
      <c r="W20" s="727"/>
    </row>
    <row r="21" customFormat="false" ht="12" hidden="false" customHeight="true" outlineLevel="0" collapsed="false">
      <c r="A21" s="390" t="s">
        <v>243</v>
      </c>
      <c r="B21" s="294"/>
      <c r="C21" s="295"/>
      <c r="D21" s="117"/>
      <c r="E21" s="413" t="n">
        <v>1213220</v>
      </c>
      <c r="F21" s="414" t="n">
        <v>4.39021491795912</v>
      </c>
      <c r="G21" s="414" t="n">
        <v>0.256670032740725</v>
      </c>
      <c r="H21" s="13" t="n">
        <v>529596</v>
      </c>
      <c r="I21" s="51" t="n">
        <v>683624</v>
      </c>
      <c r="J21" s="275"/>
      <c r="K21" s="413" t="n">
        <v>944375056.38</v>
      </c>
      <c r="L21" s="414" t="n">
        <v>3.38269650888512</v>
      </c>
      <c r="M21" s="414" t="n">
        <v>43.0243916587349</v>
      </c>
      <c r="N21" s="13" t="n">
        <v>465734031.78</v>
      </c>
      <c r="O21" s="51" t="n">
        <v>478641024.6</v>
      </c>
      <c r="P21" s="275"/>
      <c r="Q21" s="415" t="n">
        <v>778.403798470187</v>
      </c>
      <c r="R21" s="414" t="n">
        <v>879.413801803639</v>
      </c>
      <c r="S21" s="416" t="n">
        <v>700.152458954045</v>
      </c>
      <c r="V21" s="727"/>
      <c r="W21" s="727"/>
    </row>
    <row r="22" customFormat="false" ht="12" hidden="false" customHeight="true" outlineLevel="0" collapsed="false">
      <c r="A22" s="390" t="s">
        <v>244</v>
      </c>
      <c r="B22" s="294"/>
      <c r="C22" s="295"/>
      <c r="D22" s="117"/>
      <c r="E22" s="413" t="n">
        <v>472553</v>
      </c>
      <c r="F22" s="414" t="n">
        <v>1.71000249759016</v>
      </c>
      <c r="G22" s="414" t="n">
        <v>0.27266863016373</v>
      </c>
      <c r="H22" s="13" t="n">
        <v>227243</v>
      </c>
      <c r="I22" s="51" t="n">
        <v>245310</v>
      </c>
      <c r="J22" s="275"/>
      <c r="K22" s="413" t="n">
        <v>370165525.88</v>
      </c>
      <c r="L22" s="414" t="n">
        <v>1.32591137773556</v>
      </c>
      <c r="M22" s="414" t="n">
        <v>43.3064720549972</v>
      </c>
      <c r="N22" s="13" t="n">
        <v>201130265.43</v>
      </c>
      <c r="O22" s="51" t="n">
        <v>169035260.45</v>
      </c>
      <c r="P22" s="275"/>
      <c r="Q22" s="415" t="n">
        <v>783.331236665517</v>
      </c>
      <c r="R22" s="414" t="n">
        <v>885.088937525028</v>
      </c>
      <c r="S22" s="416" t="n">
        <v>689.067956667074</v>
      </c>
      <c r="V22" s="727"/>
      <c r="W22" s="727"/>
    </row>
    <row r="23" s="248" customFormat="true" ht="12" hidden="false" customHeight="true" outlineLevel="0" collapsed="false">
      <c r="A23" s="390" t="s">
        <v>245</v>
      </c>
      <c r="B23" s="294"/>
      <c r="C23" s="295"/>
      <c r="D23" s="117"/>
      <c r="E23" s="413" t="n">
        <v>607417</v>
      </c>
      <c r="F23" s="414" t="n">
        <v>2.19802770711163</v>
      </c>
      <c r="G23" s="414" t="n">
        <v>0.200758825470149</v>
      </c>
      <c r="H23" s="13" t="n">
        <v>271721</v>
      </c>
      <c r="I23" s="51" t="n">
        <v>335696</v>
      </c>
      <c r="J23" s="275"/>
      <c r="K23" s="413" t="n">
        <v>463871175.93</v>
      </c>
      <c r="L23" s="414" t="n">
        <v>1.66155956448669</v>
      </c>
      <c r="M23" s="414" t="n">
        <v>44.013709369108</v>
      </c>
      <c r="N23" s="13" t="n">
        <v>228727935.68</v>
      </c>
      <c r="O23" s="51" t="n">
        <v>235143240.25</v>
      </c>
      <c r="P23" s="275"/>
      <c r="Q23" s="415" t="n">
        <v>763.67829008737</v>
      </c>
      <c r="R23" s="414" t="n">
        <v>841.774966528167</v>
      </c>
      <c r="S23" s="416" t="n">
        <v>700.464826062867</v>
      </c>
      <c r="V23" s="727"/>
      <c r="W23" s="727"/>
    </row>
    <row r="24" s="248" customFormat="true" ht="12" hidden="false" customHeight="true" outlineLevel="0" collapsed="false">
      <c r="A24" s="390" t="s">
        <v>246</v>
      </c>
      <c r="B24" s="294"/>
      <c r="C24" s="295"/>
      <c r="D24" s="117"/>
      <c r="E24" s="413" t="n">
        <v>1294428</v>
      </c>
      <c r="F24" s="414" t="n">
        <v>4.68407800384431</v>
      </c>
      <c r="G24" s="414" t="n">
        <v>0.268404284243617</v>
      </c>
      <c r="H24" s="13" t="n">
        <v>749548</v>
      </c>
      <c r="I24" s="51" t="n">
        <v>544880</v>
      </c>
      <c r="J24" s="275"/>
      <c r="K24" s="413" t="n">
        <v>1080451858.42</v>
      </c>
      <c r="L24" s="414" t="n">
        <v>3.870115696941</v>
      </c>
      <c r="M24" s="414" t="n">
        <v>40.6567831430732</v>
      </c>
      <c r="N24" s="13" t="n">
        <v>700013647.44</v>
      </c>
      <c r="O24" s="51" t="n">
        <v>380438210.98</v>
      </c>
      <c r="P24" s="275"/>
      <c r="Q24" s="415" t="n">
        <v>834.694442966314</v>
      </c>
      <c r="R24" s="414" t="n">
        <v>933.914368979705</v>
      </c>
      <c r="S24" s="416" t="n">
        <v>698.205496586404</v>
      </c>
      <c r="V24" s="727"/>
      <c r="W24" s="727"/>
    </row>
    <row r="25" s="248" customFormat="true" ht="12" hidden="false" customHeight="true" outlineLevel="0" collapsed="false">
      <c r="A25" s="390" t="s">
        <v>247</v>
      </c>
      <c r="B25" s="294"/>
      <c r="C25" s="295"/>
      <c r="D25" s="117"/>
      <c r="E25" s="413" t="n">
        <v>428697</v>
      </c>
      <c r="F25" s="414" t="n">
        <v>1.55130311459119</v>
      </c>
      <c r="G25" s="414" t="n">
        <v>0.613967766692247</v>
      </c>
      <c r="H25" s="13" t="n">
        <v>267706</v>
      </c>
      <c r="I25" s="51" t="n">
        <v>160991</v>
      </c>
      <c r="J25" s="275"/>
      <c r="K25" s="413" t="n">
        <v>329889826.31</v>
      </c>
      <c r="L25" s="414" t="n">
        <v>1.18164616508733</v>
      </c>
      <c r="M25" s="414" t="n">
        <v>38.1536698552167</v>
      </c>
      <c r="N25" s="13" t="n">
        <v>218661679.23</v>
      </c>
      <c r="O25" s="51" t="n">
        <v>111228147.08</v>
      </c>
      <c r="P25" s="275"/>
      <c r="Q25" s="415" t="n">
        <v>769.51745944105</v>
      </c>
      <c r="R25" s="414" t="n">
        <v>816.797827579509</v>
      </c>
      <c r="S25" s="416" t="n">
        <v>690.896677950941</v>
      </c>
      <c r="V25" s="727"/>
      <c r="W25" s="727"/>
    </row>
    <row r="26" s="248" customFormat="true" ht="12" hidden="false" customHeight="true" outlineLevel="0" collapsed="false">
      <c r="A26" s="390" t="s">
        <v>248</v>
      </c>
      <c r="B26" s="294"/>
      <c r="C26" s="295"/>
      <c r="D26" s="117"/>
      <c r="E26" s="413" t="n">
        <v>261297</v>
      </c>
      <c r="F26" s="414" t="n">
        <v>0.945541606153842</v>
      </c>
      <c r="G26" s="414" t="n">
        <v>0.212469749907007</v>
      </c>
      <c r="H26" s="13" t="n">
        <v>143292</v>
      </c>
      <c r="I26" s="51" t="n">
        <v>118005</v>
      </c>
      <c r="J26" s="275"/>
      <c r="K26" s="413" t="n">
        <v>218597462.36</v>
      </c>
      <c r="L26" s="414" t="n">
        <v>0.783003392328882</v>
      </c>
      <c r="M26" s="414" t="n">
        <v>41.7517991598807</v>
      </c>
      <c r="N26" s="13" t="n">
        <v>136128819.59</v>
      </c>
      <c r="O26" s="51" t="n">
        <v>82468642.77</v>
      </c>
      <c r="P26" s="275"/>
      <c r="Q26" s="415" t="n">
        <v>836.586192570141</v>
      </c>
      <c r="R26" s="414" t="n">
        <v>950.009906973174</v>
      </c>
      <c r="S26" s="416" t="n">
        <v>698.857190542774</v>
      </c>
      <c r="V26" s="727"/>
      <c r="W26" s="727"/>
    </row>
    <row r="27" s="248" customFormat="true" ht="12" hidden="false" customHeight="true" outlineLevel="0" collapsed="false">
      <c r="A27" s="390" t="s">
        <v>249</v>
      </c>
      <c r="B27" s="294"/>
      <c r="C27" s="295"/>
      <c r="D27" s="117"/>
      <c r="E27" s="413" t="n">
        <v>1969757</v>
      </c>
      <c r="F27" s="414" t="n">
        <v>7.1278552662785</v>
      </c>
      <c r="G27" s="414" t="n">
        <v>0.474584190490668</v>
      </c>
      <c r="H27" s="13" t="n">
        <v>970042</v>
      </c>
      <c r="I27" s="51" t="n">
        <v>999715</v>
      </c>
      <c r="J27" s="275"/>
      <c r="K27" s="413" t="n">
        <v>1647064664.02</v>
      </c>
      <c r="L27" s="414" t="n">
        <v>5.89968980147081</v>
      </c>
      <c r="M27" s="414" t="n">
        <v>41.7976274761442</v>
      </c>
      <c r="N27" s="13" t="n">
        <v>943146024.42</v>
      </c>
      <c r="O27" s="51" t="n">
        <v>703918639.6</v>
      </c>
      <c r="P27" s="275"/>
      <c r="Q27" s="415" t="n">
        <v>836.176576105581</v>
      </c>
      <c r="R27" s="414" t="n">
        <v>972.273390657312</v>
      </c>
      <c r="S27" s="416" t="n">
        <v>704.119313604377</v>
      </c>
      <c r="V27" s="727"/>
      <c r="W27" s="727"/>
    </row>
    <row r="28" customFormat="false" ht="12" hidden="false" customHeight="true" outlineLevel="0" collapsed="false">
      <c r="A28" s="60" t="s">
        <v>250</v>
      </c>
      <c r="B28" s="304"/>
      <c r="C28" s="305"/>
      <c r="D28" s="306"/>
      <c r="E28" s="407" t="n">
        <v>12351176</v>
      </c>
      <c r="F28" s="408" t="n">
        <v>44.6945460258969</v>
      </c>
      <c r="G28" s="408" t="n">
        <v>0.265096781106822</v>
      </c>
      <c r="H28" s="409" t="n">
        <v>10672332</v>
      </c>
      <c r="I28" s="61" t="n">
        <v>1678844</v>
      </c>
      <c r="J28" s="418"/>
      <c r="K28" s="407" t="n">
        <v>14506713215.85</v>
      </c>
      <c r="L28" s="408" t="n">
        <v>51.962202748934</v>
      </c>
      <c r="M28" s="408" t="n">
        <v>40.0524121637215</v>
      </c>
      <c r="N28" s="409" t="n">
        <v>13279135177.09</v>
      </c>
      <c r="O28" s="61" t="n">
        <v>1227578038.76</v>
      </c>
      <c r="P28" s="275"/>
      <c r="Q28" s="410" t="n">
        <v>1174.52080804694</v>
      </c>
      <c r="R28" s="408" t="n">
        <v>1244.25806628673</v>
      </c>
      <c r="S28" s="411" t="n">
        <v>731.204351780154</v>
      </c>
      <c r="V28" s="727"/>
      <c r="W28" s="727"/>
    </row>
    <row r="29" customFormat="false" ht="12" hidden="false" customHeight="true" outlineLevel="0" collapsed="false">
      <c r="A29" s="390" t="s">
        <v>251</v>
      </c>
      <c r="B29" s="294"/>
      <c r="C29" s="295"/>
      <c r="D29" s="117"/>
      <c r="E29" s="413" t="n">
        <v>3122589</v>
      </c>
      <c r="F29" s="414" t="n">
        <v>11.2995473289717</v>
      </c>
      <c r="G29" s="414" t="n">
        <v>0.20010570047746</v>
      </c>
      <c r="H29" s="13" t="n">
        <v>2199153</v>
      </c>
      <c r="I29" s="51" t="n">
        <v>923436</v>
      </c>
      <c r="J29" s="275"/>
      <c r="K29" s="413" t="n">
        <v>2997500303.6</v>
      </c>
      <c r="L29" s="414" t="n">
        <v>10.7368716950629</v>
      </c>
      <c r="M29" s="414" t="n">
        <v>41.3774671646685</v>
      </c>
      <c r="N29" s="13" t="n">
        <v>2326401106.69</v>
      </c>
      <c r="O29" s="51" t="n">
        <v>671099196.91</v>
      </c>
      <c r="P29" s="275"/>
      <c r="Q29" s="415" t="n">
        <v>959.940710609049</v>
      </c>
      <c r="R29" s="414" t="n">
        <v>1057.86232549077</v>
      </c>
      <c r="S29" s="416" t="n">
        <v>726.741427570508</v>
      </c>
      <c r="V29" s="727"/>
      <c r="W29" s="727"/>
    </row>
    <row r="30" customFormat="false" ht="12" hidden="false" customHeight="true" outlineLevel="0" collapsed="false">
      <c r="A30" s="390" t="s">
        <v>252</v>
      </c>
      <c r="B30" s="294"/>
      <c r="C30" s="295"/>
      <c r="D30" s="117"/>
      <c r="E30" s="413" t="n">
        <v>482091</v>
      </c>
      <c r="F30" s="414" t="n">
        <v>1.74451715271248</v>
      </c>
      <c r="G30" s="414" t="n">
        <v>0.543290106489036</v>
      </c>
      <c r="H30" s="13" t="n">
        <v>326172</v>
      </c>
      <c r="I30" s="51" t="n">
        <v>155919</v>
      </c>
      <c r="J30" s="275"/>
      <c r="K30" s="413" t="n">
        <v>474236128.39</v>
      </c>
      <c r="L30" s="414" t="n">
        <v>1.69868622117286</v>
      </c>
      <c r="M30" s="414" t="n">
        <v>41.6351728263364</v>
      </c>
      <c r="N30" s="13" t="n">
        <v>362194341.15</v>
      </c>
      <c r="O30" s="51" t="n">
        <v>112041787.24</v>
      </c>
      <c r="P30" s="275"/>
      <c r="Q30" s="415" t="n">
        <v>983.706661999498</v>
      </c>
      <c r="R30" s="414" t="n">
        <v>1110.43971018358</v>
      </c>
      <c r="S30" s="416" t="n">
        <v>718.58969875384</v>
      </c>
      <c r="V30" s="727"/>
      <c r="W30" s="727"/>
    </row>
    <row r="31" customFormat="false" ht="12" hidden="false" customHeight="true" outlineLevel="0" collapsed="false">
      <c r="A31" s="390" t="s">
        <v>253</v>
      </c>
      <c r="B31" s="294"/>
      <c r="C31" s="295"/>
      <c r="D31" s="117"/>
      <c r="E31" s="413" t="n">
        <v>2512841</v>
      </c>
      <c r="F31" s="414" t="n">
        <v>9.0930845556942</v>
      </c>
      <c r="G31" s="414" t="n">
        <v>0.149097285879396</v>
      </c>
      <c r="H31" s="13" t="n">
        <v>2436117</v>
      </c>
      <c r="I31" s="51" t="n">
        <v>76724</v>
      </c>
      <c r="J31" s="275"/>
      <c r="K31" s="413" t="n">
        <v>3066443367.16</v>
      </c>
      <c r="L31" s="414" t="n">
        <v>10.9838217376765</v>
      </c>
      <c r="M31" s="414" t="n">
        <v>39.7914338434614</v>
      </c>
      <c r="N31" s="13" t="n">
        <v>3010957083.44</v>
      </c>
      <c r="O31" s="51" t="n">
        <v>55486283.72</v>
      </c>
      <c r="P31" s="275"/>
      <c r="Q31" s="415" t="n">
        <v>1220.30934991908</v>
      </c>
      <c r="R31" s="414" t="n">
        <v>1235.96571241857</v>
      </c>
      <c r="S31" s="416" t="n">
        <v>723.193312653146</v>
      </c>
      <c r="V31" s="727"/>
      <c r="W31" s="727"/>
    </row>
    <row r="32" customFormat="false" ht="12" hidden="false" customHeight="true" outlineLevel="0" collapsed="false">
      <c r="A32" s="390" t="s">
        <v>254</v>
      </c>
      <c r="B32" s="294"/>
      <c r="C32" s="295"/>
      <c r="D32" s="117"/>
      <c r="E32" s="413" t="n">
        <v>6233655</v>
      </c>
      <c r="F32" s="414" t="n">
        <v>22.5573969885185</v>
      </c>
      <c r="G32" s="414" t="n">
        <v>0.323066521543702</v>
      </c>
      <c r="H32" s="13" t="n">
        <v>5710890</v>
      </c>
      <c r="I32" s="51" t="n">
        <v>522765</v>
      </c>
      <c r="J32" s="275"/>
      <c r="K32" s="413" t="n">
        <v>7968533416.7</v>
      </c>
      <c r="L32" s="414" t="n">
        <v>28.5428230950218</v>
      </c>
      <c r="M32" s="414" t="n">
        <v>39.5677981246028</v>
      </c>
      <c r="N32" s="13" t="n">
        <v>7579582645.81</v>
      </c>
      <c r="O32" s="51" t="n">
        <v>388950770.89</v>
      </c>
      <c r="P32" s="275"/>
      <c r="Q32" s="415" t="n">
        <v>1278.30837874409</v>
      </c>
      <c r="R32" s="414" t="n">
        <v>1327.21566092325</v>
      </c>
      <c r="S32" s="416" t="n">
        <v>744.026036345203</v>
      </c>
      <c r="U32" s="605"/>
      <c r="V32" s="727"/>
      <c r="W32" s="727"/>
    </row>
    <row r="33" customFormat="false" ht="12" hidden="false" customHeight="true" outlineLevel="0" collapsed="false">
      <c r="A33" s="60" t="s">
        <v>255</v>
      </c>
      <c r="B33" s="304"/>
      <c r="C33" s="305"/>
      <c r="D33" s="306"/>
      <c r="E33" s="407" t="n">
        <v>4875628</v>
      </c>
      <c r="F33" s="408" t="n">
        <v>17.6431766538791</v>
      </c>
      <c r="G33" s="408" t="n">
        <v>0.427198320537991</v>
      </c>
      <c r="H33" s="409" t="n">
        <v>3381774</v>
      </c>
      <c r="I33" s="61" t="n">
        <v>1493854</v>
      </c>
      <c r="J33" s="418"/>
      <c r="K33" s="407" t="n">
        <v>5026319302.25</v>
      </c>
      <c r="L33" s="408" t="n">
        <v>18.0039833129831</v>
      </c>
      <c r="M33" s="408" t="n">
        <v>41.4629264293008</v>
      </c>
      <c r="N33" s="409" t="n">
        <v>3937162338.17</v>
      </c>
      <c r="O33" s="61" t="n">
        <v>1089156964.08</v>
      </c>
      <c r="P33" s="275"/>
      <c r="Q33" s="410" t="n">
        <v>1030.90705489631</v>
      </c>
      <c r="R33" s="408" t="n">
        <v>1164.22987998902</v>
      </c>
      <c r="S33" s="411" t="n">
        <v>729.091975574588</v>
      </c>
      <c r="V33" s="727"/>
      <c r="W33" s="727"/>
    </row>
    <row r="34" customFormat="false" ht="12" hidden="false" customHeight="true" outlineLevel="0" collapsed="false">
      <c r="A34" s="390" t="s">
        <v>256</v>
      </c>
      <c r="B34" s="294"/>
      <c r="C34" s="295"/>
      <c r="D34" s="117"/>
      <c r="E34" s="413" t="n">
        <v>1582994</v>
      </c>
      <c r="F34" s="414" t="n">
        <v>5.72829649514497</v>
      </c>
      <c r="G34" s="414" t="n">
        <v>0.327221356406349</v>
      </c>
      <c r="H34" s="13" t="n">
        <v>1002359</v>
      </c>
      <c r="I34" s="51" t="n">
        <v>580635</v>
      </c>
      <c r="J34" s="275"/>
      <c r="K34" s="413" t="n">
        <v>1542260803.44</v>
      </c>
      <c r="L34" s="414" t="n">
        <v>5.5242884702872</v>
      </c>
      <c r="M34" s="414" t="n">
        <v>41.2433079834544</v>
      </c>
      <c r="N34" s="13" t="n">
        <v>1119537073</v>
      </c>
      <c r="O34" s="51" t="n">
        <v>422723730.44</v>
      </c>
      <c r="P34" s="275"/>
      <c r="Q34" s="415" t="n">
        <v>974.268255874628</v>
      </c>
      <c r="R34" s="414" t="n">
        <v>1116.90230047318</v>
      </c>
      <c r="S34" s="416" t="n">
        <v>728.036943070948</v>
      </c>
      <c r="V34" s="727"/>
      <c r="W34" s="727"/>
    </row>
    <row r="35" customFormat="false" ht="12" hidden="false" customHeight="true" outlineLevel="0" collapsed="false">
      <c r="A35" s="390" t="s">
        <v>257</v>
      </c>
      <c r="B35" s="294"/>
      <c r="C35" s="295"/>
      <c r="D35" s="117"/>
      <c r="E35" s="413" t="n">
        <v>1098808</v>
      </c>
      <c r="F35" s="414" t="n">
        <v>3.97619827695952</v>
      </c>
      <c r="G35" s="414" t="n">
        <v>0.802062262342163</v>
      </c>
      <c r="H35" s="13" t="n">
        <v>794754</v>
      </c>
      <c r="I35" s="51" t="n">
        <v>304054</v>
      </c>
      <c r="J35" s="275"/>
      <c r="K35" s="413" t="n">
        <v>1178118666.74</v>
      </c>
      <c r="L35" s="414" t="n">
        <v>4.21995252215791</v>
      </c>
      <c r="M35" s="414" t="n">
        <v>41.5631836091005</v>
      </c>
      <c r="N35" s="13" t="n">
        <v>957265677.65</v>
      </c>
      <c r="O35" s="51" t="n">
        <v>220852989.09</v>
      </c>
      <c r="P35" s="275"/>
      <c r="Q35" s="415" t="n">
        <v>1072.17882172318</v>
      </c>
      <c r="R35" s="414" t="n">
        <v>1204.48047779565</v>
      </c>
      <c r="S35" s="416" t="n">
        <v>726.361071026857</v>
      </c>
      <c r="V35" s="727"/>
      <c r="W35" s="727"/>
    </row>
    <row r="36" customFormat="false" ht="12" hidden="false" customHeight="true" outlineLevel="0" collapsed="false">
      <c r="A36" s="390" t="s">
        <v>258</v>
      </c>
      <c r="B36" s="294"/>
      <c r="C36" s="295"/>
      <c r="D36" s="117"/>
      <c r="E36" s="413" t="n">
        <v>2193826</v>
      </c>
      <c r="F36" s="414" t="n">
        <v>7.93868188177461</v>
      </c>
      <c r="G36" s="414" t="n">
        <v>0.312483996283475</v>
      </c>
      <c r="H36" s="13" t="n">
        <v>1584661</v>
      </c>
      <c r="I36" s="51" t="n">
        <v>609165</v>
      </c>
      <c r="J36" s="275"/>
      <c r="K36" s="413" t="n">
        <v>2305939832.07</v>
      </c>
      <c r="L36" s="414" t="n">
        <v>8.25974232053799</v>
      </c>
      <c r="M36" s="414" t="n">
        <v>41.5589196003869</v>
      </c>
      <c r="N36" s="13" t="n">
        <v>1860359587.52</v>
      </c>
      <c r="O36" s="51" t="n">
        <v>445580244.55</v>
      </c>
      <c r="P36" s="275"/>
      <c r="Q36" s="415" t="n">
        <v>1051.10424986758</v>
      </c>
      <c r="R36" s="414" t="n">
        <v>1173.97953727643</v>
      </c>
      <c r="S36" s="416" t="n">
        <v>731.460679044266</v>
      </c>
      <c r="V36" s="727"/>
      <c r="W36" s="727"/>
    </row>
    <row r="37" customFormat="false" ht="12" hidden="false" customHeight="true" outlineLevel="0" collapsed="false">
      <c r="A37" s="60" t="s">
        <v>259</v>
      </c>
      <c r="B37" s="304"/>
      <c r="C37" s="305"/>
      <c r="D37" s="306"/>
      <c r="E37" s="407" t="n">
        <v>1468771</v>
      </c>
      <c r="F37" s="408" t="n">
        <v>5.31496377842909</v>
      </c>
      <c r="G37" s="408" t="n">
        <v>0.376007419004987</v>
      </c>
      <c r="H37" s="409" t="n">
        <v>1010125</v>
      </c>
      <c r="I37" s="61" t="n">
        <v>458646</v>
      </c>
      <c r="J37" s="275"/>
      <c r="K37" s="407" t="n">
        <v>1328562277.45</v>
      </c>
      <c r="L37" s="408" t="n">
        <v>4.75883278301903</v>
      </c>
      <c r="M37" s="408" t="n">
        <v>37.8411474605985</v>
      </c>
      <c r="N37" s="409" t="n">
        <v>998702323.83</v>
      </c>
      <c r="O37" s="61" t="n">
        <v>329859953.62</v>
      </c>
      <c r="P37" s="275"/>
      <c r="Q37" s="410" t="n">
        <v>904.540106966981</v>
      </c>
      <c r="R37" s="408" t="n">
        <v>988.691819160995</v>
      </c>
      <c r="S37" s="411" t="n">
        <v>719.203816494639</v>
      </c>
      <c r="V37" s="727"/>
      <c r="W37" s="727"/>
    </row>
    <row r="38" customFormat="false" ht="12" hidden="false" customHeight="true" outlineLevel="0" collapsed="false">
      <c r="A38" s="390" t="s">
        <v>260</v>
      </c>
      <c r="B38" s="294"/>
      <c r="C38" s="295"/>
      <c r="D38" s="117"/>
      <c r="E38" s="413" t="n">
        <v>286788</v>
      </c>
      <c r="F38" s="414" t="n">
        <v>1.03778453692789</v>
      </c>
      <c r="G38" s="414" t="n">
        <v>0.291655301202298</v>
      </c>
      <c r="H38" s="13" t="n">
        <v>194836</v>
      </c>
      <c r="I38" s="51" t="n">
        <v>91952</v>
      </c>
      <c r="J38" s="275"/>
      <c r="K38" s="413" t="n">
        <v>241547746.55</v>
      </c>
      <c r="L38" s="414" t="n">
        <v>0.865209975066277</v>
      </c>
      <c r="M38" s="414" t="n">
        <v>36.6684472103317</v>
      </c>
      <c r="N38" s="13" t="n">
        <v>175561633.77</v>
      </c>
      <c r="O38" s="51" t="n">
        <v>65986112.78</v>
      </c>
      <c r="P38" s="275"/>
      <c r="Q38" s="415" t="n">
        <v>842.251930171416</v>
      </c>
      <c r="R38" s="414" t="n">
        <v>901.073896867109</v>
      </c>
      <c r="S38" s="416" t="n">
        <v>717.614764007308</v>
      </c>
      <c r="V38" s="727"/>
      <c r="W38" s="727"/>
    </row>
    <row r="39" customFormat="false" ht="12" hidden="false" customHeight="true" outlineLevel="0" collapsed="false">
      <c r="A39" s="390" t="s">
        <v>261</v>
      </c>
      <c r="B39" s="294"/>
      <c r="C39" s="295"/>
      <c r="D39" s="117"/>
      <c r="E39" s="413" t="n">
        <v>295029</v>
      </c>
      <c r="F39" s="414" t="n">
        <v>1.06760580688627</v>
      </c>
      <c r="G39" s="414" t="n">
        <v>0.372532609361276</v>
      </c>
      <c r="H39" s="13" t="n">
        <v>174313</v>
      </c>
      <c r="I39" s="51" t="n">
        <v>120716</v>
      </c>
      <c r="J39" s="275"/>
      <c r="K39" s="413" t="n">
        <v>232248078.43</v>
      </c>
      <c r="L39" s="414" t="n">
        <v>0.831899104908503</v>
      </c>
      <c r="M39" s="414" t="n">
        <v>35.9449873980366</v>
      </c>
      <c r="N39" s="13" t="n">
        <v>146252386.26</v>
      </c>
      <c r="O39" s="51" t="n">
        <v>85995692.17</v>
      </c>
      <c r="P39" s="275"/>
      <c r="Q39" s="415" t="n">
        <v>787.204235617516</v>
      </c>
      <c r="R39" s="414" t="n">
        <v>839.021680884386</v>
      </c>
      <c r="S39" s="416" t="n">
        <v>712.38023269492</v>
      </c>
      <c r="V39" s="727"/>
      <c r="W39" s="727"/>
    </row>
    <row r="40" s="248" customFormat="true" ht="12" hidden="false" customHeight="true" outlineLevel="0" collapsed="false">
      <c r="A40" s="390" t="s">
        <v>262</v>
      </c>
      <c r="B40" s="294"/>
      <c r="C40" s="295"/>
      <c r="D40" s="117"/>
      <c r="E40" s="413" t="n">
        <v>577082</v>
      </c>
      <c r="F40" s="414" t="n">
        <v>2.08825605025114</v>
      </c>
      <c r="G40" s="414" t="n">
        <v>0.293015592739598</v>
      </c>
      <c r="H40" s="13" t="n">
        <v>384317</v>
      </c>
      <c r="I40" s="51" t="n">
        <v>192765</v>
      </c>
      <c r="J40" s="275"/>
      <c r="K40" s="413" t="n">
        <v>499131915.45</v>
      </c>
      <c r="L40" s="414" t="n">
        <v>1.78786148200263</v>
      </c>
      <c r="M40" s="414" t="n">
        <v>39.4637479956972</v>
      </c>
      <c r="N40" s="13" t="n">
        <v>359559152.66</v>
      </c>
      <c r="O40" s="51" t="n">
        <v>139572762.79</v>
      </c>
      <c r="P40" s="275"/>
      <c r="Q40" s="415" t="n">
        <v>864.923729123418</v>
      </c>
      <c r="R40" s="414" t="n">
        <v>935.579619584874</v>
      </c>
      <c r="S40" s="416" t="n">
        <v>724.0565600083</v>
      </c>
      <c r="V40" s="727"/>
      <c r="W40" s="727"/>
    </row>
    <row r="41" customFormat="false" ht="12" hidden="false" customHeight="true" outlineLevel="0" collapsed="false">
      <c r="A41" s="391" t="s">
        <v>263</v>
      </c>
      <c r="B41" s="392"/>
      <c r="C41" s="393"/>
      <c r="D41" s="117"/>
      <c r="E41" s="421" t="n">
        <v>309872</v>
      </c>
      <c r="F41" s="422" t="n">
        <v>1.12131738436378</v>
      </c>
      <c r="G41" s="422" t="n">
        <v>0.612692176567031</v>
      </c>
      <c r="H41" s="423" t="n">
        <v>256659</v>
      </c>
      <c r="I41" s="424" t="n">
        <v>53213</v>
      </c>
      <c r="J41" s="275"/>
      <c r="K41" s="421" t="n">
        <v>355634537.02</v>
      </c>
      <c r="L41" s="422" t="n">
        <v>1.27386222104162</v>
      </c>
      <c r="M41" s="422" t="n">
        <v>37.6494943798978</v>
      </c>
      <c r="N41" s="423" t="n">
        <v>317329151.14</v>
      </c>
      <c r="O41" s="424" t="n">
        <v>38305385.88</v>
      </c>
      <c r="P41" s="275"/>
      <c r="Q41" s="425" t="n">
        <v>1147.68206556255</v>
      </c>
      <c r="R41" s="422" t="n">
        <v>1236.3842730627</v>
      </c>
      <c r="S41" s="426" t="n">
        <v>719.850147144495</v>
      </c>
      <c r="V41" s="727"/>
      <c r="W41" s="727"/>
    </row>
    <row r="42" customFormat="false" ht="12" hidden="false" customHeight="true" outlineLevel="0" collapsed="false">
      <c r="A42" s="117" t="s">
        <v>70</v>
      </c>
      <c r="C42" s="139"/>
      <c r="G42" s="394"/>
      <c r="H42" s="139"/>
    </row>
    <row r="43" customFormat="false" ht="20.25" hidden="false" customHeight="true" outlineLevel="0" collapsed="false">
      <c r="K43" s="713"/>
    </row>
    <row r="44" customFormat="false" ht="12.75" hidden="false" customHeight="false" outlineLevel="0" collapsed="false">
      <c r="A44" s="11" t="s">
        <v>8</v>
      </c>
      <c r="B44" s="10"/>
      <c r="C44" s="10"/>
      <c r="D44" s="10"/>
      <c r="E44" s="10"/>
      <c r="F44" s="10"/>
      <c r="G44" s="10"/>
      <c r="H44" s="10"/>
      <c r="I44" s="10"/>
      <c r="J44" s="10"/>
      <c r="K44" s="10"/>
      <c r="M44" s="10"/>
      <c r="N44" s="10"/>
      <c r="O44" s="10"/>
      <c r="P44" s="10"/>
      <c r="Q44" s="10"/>
      <c r="R44" s="10"/>
      <c r="S44" s="15" t="s">
        <v>9</v>
      </c>
    </row>
    <row r="45" customFormat="false" ht="12.75" hidden="false" customHeight="true" outlineLevel="0" collapsed="false">
      <c r="A45" s="139"/>
      <c r="B45" s="139"/>
      <c r="C45" s="139"/>
      <c r="D45" s="139"/>
      <c r="E45" s="139"/>
      <c r="F45" s="139"/>
      <c r="G45" s="139"/>
      <c r="H45" s="139"/>
      <c r="I45" s="139"/>
      <c r="J45" s="139"/>
      <c r="K45" s="139"/>
      <c r="L45" s="139"/>
      <c r="M45" s="139"/>
      <c r="N45" s="139"/>
      <c r="O45" s="139"/>
      <c r="P45" s="139"/>
      <c r="Q45" s="139"/>
      <c r="R45" s="139"/>
      <c r="S45" s="139"/>
      <c r="U45" s="261" t="s">
        <v>455</v>
      </c>
      <c r="V45" s="260" t="s">
        <v>22</v>
      </c>
      <c r="W45" s="260" t="s">
        <v>24</v>
      </c>
    </row>
    <row r="46" customFormat="false" ht="15.75" hidden="false" customHeight="false" outlineLevel="0" collapsed="false">
      <c r="A46" s="728"/>
      <c r="B46" s="728"/>
      <c r="C46" s="728"/>
      <c r="D46" s="728"/>
      <c r="E46" s="728"/>
      <c r="F46" s="728"/>
      <c r="G46" s="728"/>
      <c r="H46" s="728"/>
      <c r="I46" s="728"/>
      <c r="J46" s="728"/>
      <c r="K46" s="728"/>
      <c r="L46" s="728"/>
      <c r="M46" s="728"/>
      <c r="N46" s="728"/>
      <c r="O46" s="728"/>
      <c r="P46" s="735"/>
      <c r="Q46" s="735"/>
      <c r="R46" s="735"/>
      <c r="S46" s="736"/>
      <c r="U46" s="294" t="s">
        <v>254</v>
      </c>
      <c r="V46" s="737" t="n">
        <v>1327.21566092325</v>
      </c>
      <c r="W46" s="737" t="n">
        <v>744.026036345203</v>
      </c>
    </row>
    <row r="47" customFormat="false" ht="12.75" hidden="false" customHeight="false" outlineLevel="0" collapsed="false">
      <c r="A47" s="139"/>
      <c r="B47" s="139"/>
      <c r="C47" s="139"/>
      <c r="D47" s="139"/>
      <c r="E47" s="139"/>
      <c r="F47" s="139"/>
      <c r="G47" s="139"/>
      <c r="H47" s="139"/>
      <c r="I47" s="139"/>
      <c r="J47" s="139"/>
      <c r="K47" s="139"/>
      <c r="L47" s="139"/>
      <c r="M47" s="139"/>
      <c r="U47" s="294" t="s">
        <v>263</v>
      </c>
      <c r="V47" s="737" t="n">
        <v>1236.3842730627</v>
      </c>
      <c r="W47" s="737" t="n">
        <v>719.850147144495</v>
      </c>
      <c r="X47" s="260" t="s">
        <v>456</v>
      </c>
      <c r="Y47" s="260" t="s">
        <v>64</v>
      </c>
      <c r="Z47" s="260" t="s">
        <v>126</v>
      </c>
    </row>
    <row r="48" customFormat="false" ht="12.75" hidden="false" customHeight="false" outlineLevel="0" collapsed="false">
      <c r="A48" s="139"/>
      <c r="B48" s="139"/>
      <c r="C48" s="139"/>
      <c r="D48" s="139"/>
      <c r="E48" s="139"/>
      <c r="F48" s="139"/>
      <c r="G48" s="139"/>
      <c r="H48" s="139"/>
      <c r="I48" s="139"/>
      <c r="J48" s="139"/>
      <c r="K48" s="139"/>
      <c r="L48" s="139"/>
      <c r="M48" s="139"/>
      <c r="U48" s="294" t="s">
        <v>253</v>
      </c>
      <c r="V48" s="737" t="n">
        <v>1235.96571241857</v>
      </c>
      <c r="W48" s="737" t="n">
        <v>723.193312653146</v>
      </c>
      <c r="X48" s="10" t="s">
        <v>269</v>
      </c>
      <c r="Y48" s="81" t="n">
        <v>1359212</v>
      </c>
      <c r="Z48" s="81" t="n">
        <v>1046209411.24</v>
      </c>
    </row>
    <row r="49" customFormat="false" ht="12.75" hidden="false" customHeight="false" outlineLevel="0" collapsed="false">
      <c r="A49" s="139"/>
      <c r="B49" s="139"/>
      <c r="C49" s="139"/>
      <c r="D49" s="139"/>
      <c r="E49" s="139"/>
      <c r="F49" s="139"/>
      <c r="G49" s="139"/>
      <c r="H49" s="139"/>
      <c r="I49" s="139"/>
      <c r="J49" s="139"/>
      <c r="K49" s="139"/>
      <c r="L49" s="139"/>
      <c r="M49" s="139"/>
      <c r="U49" s="294" t="s">
        <v>257</v>
      </c>
      <c r="V49" s="738" t="n">
        <v>1204.48047779565</v>
      </c>
      <c r="W49" s="738" t="n">
        <v>726.361071026857</v>
      </c>
      <c r="X49" s="10" t="s">
        <v>271</v>
      </c>
      <c r="Y49" s="81" t="n">
        <v>7579851</v>
      </c>
      <c r="Z49" s="81" t="n">
        <v>6010013838.65</v>
      </c>
    </row>
    <row r="50" customFormat="false" ht="12.75" hidden="false" customHeight="false" outlineLevel="0" collapsed="false">
      <c r="A50" s="139"/>
      <c r="B50" s="139"/>
      <c r="C50" s="139"/>
      <c r="D50" s="139"/>
      <c r="E50" s="139"/>
      <c r="F50" s="139"/>
      <c r="G50" s="139"/>
      <c r="H50" s="139"/>
      <c r="I50" s="139"/>
      <c r="J50" s="139"/>
      <c r="K50" s="139"/>
      <c r="L50" s="139"/>
      <c r="M50" s="139"/>
      <c r="U50" s="294" t="s">
        <v>258</v>
      </c>
      <c r="V50" s="738" t="n">
        <v>1173.97953727643</v>
      </c>
      <c r="W50" s="738" t="n">
        <v>731.460679044266</v>
      </c>
      <c r="X50" s="10" t="s">
        <v>273</v>
      </c>
      <c r="Y50" s="81" t="n">
        <v>12351176</v>
      </c>
      <c r="Z50" s="81" t="n">
        <v>14506713215.85</v>
      </c>
    </row>
    <row r="51" customFormat="false" ht="12.75" hidden="false" customHeight="false" outlineLevel="0" collapsed="false">
      <c r="A51" s="139"/>
      <c r="B51" s="139"/>
      <c r="C51" s="139"/>
      <c r="D51" s="139"/>
      <c r="E51" s="139"/>
      <c r="F51" s="139"/>
      <c r="G51" s="139"/>
      <c r="H51" s="139"/>
      <c r="I51" s="139"/>
      <c r="J51" s="139"/>
      <c r="K51" s="139"/>
      <c r="L51" s="139"/>
      <c r="M51" s="139"/>
      <c r="U51" s="252" t="s">
        <v>256</v>
      </c>
      <c r="V51" s="738" t="n">
        <v>1116.90230047318</v>
      </c>
      <c r="W51" s="738" t="n">
        <v>728.036943070948</v>
      </c>
      <c r="X51" s="10" t="s">
        <v>275</v>
      </c>
      <c r="Y51" s="81" t="n">
        <v>4875628</v>
      </c>
      <c r="Z51" s="81" t="n">
        <v>5026319302.25</v>
      </c>
    </row>
    <row r="52" customFormat="false" ht="12.75" hidden="false" customHeight="false" outlineLevel="0" collapsed="false">
      <c r="A52" s="139"/>
      <c r="B52" s="139"/>
      <c r="C52" s="139"/>
      <c r="D52" s="139"/>
      <c r="E52" s="139"/>
      <c r="F52" s="139"/>
      <c r="G52" s="139"/>
      <c r="H52" s="139"/>
      <c r="I52" s="139"/>
      <c r="J52" s="139"/>
      <c r="K52" s="139"/>
      <c r="L52" s="139"/>
      <c r="M52" s="139"/>
      <c r="U52" s="252" t="s">
        <v>252</v>
      </c>
      <c r="V52" s="737" t="n">
        <v>1110.43971018358</v>
      </c>
      <c r="W52" s="737" t="n">
        <v>718.58969875384</v>
      </c>
      <c r="X52" s="10" t="s">
        <v>277</v>
      </c>
      <c r="Y52" s="81" t="n">
        <v>1468771</v>
      </c>
      <c r="Z52" s="81" t="n">
        <v>1328562277.45</v>
      </c>
    </row>
    <row r="53" customFormat="false" ht="12.75" hidden="false" customHeight="false" outlineLevel="0" collapsed="false">
      <c r="A53" s="139"/>
      <c r="B53" s="139"/>
      <c r="C53" s="139"/>
      <c r="D53" s="139"/>
      <c r="E53" s="139"/>
      <c r="F53" s="139"/>
      <c r="G53" s="139"/>
      <c r="H53" s="139"/>
      <c r="I53" s="139"/>
      <c r="J53" s="139"/>
      <c r="K53" s="139"/>
      <c r="L53" s="139"/>
      <c r="M53" s="139"/>
      <c r="U53" s="294" t="s">
        <v>251</v>
      </c>
      <c r="V53" s="737" t="n">
        <v>1057.86232549077</v>
      </c>
      <c r="W53" s="737" t="n">
        <v>726.741427570508</v>
      </c>
      <c r="X53" s="727"/>
      <c r="Y53" s="59" t="n">
        <v>27634638</v>
      </c>
      <c r="Z53" s="59" t="n">
        <v>27917818045.44</v>
      </c>
    </row>
    <row r="54" customFormat="false" ht="12.75" hidden="false" customHeight="false" outlineLevel="0" collapsed="false">
      <c r="A54" s="139"/>
      <c r="B54" s="139"/>
      <c r="C54" s="139"/>
      <c r="D54" s="139"/>
      <c r="E54" s="139"/>
      <c r="F54" s="139"/>
      <c r="G54" s="139"/>
      <c r="H54" s="139"/>
      <c r="I54" s="139"/>
      <c r="J54" s="139"/>
      <c r="K54" s="139"/>
      <c r="L54" s="139"/>
      <c r="M54" s="139"/>
      <c r="U54" s="252" t="s">
        <v>249</v>
      </c>
      <c r="V54" s="737" t="n">
        <v>972.273390657312</v>
      </c>
      <c r="W54" s="737" t="n">
        <v>704.119313604377</v>
      </c>
      <c r="X54" s="727"/>
      <c r="Y54" s="727"/>
      <c r="Z54" s="727"/>
    </row>
    <row r="55" customFormat="false" ht="12.75" hidden="false" customHeight="false" outlineLevel="0" collapsed="false">
      <c r="A55" s="139"/>
      <c r="B55" s="139"/>
      <c r="C55" s="139"/>
      <c r="D55" s="139"/>
      <c r="E55" s="139"/>
      <c r="F55" s="139"/>
      <c r="G55" s="139"/>
      <c r="H55" s="139"/>
      <c r="I55" s="139"/>
      <c r="J55" s="139"/>
      <c r="K55" s="139"/>
      <c r="L55" s="139"/>
      <c r="M55" s="139"/>
      <c r="U55" s="252" t="s">
        <v>248</v>
      </c>
      <c r="V55" s="737" t="n">
        <v>950.009906973174</v>
      </c>
      <c r="W55" s="737" t="n">
        <v>698.857190542774</v>
      </c>
      <c r="X55" s="727"/>
      <c r="Y55" s="727"/>
      <c r="Z55" s="727"/>
    </row>
    <row r="56" customFormat="false" ht="12.75" hidden="false" customHeight="false" outlineLevel="0" collapsed="false">
      <c r="A56" s="139"/>
      <c r="B56" s="139"/>
      <c r="C56" s="139"/>
      <c r="D56" s="139"/>
      <c r="E56" s="139"/>
      <c r="F56" s="139"/>
      <c r="G56" s="139"/>
      <c r="H56" s="139"/>
      <c r="I56" s="139"/>
      <c r="J56" s="139"/>
      <c r="K56" s="139"/>
      <c r="L56" s="139"/>
      <c r="M56" s="139"/>
      <c r="U56" s="252" t="s">
        <v>262</v>
      </c>
      <c r="V56" s="737" t="n">
        <v>935.579619584874</v>
      </c>
      <c r="W56" s="737" t="n">
        <v>724.0565600083</v>
      </c>
      <c r="X56" s="727"/>
      <c r="Y56" s="727"/>
      <c r="Z56" s="727"/>
    </row>
    <row r="57" customFormat="false" ht="12.75" hidden="false" customHeight="false" outlineLevel="0" collapsed="false">
      <c r="A57" s="139"/>
      <c r="B57" s="139"/>
      <c r="C57" s="139"/>
      <c r="D57" s="139"/>
      <c r="E57" s="139"/>
      <c r="F57" s="139"/>
      <c r="G57" s="139"/>
      <c r="H57" s="139"/>
      <c r="I57" s="139"/>
      <c r="J57" s="139"/>
      <c r="K57" s="139"/>
      <c r="L57" s="139"/>
      <c r="M57" s="139"/>
      <c r="U57" s="294" t="s">
        <v>246</v>
      </c>
      <c r="V57" s="737" t="n">
        <v>933.914368979705</v>
      </c>
      <c r="W57" s="737" t="n">
        <v>698.205496586404</v>
      </c>
      <c r="X57" s="727"/>
      <c r="Y57" s="727"/>
      <c r="Z57" s="727"/>
    </row>
    <row r="58" customFormat="false" ht="12.75" hidden="false" customHeight="false" outlineLevel="0" collapsed="false">
      <c r="A58" s="139"/>
      <c r="B58" s="139"/>
      <c r="C58" s="139"/>
      <c r="D58" s="139"/>
      <c r="E58" s="139"/>
      <c r="F58" s="139"/>
      <c r="G58" s="139"/>
      <c r="H58" s="139"/>
      <c r="I58" s="139"/>
      <c r="J58" s="139"/>
      <c r="K58" s="139"/>
      <c r="L58" s="139"/>
      <c r="M58" s="139"/>
      <c r="U58" s="294" t="s">
        <v>260</v>
      </c>
      <c r="V58" s="737" t="n">
        <v>901.073896867109</v>
      </c>
      <c r="W58" s="737" t="n">
        <v>717.614764007308</v>
      </c>
      <c r="X58" s="727"/>
      <c r="Y58" s="727"/>
      <c r="Z58" s="727"/>
    </row>
    <row r="59" customFormat="false" ht="12.75" hidden="false" customHeight="false" outlineLevel="0" collapsed="false">
      <c r="A59" s="139"/>
      <c r="B59" s="139"/>
      <c r="C59" s="139"/>
      <c r="D59" s="139"/>
      <c r="E59" s="139"/>
      <c r="F59" s="139"/>
      <c r="G59" s="139"/>
      <c r="H59" s="139"/>
      <c r="I59" s="139"/>
      <c r="J59" s="139"/>
      <c r="K59" s="139"/>
      <c r="L59" s="139"/>
      <c r="M59" s="139"/>
      <c r="U59" s="294" t="s">
        <v>235</v>
      </c>
      <c r="V59" s="738" t="n">
        <v>891.298758593019</v>
      </c>
      <c r="W59" s="738" t="n">
        <v>689.660867733384</v>
      </c>
      <c r="X59" s="727"/>
      <c r="Y59" s="727"/>
      <c r="Z59" s="727"/>
    </row>
    <row r="60" customFormat="false" ht="12.75" hidden="false" customHeight="false" outlineLevel="0" collapsed="false">
      <c r="A60" s="139"/>
      <c r="B60" s="139"/>
      <c r="C60" s="139"/>
      <c r="D60" s="139"/>
      <c r="E60" s="139"/>
      <c r="F60" s="139"/>
      <c r="G60" s="139"/>
      <c r="H60" s="139"/>
      <c r="I60" s="139"/>
      <c r="J60" s="139"/>
      <c r="K60" s="139"/>
      <c r="L60" s="139"/>
      <c r="M60" s="139"/>
      <c r="U60" s="294" t="s">
        <v>244</v>
      </c>
      <c r="V60" s="737" t="n">
        <v>885.088937525028</v>
      </c>
      <c r="W60" s="737" t="n">
        <v>689.067956667074</v>
      </c>
      <c r="X60" s="727"/>
      <c r="Y60" s="727"/>
      <c r="Z60" s="727"/>
    </row>
    <row r="61" customFormat="false" ht="12.75" hidden="false" customHeight="false" outlineLevel="0" collapsed="false">
      <c r="A61" s="139"/>
      <c r="B61" s="139"/>
      <c r="C61" s="139"/>
      <c r="D61" s="139"/>
      <c r="E61" s="139"/>
      <c r="F61" s="139"/>
      <c r="G61" s="139"/>
      <c r="H61" s="139"/>
      <c r="I61" s="139"/>
      <c r="J61" s="139"/>
      <c r="K61" s="139"/>
      <c r="L61" s="139"/>
      <c r="M61" s="139"/>
      <c r="U61" s="252" t="s">
        <v>243</v>
      </c>
      <c r="V61" s="737" t="n">
        <v>879.413801803639</v>
      </c>
      <c r="W61" s="737" t="n">
        <v>700.152458954045</v>
      </c>
      <c r="X61" s="727"/>
      <c r="Y61" s="727"/>
      <c r="Z61" s="727"/>
    </row>
    <row r="62" customFormat="false" ht="12.75" hidden="false" customHeight="false" outlineLevel="0" collapsed="false">
      <c r="A62" s="139"/>
      <c r="B62" s="139"/>
      <c r="C62" s="139"/>
      <c r="D62" s="139"/>
      <c r="E62" s="139"/>
      <c r="F62" s="139"/>
      <c r="G62" s="139"/>
      <c r="H62" s="139"/>
      <c r="I62" s="139"/>
      <c r="J62" s="139"/>
      <c r="K62" s="139"/>
      <c r="L62" s="139"/>
      <c r="M62" s="139"/>
      <c r="U62" s="252" t="s">
        <v>237</v>
      </c>
      <c r="V62" s="738" t="n">
        <v>877.792164055515</v>
      </c>
      <c r="W62" s="738" t="n">
        <v>681.426330506595</v>
      </c>
      <c r="X62" s="727"/>
      <c r="Y62" s="727"/>
      <c r="Z62" s="727"/>
    </row>
    <row r="63" customFormat="false" ht="12.75" hidden="false" customHeight="false" outlineLevel="0" collapsed="false">
      <c r="A63" s="139"/>
      <c r="B63" s="139"/>
      <c r="C63" s="139"/>
      <c r="D63" s="139"/>
      <c r="E63" s="139"/>
      <c r="F63" s="139"/>
      <c r="G63" s="139"/>
      <c r="H63" s="139"/>
      <c r="I63" s="139"/>
      <c r="J63" s="139"/>
      <c r="K63" s="139"/>
      <c r="L63" s="139"/>
      <c r="M63" s="139"/>
      <c r="U63" s="252" t="s">
        <v>245</v>
      </c>
      <c r="V63" s="737" t="n">
        <v>841.774966528167</v>
      </c>
      <c r="W63" s="737" t="n">
        <v>700.464826062867</v>
      </c>
      <c r="X63" s="727"/>
      <c r="Y63" s="727"/>
      <c r="Z63" s="727"/>
    </row>
    <row r="64" customFormat="false" ht="12.75" hidden="false" customHeight="false" outlineLevel="0" collapsed="false">
      <c r="A64" s="139"/>
      <c r="B64" s="139"/>
      <c r="C64" s="139"/>
      <c r="D64" s="139"/>
      <c r="E64" s="139"/>
      <c r="F64" s="139"/>
      <c r="G64" s="139"/>
      <c r="H64" s="139"/>
      <c r="I64" s="139"/>
      <c r="J64" s="139"/>
      <c r="K64" s="139"/>
      <c r="L64" s="139"/>
      <c r="M64" s="139"/>
      <c r="U64" s="252" t="s">
        <v>261</v>
      </c>
      <c r="V64" s="737" t="n">
        <v>839.021680884386</v>
      </c>
      <c r="W64" s="737" t="n">
        <v>712.38023269492</v>
      </c>
      <c r="X64" s="727"/>
      <c r="Y64" s="727"/>
      <c r="Z64" s="727"/>
    </row>
    <row r="65" customFormat="false" ht="12.75" hidden="false" customHeight="false" outlineLevel="0" collapsed="false">
      <c r="A65" s="139"/>
      <c r="B65" s="139"/>
      <c r="C65" s="139"/>
      <c r="D65" s="139"/>
      <c r="E65" s="139"/>
      <c r="F65" s="139"/>
      <c r="G65" s="139"/>
      <c r="H65" s="139"/>
      <c r="I65" s="139"/>
      <c r="J65" s="139"/>
      <c r="K65" s="139"/>
      <c r="L65" s="139"/>
      <c r="M65" s="139"/>
      <c r="U65" s="294" t="s">
        <v>234</v>
      </c>
      <c r="V65" s="738" t="n">
        <v>823.866100480353</v>
      </c>
      <c r="W65" s="738" t="n">
        <v>682.518214077596</v>
      </c>
      <c r="X65" s="727"/>
      <c r="Y65" s="727"/>
      <c r="Z65" s="727"/>
    </row>
    <row r="66" customFormat="false" ht="12.75" hidden="false" customHeight="false" outlineLevel="0" collapsed="false">
      <c r="A66" s="139"/>
      <c r="B66" s="139"/>
      <c r="C66" s="139"/>
      <c r="D66" s="139"/>
      <c r="E66" s="139"/>
      <c r="F66" s="139"/>
      <c r="G66" s="139"/>
      <c r="H66" s="139"/>
      <c r="I66" s="139"/>
      <c r="J66" s="139"/>
      <c r="K66" s="139"/>
      <c r="L66" s="139"/>
      <c r="M66" s="139"/>
      <c r="U66" s="294" t="s">
        <v>242</v>
      </c>
      <c r="V66" s="737" t="n">
        <v>819.756530089629</v>
      </c>
      <c r="W66" s="737" t="n">
        <v>698.528644533671</v>
      </c>
      <c r="X66" s="727"/>
      <c r="Y66" s="727"/>
      <c r="Z66" s="727"/>
    </row>
    <row r="67" customFormat="false" ht="12.75" hidden="false" customHeight="false" outlineLevel="0" collapsed="false">
      <c r="A67" s="139"/>
      <c r="B67" s="139"/>
      <c r="C67" s="139"/>
      <c r="D67" s="139"/>
      <c r="E67" s="139"/>
      <c r="F67" s="139"/>
      <c r="G67" s="139"/>
      <c r="H67" s="139"/>
      <c r="I67" s="139"/>
      <c r="J67" s="139"/>
      <c r="K67" s="139"/>
      <c r="L67" s="139"/>
      <c r="M67" s="139"/>
      <c r="U67" s="252" t="s">
        <v>247</v>
      </c>
      <c r="V67" s="737" t="n">
        <v>816.797827579509</v>
      </c>
      <c r="W67" s="737" t="n">
        <v>690.896677950941</v>
      </c>
      <c r="X67" s="727"/>
      <c r="Y67" s="727"/>
      <c r="Z67" s="727"/>
    </row>
    <row r="68" customFormat="false" ht="12.75" hidden="false" customHeight="false" outlineLevel="0" collapsed="false">
      <c r="A68" s="139"/>
      <c r="B68" s="139"/>
      <c r="C68" s="139"/>
      <c r="D68" s="139"/>
      <c r="E68" s="139"/>
      <c r="F68" s="139"/>
      <c r="G68" s="139"/>
      <c r="H68" s="139"/>
      <c r="I68" s="139"/>
      <c r="J68" s="139"/>
      <c r="K68" s="139"/>
      <c r="L68" s="139"/>
      <c r="M68" s="139"/>
      <c r="U68" s="294" t="s">
        <v>236</v>
      </c>
      <c r="V68" s="738" t="n">
        <v>775.932364083477</v>
      </c>
      <c r="W68" s="738" t="n">
        <v>685.328111125452</v>
      </c>
      <c r="X68" s="727"/>
      <c r="Y68" s="727"/>
      <c r="Z68" s="727"/>
    </row>
    <row r="69" customFormat="false" ht="12.75" hidden="false" customHeight="false" outlineLevel="0" collapsed="false">
      <c r="A69" s="139"/>
      <c r="B69" s="139"/>
      <c r="C69" s="139"/>
      <c r="D69" s="139"/>
      <c r="E69" s="139"/>
      <c r="F69" s="139"/>
      <c r="G69" s="139"/>
      <c r="H69" s="139"/>
      <c r="I69" s="139"/>
      <c r="J69" s="139"/>
      <c r="K69" s="139"/>
      <c r="L69" s="139"/>
      <c r="M69" s="139"/>
      <c r="U69" s="252" t="s">
        <v>233</v>
      </c>
      <c r="V69" s="738" t="n">
        <v>769.38769479722</v>
      </c>
      <c r="W69" s="738" t="n">
        <v>701.33917081535</v>
      </c>
      <c r="X69" s="727"/>
      <c r="Y69" s="727"/>
      <c r="Z69" s="727"/>
    </row>
    <row r="70" customFormat="false" ht="12.75" hidden="false" customHeight="false" outlineLevel="0" collapsed="false">
      <c r="A70" s="139"/>
      <c r="B70" s="139"/>
      <c r="C70" s="139"/>
      <c r="D70" s="139"/>
      <c r="E70" s="139"/>
      <c r="F70" s="139"/>
      <c r="G70" s="139"/>
      <c r="H70" s="139"/>
      <c r="I70" s="139"/>
      <c r="J70" s="139"/>
      <c r="K70" s="139"/>
      <c r="L70" s="139"/>
      <c r="M70" s="139"/>
      <c r="U70" s="252" t="s">
        <v>239</v>
      </c>
      <c r="V70" s="738" t="n">
        <v>748.816655090006</v>
      </c>
      <c r="W70" s="738" t="n">
        <v>705.003075125172</v>
      </c>
      <c r="X70" s="727"/>
      <c r="Y70" s="727"/>
      <c r="Z70" s="727"/>
    </row>
    <row r="71" customFormat="false" ht="12.75" hidden="false" customHeight="false" outlineLevel="0" collapsed="false">
      <c r="A71" s="139"/>
      <c r="B71" s="139"/>
      <c r="C71" s="139"/>
      <c r="D71" s="139"/>
      <c r="E71" s="139"/>
      <c r="F71" s="139"/>
      <c r="G71" s="139"/>
      <c r="H71" s="139"/>
      <c r="I71" s="139"/>
      <c r="J71" s="139"/>
      <c r="K71" s="139"/>
      <c r="L71" s="139"/>
      <c r="M71" s="139"/>
      <c r="U71" s="294" t="s">
        <v>241</v>
      </c>
      <c r="V71" s="737" t="n">
        <v>747.707665160256</v>
      </c>
      <c r="W71" s="737" t="n">
        <v>682.758634795113</v>
      </c>
      <c r="X71" s="727"/>
      <c r="Y71" s="727"/>
      <c r="Z71" s="727"/>
    </row>
    <row r="72" customFormat="false" ht="12.75" hidden="false" customHeight="false" outlineLevel="0" collapsed="false">
      <c r="A72" s="139"/>
      <c r="B72" s="139"/>
      <c r="C72" s="139"/>
      <c r="D72" s="139"/>
      <c r="E72" s="139"/>
      <c r="F72" s="139"/>
      <c r="G72" s="139"/>
      <c r="H72" s="139"/>
      <c r="I72" s="139"/>
      <c r="J72" s="139"/>
      <c r="K72" s="139"/>
      <c r="L72" s="139"/>
      <c r="M72" s="139"/>
      <c r="U72" s="252" t="s">
        <v>238</v>
      </c>
      <c r="V72" s="738" t="n">
        <v>730.21236486982</v>
      </c>
      <c r="W72" s="738" t="n">
        <v>682.863891201378</v>
      </c>
      <c r="X72" s="727"/>
      <c r="Y72" s="727"/>
      <c r="Z72" s="727"/>
    </row>
    <row r="73" customFormat="false" ht="12.75" hidden="false" customHeight="false" outlineLevel="0" collapsed="false">
      <c r="A73" s="139"/>
      <c r="B73" s="139"/>
      <c r="C73" s="139"/>
      <c r="D73" s="139"/>
      <c r="E73" s="139"/>
      <c r="F73" s="139"/>
      <c r="G73" s="139"/>
      <c r="H73" s="139"/>
      <c r="I73" s="139"/>
      <c r="J73" s="139"/>
      <c r="K73" s="139"/>
      <c r="L73" s="139"/>
      <c r="M73" s="139"/>
      <c r="X73" s="727"/>
      <c r="Y73" s="727"/>
      <c r="Z73" s="727"/>
    </row>
    <row r="74" customFormat="false" ht="12.75" hidden="false" customHeight="false" outlineLevel="0" collapsed="false">
      <c r="A74" s="139"/>
      <c r="B74" s="139"/>
      <c r="C74" s="139"/>
      <c r="D74" s="139"/>
      <c r="E74" s="139"/>
      <c r="F74" s="139"/>
      <c r="G74" s="139"/>
      <c r="H74" s="139"/>
      <c r="I74" s="139"/>
      <c r="J74" s="139"/>
      <c r="K74" s="139"/>
      <c r="L74" s="139"/>
      <c r="M74" s="139"/>
      <c r="X74" s="727"/>
      <c r="Y74" s="727"/>
      <c r="Z74" s="727"/>
    </row>
    <row r="75" customFormat="false" ht="12.75" hidden="false" customHeight="false" outlineLevel="0" collapsed="false">
      <c r="A75" s="139"/>
      <c r="B75" s="139"/>
      <c r="C75" s="139"/>
      <c r="D75" s="139"/>
      <c r="E75" s="139"/>
      <c r="F75" s="139"/>
      <c r="G75" s="139"/>
      <c r="H75" s="139"/>
      <c r="I75" s="139"/>
      <c r="J75" s="139"/>
      <c r="K75" s="139"/>
      <c r="L75" s="139"/>
      <c r="M75" s="139"/>
      <c r="N75" s="148"/>
      <c r="O75" s="148"/>
      <c r="P75" s="148"/>
      <c r="Q75" s="139"/>
      <c r="R75" s="139"/>
      <c r="S75" s="139"/>
    </row>
    <row r="76" customFormat="false" ht="12.75" hidden="false" customHeight="false" outlineLevel="0" collapsed="false">
      <c r="A76" s="139"/>
      <c r="B76" s="139"/>
      <c r="C76" s="139"/>
      <c r="D76" s="139"/>
      <c r="E76" s="139"/>
      <c r="F76" s="139"/>
      <c r="G76" s="139"/>
      <c r="H76" s="139"/>
      <c r="I76" s="139"/>
      <c r="J76" s="139"/>
      <c r="K76" s="139"/>
      <c r="L76" s="139"/>
      <c r="M76" s="139"/>
      <c r="N76" s="148"/>
      <c r="O76" s="148"/>
      <c r="P76" s="148"/>
      <c r="Q76" s="139"/>
      <c r="R76" s="139"/>
      <c r="S76" s="139"/>
    </row>
    <row r="77" customFormat="false" ht="12.75" hidden="false" customHeight="false" outlineLevel="0" collapsed="false">
      <c r="A77" s="139"/>
      <c r="B77" s="139"/>
      <c r="C77" s="139"/>
      <c r="D77" s="139"/>
      <c r="E77" s="139"/>
      <c r="F77" s="139"/>
      <c r="G77" s="139"/>
      <c r="H77" s="139"/>
      <c r="I77" s="139"/>
      <c r="J77" s="139"/>
      <c r="K77" s="139"/>
      <c r="L77" s="139"/>
      <c r="M77" s="139"/>
      <c r="N77" s="294"/>
      <c r="O77" s="294"/>
      <c r="P77" s="294"/>
      <c r="Q77" s="139"/>
      <c r="R77" s="139"/>
      <c r="S77" s="139"/>
    </row>
    <row r="78" customFormat="false" ht="12.75" hidden="false" customHeight="false" outlineLevel="0" collapsed="false">
      <c r="A78" s="139"/>
      <c r="B78" s="139"/>
      <c r="C78" s="139"/>
      <c r="D78" s="139"/>
      <c r="E78" s="139"/>
      <c r="F78" s="139"/>
      <c r="G78" s="139"/>
      <c r="H78" s="139"/>
      <c r="I78" s="139"/>
      <c r="J78" s="139"/>
      <c r="K78" s="139"/>
      <c r="L78" s="139"/>
      <c r="M78" s="139"/>
      <c r="N78" s="252"/>
      <c r="O78" s="252"/>
      <c r="P78" s="252"/>
      <c r="Q78" s="139"/>
      <c r="R78" s="139"/>
      <c r="S78" s="139"/>
    </row>
    <row r="79" customFormat="false" ht="12.75" hidden="false" customHeight="false" outlineLevel="0" collapsed="false">
      <c r="A79" s="139"/>
      <c r="B79" s="139"/>
      <c r="C79" s="139"/>
      <c r="D79" s="139"/>
      <c r="E79" s="139"/>
      <c r="F79" s="139"/>
      <c r="G79" s="139"/>
      <c r="H79" s="139"/>
      <c r="I79" s="139"/>
      <c r="J79" s="139"/>
      <c r="K79" s="139"/>
      <c r="L79" s="139"/>
      <c r="M79" s="139"/>
      <c r="N79" s="252"/>
      <c r="O79" s="252"/>
      <c r="P79" s="252"/>
      <c r="Q79" s="139"/>
      <c r="R79" s="139"/>
      <c r="S79" s="139"/>
    </row>
    <row r="80" customFormat="false" ht="12.75" hidden="false" customHeight="false" outlineLevel="0" collapsed="false">
      <c r="A80" s="139"/>
      <c r="B80" s="139"/>
      <c r="C80" s="139"/>
      <c r="D80" s="139"/>
      <c r="E80" s="139"/>
      <c r="F80" s="139"/>
      <c r="G80" s="139"/>
      <c r="H80" s="139"/>
      <c r="I80" s="139"/>
      <c r="J80" s="139"/>
      <c r="K80" s="139"/>
      <c r="L80" s="139"/>
      <c r="M80" s="139"/>
      <c r="N80" s="252"/>
      <c r="O80" s="252"/>
      <c r="P80" s="252"/>
      <c r="Q80" s="139"/>
      <c r="R80" s="139"/>
      <c r="S80" s="139"/>
    </row>
    <row r="81" customFormat="false" ht="12.75" hidden="false" customHeight="false" outlineLevel="0" collapsed="false">
      <c r="A81" s="139"/>
      <c r="B81" s="139"/>
      <c r="C81" s="139"/>
      <c r="D81" s="139"/>
      <c r="E81" s="139"/>
      <c r="F81" s="139"/>
      <c r="G81" s="139"/>
      <c r="H81" s="139"/>
      <c r="I81" s="139"/>
      <c r="J81" s="139"/>
      <c r="K81" s="139"/>
      <c r="L81" s="139"/>
      <c r="M81" s="139"/>
      <c r="N81" s="252"/>
      <c r="O81" s="252"/>
      <c r="P81" s="252"/>
      <c r="Q81" s="139"/>
      <c r="R81" s="139"/>
      <c r="S81" s="139"/>
    </row>
    <row r="82" customFormat="false" ht="12.75" hidden="false" customHeight="false" outlineLevel="0" collapsed="false">
      <c r="A82" s="139"/>
      <c r="B82" s="139"/>
      <c r="C82" s="139"/>
      <c r="D82" s="139"/>
      <c r="E82" s="139"/>
      <c r="F82" s="139"/>
      <c r="G82" s="139"/>
      <c r="H82" s="139"/>
      <c r="I82" s="139"/>
      <c r="J82" s="139"/>
      <c r="K82" s="139"/>
      <c r="L82" s="139"/>
      <c r="M82" s="139"/>
      <c r="N82" s="252"/>
      <c r="O82" s="252"/>
      <c r="P82" s="252"/>
      <c r="Q82" s="139"/>
      <c r="R82" s="139"/>
      <c r="S82" s="139"/>
    </row>
    <row r="83" customFormat="false" ht="12.75" hidden="false" customHeight="false" outlineLevel="0" collapsed="false">
      <c r="A83" s="139"/>
      <c r="B83" s="139"/>
      <c r="C83" s="139"/>
      <c r="D83" s="139"/>
      <c r="E83" s="139"/>
      <c r="F83" s="139"/>
      <c r="G83" s="139"/>
      <c r="H83" s="139"/>
      <c r="I83" s="139"/>
      <c r="J83" s="139"/>
      <c r="K83" s="139"/>
      <c r="L83" s="139"/>
      <c r="M83" s="139"/>
      <c r="N83" s="294"/>
      <c r="O83" s="294"/>
      <c r="P83" s="294"/>
      <c r="Q83" s="148"/>
      <c r="R83" s="139"/>
      <c r="S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39"/>
      <c r="P84" s="139"/>
      <c r="Q84" s="139"/>
      <c r="R84" s="139"/>
      <c r="S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39"/>
      <c r="P85" s="139"/>
      <c r="Q85" s="139"/>
      <c r="R85" s="139"/>
      <c r="S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39"/>
      <c r="P86" s="139"/>
      <c r="Q86" s="139"/>
      <c r="R86" s="139"/>
      <c r="S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39"/>
      <c r="P87" s="139"/>
      <c r="Q87" s="139"/>
      <c r="R87" s="139"/>
      <c r="S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39"/>
      <c r="P88" s="139"/>
      <c r="Q88" s="139"/>
      <c r="R88" s="139"/>
      <c r="S88" s="139"/>
    </row>
    <row r="90" customFormat="false" ht="20.25" hidden="false" customHeight="true" outlineLevel="0" collapsed="false">
      <c r="K90" s="713"/>
    </row>
    <row r="125" customFormat="false" ht="12.75" hidden="false" customHeight="false" outlineLevel="0" collapsed="false">
      <c r="C125" s="624"/>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9" width="5.71"/>
    <col collapsed="false" customWidth="true" hidden="false" outlineLevel="0" max="2" min="2" style="139" width="0.85"/>
    <col collapsed="false" customWidth="true" hidden="false" outlineLevel="0" max="3" min="3" style="139" width="25.13"/>
    <col collapsed="false" customWidth="true" hidden="false" outlineLevel="0" max="4" min="4" style="139" width="22.85"/>
    <col collapsed="false" customWidth="true" hidden="false" outlineLevel="0" max="7" min="5" style="139" width="8.7"/>
    <col collapsed="false" customWidth="true" hidden="false" outlineLevel="0" max="8" min="8" style="139" width="0.85"/>
    <col collapsed="false" customWidth="true" hidden="false" outlineLevel="0" max="9" min="9" style="139" width="13.99"/>
    <col collapsed="false" customWidth="true" hidden="false" outlineLevel="0" max="11" min="10" style="139" width="13.28"/>
    <col collapsed="false" customWidth="true" hidden="false" outlineLevel="0" max="12" min="12" style="139" width="0.85"/>
    <col collapsed="false" customWidth="true" hidden="false" outlineLevel="0" max="15" min="13" style="139" width="7.7"/>
    <col collapsed="false" customWidth="false" hidden="false" outlineLevel="0" max="16" min="16" style="139" width="8.85"/>
    <col collapsed="false" customWidth="true" hidden="false" outlineLevel="0" max="17" min="17" style="139" width="15.41"/>
    <col collapsed="false" customWidth="true" hidden="false" outlineLevel="0" max="18" min="18" style="139" width="15.7"/>
    <col collapsed="false" customWidth="true" hidden="false" outlineLevel="0" max="19" min="19" style="139" width="13.28"/>
    <col collapsed="false" customWidth="true" hidden="false" outlineLevel="0" max="20" min="20" style="139" width="12.14"/>
    <col collapsed="false" customWidth="false" hidden="false" outlineLevel="0" max="257" min="21" style="139" width="8.85"/>
  </cols>
  <sheetData>
    <row r="1" s="10" customFormat="true" ht="16.5" hidden="false" customHeight="true" outlineLevel="0" collapsed="false">
      <c r="A1" s="11" t="s">
        <v>8</v>
      </c>
      <c r="B1" s="14"/>
      <c r="C1" s="14"/>
      <c r="D1" s="14"/>
      <c r="E1" s="14"/>
      <c r="F1" s="14"/>
      <c r="H1" s="376"/>
      <c r="I1" s="14"/>
      <c r="J1" s="14"/>
      <c r="K1" s="14"/>
      <c r="L1" s="14"/>
      <c r="M1" s="14"/>
      <c r="N1" s="14"/>
      <c r="O1" s="15" t="s">
        <v>9</v>
      </c>
    </row>
    <row r="2" customFormat="false" ht="9" hidden="false" customHeight="true" outlineLevel="0" collapsed="false">
      <c r="A2" s="145"/>
      <c r="B2" s="145"/>
      <c r="C2" s="145"/>
      <c r="D2" s="148"/>
      <c r="E2" s="269"/>
      <c r="F2" s="269"/>
      <c r="G2" s="432"/>
      <c r="H2" s="433"/>
      <c r="I2" s="145"/>
      <c r="J2" s="145"/>
      <c r="K2" s="568"/>
      <c r="L2" s="145"/>
      <c r="M2" s="145"/>
      <c r="N2" s="145"/>
    </row>
    <row r="3" customFormat="false" ht="15" hidden="false" customHeight="true" outlineLevel="0" collapsed="false">
      <c r="A3" s="21" t="n">
        <v>16</v>
      </c>
      <c r="B3" s="384"/>
      <c r="C3" s="21" t="s">
        <v>457</v>
      </c>
      <c r="D3" s="21"/>
      <c r="E3" s="0"/>
      <c r="F3" s="435"/>
      <c r="G3" s="145"/>
      <c r="H3" s="145"/>
      <c r="I3" s="145"/>
      <c r="J3" s="435"/>
      <c r="K3" s="145"/>
      <c r="L3" s="145"/>
    </row>
    <row r="4" customFormat="false" ht="9" hidden="false" customHeight="true" outlineLevel="0" collapsed="false">
      <c r="A4" s="145"/>
      <c r="B4" s="154"/>
      <c r="C4" s="145"/>
      <c r="D4" s="155"/>
      <c r="E4" s="269"/>
      <c r="F4" s="269"/>
      <c r="H4" s="155"/>
      <c r="I4" s="145"/>
      <c r="J4" s="145"/>
      <c r="K4" s="145"/>
      <c r="L4" s="145"/>
      <c r="M4" s="145"/>
      <c r="N4" s="145"/>
    </row>
    <row r="5" customFormat="false" ht="12" hidden="false" customHeight="true" outlineLevel="0" collapsed="false">
      <c r="A5" s="0"/>
      <c r="B5" s="0"/>
      <c r="C5" s="21" t="s">
        <v>135</v>
      </c>
      <c r="D5" s="21"/>
      <c r="E5" s="269"/>
      <c r="F5" s="269"/>
      <c r="H5" s="155"/>
      <c r="I5" s="145"/>
      <c r="J5" s="145"/>
      <c r="K5" s="145"/>
      <c r="L5" s="145"/>
      <c r="O5" s="739" t="s">
        <v>301</v>
      </c>
    </row>
    <row r="6" customFormat="false" ht="6.6" hidden="false" customHeight="true" outlineLevel="0" collapsed="false">
      <c r="A6" s="154"/>
      <c r="B6" s="145"/>
      <c r="C6" s="145"/>
      <c r="D6" s="148"/>
      <c r="E6" s="269"/>
      <c r="F6" s="269"/>
      <c r="G6" s="269"/>
      <c r="H6" s="433"/>
      <c r="I6" s="145"/>
      <c r="J6" s="145"/>
      <c r="K6" s="145"/>
      <c r="L6" s="145"/>
      <c r="M6" s="145"/>
      <c r="N6" s="145"/>
    </row>
    <row r="7" s="275" customFormat="true" ht="15" hidden="false" customHeight="true" outlineLevel="0" collapsed="false">
      <c r="A7" s="158" t="s">
        <v>302</v>
      </c>
      <c r="B7" s="438"/>
      <c r="C7" s="439" t="s">
        <v>303</v>
      </c>
      <c r="D7" s="439"/>
      <c r="E7" s="440" t="s">
        <v>93</v>
      </c>
      <c r="F7" s="440"/>
      <c r="G7" s="440"/>
      <c r="H7" s="159"/>
      <c r="I7" s="160" t="s">
        <v>94</v>
      </c>
      <c r="J7" s="160"/>
      <c r="K7" s="160"/>
      <c r="L7" s="159"/>
      <c r="M7" s="160" t="s">
        <v>95</v>
      </c>
      <c r="N7" s="160"/>
      <c r="O7" s="160"/>
    </row>
    <row r="8" s="275" customFormat="true" ht="15" hidden="false" customHeight="true" outlineLevel="0" collapsed="false">
      <c r="A8" s="158"/>
      <c r="B8" s="438"/>
      <c r="C8" s="439"/>
      <c r="D8" s="439"/>
      <c r="E8" s="441" t="s">
        <v>36</v>
      </c>
      <c r="F8" s="163" t="s">
        <v>62</v>
      </c>
      <c r="G8" s="163"/>
      <c r="H8" s="164"/>
      <c r="I8" s="162" t="s">
        <v>36</v>
      </c>
      <c r="J8" s="163" t="s">
        <v>62</v>
      </c>
      <c r="K8" s="163"/>
      <c r="L8" s="164"/>
      <c r="M8" s="162" t="s">
        <v>36</v>
      </c>
      <c r="N8" s="442" t="s">
        <v>62</v>
      </c>
      <c r="O8" s="442"/>
    </row>
    <row r="9" s="275" customFormat="true" ht="15" hidden="false" customHeight="true" outlineLevel="0" collapsed="false">
      <c r="A9" s="158"/>
      <c r="B9" s="438"/>
      <c r="C9" s="439"/>
      <c r="D9" s="439"/>
      <c r="E9" s="441"/>
      <c r="F9" s="86" t="s">
        <v>22</v>
      </c>
      <c r="G9" s="87" t="s">
        <v>24</v>
      </c>
      <c r="H9" s="164"/>
      <c r="I9" s="162"/>
      <c r="J9" s="86" t="s">
        <v>22</v>
      </c>
      <c r="K9" s="443" t="s">
        <v>24</v>
      </c>
      <c r="L9" s="164"/>
      <c r="M9" s="162"/>
      <c r="N9" s="441" t="s">
        <v>22</v>
      </c>
      <c r="O9" s="165" t="s">
        <v>24</v>
      </c>
    </row>
    <row r="10" s="275" customFormat="true" ht="14.25" hidden="false" customHeight="true" outlineLevel="0" collapsed="false">
      <c r="A10" s="740"/>
      <c r="B10" s="14"/>
      <c r="C10" s="115" t="s">
        <v>304</v>
      </c>
      <c r="D10" s="444"/>
      <c r="E10" s="445"/>
      <c r="F10" s="445"/>
      <c r="G10" s="446"/>
      <c r="H10" s="298"/>
      <c r="I10" s="448"/>
      <c r="J10" s="445"/>
      <c r="K10" s="446"/>
      <c r="L10" s="395"/>
      <c r="M10" s="454"/>
      <c r="N10" s="455"/>
      <c r="O10" s="456"/>
    </row>
    <row r="11" s="275" customFormat="true" ht="14.25" hidden="false" customHeight="true" outlineLevel="0" collapsed="false">
      <c r="A11" s="457" t="s">
        <v>264</v>
      </c>
      <c r="B11" s="14"/>
      <c r="C11" s="458" t="s">
        <v>458</v>
      </c>
      <c r="D11" s="453"/>
      <c r="E11" s="445" t="n">
        <v>380971</v>
      </c>
      <c r="F11" s="445" t="n">
        <v>0</v>
      </c>
      <c r="G11" s="446" t="n">
        <v>380971</v>
      </c>
      <c r="H11" s="298"/>
      <c r="I11" s="448" t="n">
        <v>279279920.03</v>
      </c>
      <c r="J11" s="445" t="n">
        <v>0</v>
      </c>
      <c r="K11" s="446" t="n">
        <v>279279920.03</v>
      </c>
      <c r="L11" s="395"/>
      <c r="M11" s="454" t="n">
        <v>733.073961088902</v>
      </c>
      <c r="N11" s="455" t="n">
        <v>0</v>
      </c>
      <c r="O11" s="456" t="n">
        <v>733.073961088902</v>
      </c>
      <c r="Q11" s="450"/>
    </row>
    <row r="12" s="275" customFormat="true" ht="14.25" hidden="false" customHeight="true" outlineLevel="0" collapsed="false">
      <c r="A12" s="740" t="s">
        <v>299</v>
      </c>
      <c r="B12" s="14"/>
      <c r="C12" s="452" t="s">
        <v>459</v>
      </c>
      <c r="D12" s="453"/>
      <c r="E12" s="445" t="n">
        <v>16387</v>
      </c>
      <c r="F12" s="445" t="n">
        <v>0</v>
      </c>
      <c r="G12" s="446" t="n">
        <v>16387</v>
      </c>
      <c r="H12" s="445"/>
      <c r="I12" s="448" t="n">
        <v>13294632.06</v>
      </c>
      <c r="J12" s="445" t="n">
        <v>0</v>
      </c>
      <c r="K12" s="446" t="n">
        <v>13294632.06</v>
      </c>
      <c r="L12" s="395"/>
      <c r="M12" s="454" t="n">
        <v>811.291393177519</v>
      </c>
      <c r="N12" s="455" t="n">
        <v>0</v>
      </c>
      <c r="O12" s="456" t="n">
        <v>811.291393177519</v>
      </c>
    </row>
    <row r="13" s="275" customFormat="true" ht="14.25" hidden="false" customHeight="true" outlineLevel="0" collapsed="false">
      <c r="A13" s="740" t="n">
        <v>41</v>
      </c>
      <c r="B13" s="14"/>
      <c r="C13" s="452" t="s">
        <v>307</v>
      </c>
      <c r="D13" s="453"/>
      <c r="E13" s="445" t="n">
        <v>7649561</v>
      </c>
      <c r="F13" s="445" t="n">
        <v>2617582</v>
      </c>
      <c r="G13" s="446" t="n">
        <v>5031979</v>
      </c>
      <c r="H13" s="298"/>
      <c r="I13" s="448" t="n">
        <v>6175206793.02</v>
      </c>
      <c r="J13" s="445" t="n">
        <v>2581373289.14</v>
      </c>
      <c r="K13" s="446" t="n">
        <v>3593833503.88</v>
      </c>
      <c r="L13" s="395"/>
      <c r="M13" s="454" t="n">
        <v>807.262899533712</v>
      </c>
      <c r="N13" s="455" t="n">
        <v>986.167114970992</v>
      </c>
      <c r="O13" s="456" t="n">
        <v>714.198827912438</v>
      </c>
    </row>
    <row r="14" s="275" customFormat="true" ht="14.25" hidden="false" customHeight="true" outlineLevel="0" collapsed="false">
      <c r="A14" s="740" t="n">
        <v>52</v>
      </c>
      <c r="B14" s="14"/>
      <c r="C14" s="452" t="s">
        <v>460</v>
      </c>
      <c r="D14" s="453"/>
      <c r="E14" s="445" t="n">
        <v>0</v>
      </c>
      <c r="F14" s="445" t="n">
        <v>0</v>
      </c>
      <c r="G14" s="446" t="n">
        <v>0</v>
      </c>
      <c r="H14" s="298"/>
      <c r="I14" s="448" t="n">
        <v>0</v>
      </c>
      <c r="J14" s="445" t="n">
        <v>0</v>
      </c>
      <c r="K14" s="446" t="n">
        <v>0</v>
      </c>
      <c r="L14" s="395"/>
      <c r="M14" s="454" t="n">
        <v>0</v>
      </c>
      <c r="N14" s="455" t="n">
        <v>0</v>
      </c>
      <c r="O14" s="456" t="n">
        <v>0</v>
      </c>
    </row>
    <row r="15" s="275" customFormat="true" ht="14.25" hidden="false" customHeight="true" outlineLevel="0" collapsed="false">
      <c r="A15" s="457" t="n">
        <v>78</v>
      </c>
      <c r="B15" s="14"/>
      <c r="C15" s="458" t="s">
        <v>309</v>
      </c>
      <c r="D15" s="453"/>
      <c r="E15" s="445" t="n">
        <v>1</v>
      </c>
      <c r="F15" s="445" t="n">
        <v>1</v>
      </c>
      <c r="G15" s="446" t="n">
        <v>0</v>
      </c>
      <c r="H15" s="298"/>
      <c r="I15" s="448" t="n">
        <v>2935</v>
      </c>
      <c r="J15" s="445" t="n">
        <v>2935</v>
      </c>
      <c r="K15" s="446" t="n">
        <v>0</v>
      </c>
      <c r="L15" s="395"/>
      <c r="M15" s="454" t="n">
        <v>2935</v>
      </c>
      <c r="N15" s="455" t="n">
        <v>2935</v>
      </c>
      <c r="O15" s="456" t="n">
        <v>0</v>
      </c>
    </row>
    <row r="16" s="275" customFormat="true" ht="14.25" hidden="false" customHeight="true" outlineLevel="0" collapsed="false">
      <c r="A16" s="457" t="n">
        <v>81</v>
      </c>
      <c r="B16" s="14"/>
      <c r="C16" s="458" t="s">
        <v>310</v>
      </c>
      <c r="D16" s="453"/>
      <c r="E16" s="445" t="n">
        <v>1</v>
      </c>
      <c r="F16" s="445" t="n">
        <v>1</v>
      </c>
      <c r="G16" s="446" t="n">
        <v>0</v>
      </c>
      <c r="H16" s="298"/>
      <c r="I16" s="448" t="n">
        <v>873.06</v>
      </c>
      <c r="J16" s="445" t="n">
        <v>873.06</v>
      </c>
      <c r="K16" s="446" t="n">
        <v>0</v>
      </c>
      <c r="L16" s="395"/>
      <c r="M16" s="454" t="n">
        <v>873.06</v>
      </c>
      <c r="N16" s="455" t="n">
        <v>873.06</v>
      </c>
      <c r="O16" s="456" t="n">
        <v>0</v>
      </c>
    </row>
    <row r="17" s="275" customFormat="true" ht="14.25" hidden="false" customHeight="true" outlineLevel="0" collapsed="false">
      <c r="A17" s="459"/>
      <c r="C17" s="555" t="s">
        <v>311</v>
      </c>
      <c r="D17" s="556"/>
      <c r="E17" s="494" t="n">
        <v>8046921</v>
      </c>
      <c r="F17" s="494" t="n">
        <v>2617584</v>
      </c>
      <c r="G17" s="495" t="n">
        <v>5429337</v>
      </c>
      <c r="H17" s="741"/>
      <c r="I17" s="493" t="n">
        <v>6467785153.17</v>
      </c>
      <c r="J17" s="494" t="n">
        <v>2581377097.2</v>
      </c>
      <c r="K17" s="495" t="n">
        <v>3886408055.97</v>
      </c>
      <c r="L17" s="742"/>
      <c r="M17" s="467" t="n">
        <v>803.758997158044</v>
      </c>
      <c r="N17" s="468" t="n">
        <v>986.167816276383</v>
      </c>
      <c r="O17" s="469" t="n">
        <v>715.816324529128</v>
      </c>
    </row>
    <row r="18" customFormat="false" ht="6.6" hidden="false" customHeight="true" outlineLevel="0" collapsed="false">
      <c r="E18" s="743"/>
      <c r="F18" s="743"/>
      <c r="G18" s="743"/>
      <c r="H18" s="743"/>
      <c r="I18" s="743"/>
      <c r="J18" s="743"/>
      <c r="K18" s="743"/>
      <c r="L18" s="744"/>
      <c r="M18" s="745"/>
      <c r="N18" s="745"/>
      <c r="O18" s="745"/>
    </row>
    <row r="19" s="275" customFormat="true" ht="14.25" hidden="false" customHeight="true" outlineLevel="0" collapsed="false">
      <c r="A19" s="474"/>
      <c r="B19" s="14"/>
      <c r="C19" s="115" t="s">
        <v>312</v>
      </c>
      <c r="D19" s="444"/>
      <c r="E19" s="476"/>
      <c r="F19" s="476"/>
      <c r="G19" s="477"/>
      <c r="H19" s="298"/>
      <c r="I19" s="478"/>
      <c r="J19" s="476"/>
      <c r="K19" s="477"/>
      <c r="L19" s="395"/>
      <c r="M19" s="479"/>
      <c r="N19" s="480"/>
      <c r="O19" s="481"/>
    </row>
    <row r="20" s="275" customFormat="true" ht="14.25" hidden="false" customHeight="true" outlineLevel="0" collapsed="false">
      <c r="A20" s="354" t="s">
        <v>183</v>
      </c>
      <c r="B20" s="14"/>
      <c r="C20" s="452" t="s">
        <v>461</v>
      </c>
      <c r="D20" s="453"/>
      <c r="E20" s="445" t="n">
        <v>166263</v>
      </c>
      <c r="F20" s="445" t="n">
        <v>0</v>
      </c>
      <c r="G20" s="446" t="n">
        <v>166263</v>
      </c>
      <c r="H20" s="298"/>
      <c r="I20" s="448" t="n">
        <v>119101084.75</v>
      </c>
      <c r="J20" s="445" t="n">
        <v>0</v>
      </c>
      <c r="K20" s="446" t="n">
        <v>119101084.75</v>
      </c>
      <c r="L20" s="395"/>
      <c r="M20" s="454" t="n">
        <v>716.341487582926</v>
      </c>
      <c r="N20" s="455" t="n">
        <v>0</v>
      </c>
      <c r="O20" s="456" t="n">
        <v>716.341487582926</v>
      </c>
    </row>
    <row r="21" s="275" customFormat="true" ht="14.25" hidden="false" customHeight="true" outlineLevel="0" collapsed="false">
      <c r="A21" s="354" t="s">
        <v>222</v>
      </c>
      <c r="B21" s="14"/>
      <c r="C21" s="452" t="s">
        <v>462</v>
      </c>
      <c r="D21" s="453"/>
      <c r="E21" s="445" t="n">
        <v>3221</v>
      </c>
      <c r="F21" s="445" t="n">
        <v>0</v>
      </c>
      <c r="G21" s="446" t="n">
        <v>3221</v>
      </c>
      <c r="H21" s="298"/>
      <c r="I21" s="448" t="n">
        <v>2520839.43</v>
      </c>
      <c r="J21" s="445" t="n">
        <v>0</v>
      </c>
      <c r="K21" s="446" t="n">
        <v>2520839.43</v>
      </c>
      <c r="L21" s="395"/>
      <c r="M21" s="454" t="n">
        <v>782.626336541447</v>
      </c>
      <c r="N21" s="455" t="n">
        <v>0</v>
      </c>
      <c r="O21" s="456" t="n">
        <v>782.626336541447</v>
      </c>
    </row>
    <row r="22" s="275" customFormat="true" ht="14.25" hidden="false" customHeight="true" outlineLevel="0" collapsed="false">
      <c r="A22" s="354" t="n">
        <v>32</v>
      </c>
      <c r="B22" s="14"/>
      <c r="C22" s="452" t="s">
        <v>315</v>
      </c>
      <c r="D22" s="453"/>
      <c r="E22" s="445" t="n">
        <v>2765390</v>
      </c>
      <c r="F22" s="445" t="n">
        <v>2502361</v>
      </c>
      <c r="G22" s="446" t="n">
        <v>263029</v>
      </c>
      <c r="H22" s="298"/>
      <c r="I22" s="448" t="n">
        <v>2905266490.45</v>
      </c>
      <c r="J22" s="445" t="n">
        <v>2713477765.17</v>
      </c>
      <c r="K22" s="446" t="n">
        <v>191788725.28</v>
      </c>
      <c r="L22" s="395"/>
      <c r="M22" s="454" t="n">
        <v>1050.58110807156</v>
      </c>
      <c r="N22" s="455" t="n">
        <v>1084.36702984501</v>
      </c>
      <c r="O22" s="456" t="n">
        <v>729.154295838102</v>
      </c>
    </row>
    <row r="23" s="275" customFormat="true" ht="14.25" hidden="false" customHeight="true" outlineLevel="0" collapsed="false">
      <c r="A23" s="354" t="n">
        <v>33</v>
      </c>
      <c r="B23" s="14"/>
      <c r="C23" s="452" t="s">
        <v>316</v>
      </c>
      <c r="D23" s="453"/>
      <c r="E23" s="445" t="n">
        <v>101</v>
      </c>
      <c r="F23" s="445" t="n">
        <v>101</v>
      </c>
      <c r="G23" s="446" t="n">
        <v>0</v>
      </c>
      <c r="H23" s="298"/>
      <c r="I23" s="448" t="n">
        <v>258842.03</v>
      </c>
      <c r="J23" s="445" t="n">
        <v>258842.03</v>
      </c>
      <c r="K23" s="446" t="n">
        <v>0</v>
      </c>
      <c r="L23" s="395"/>
      <c r="M23" s="454" t="n">
        <v>2562.79237623762</v>
      </c>
      <c r="N23" s="455" t="n">
        <v>2562.79237623762</v>
      </c>
      <c r="O23" s="456" t="n">
        <v>0</v>
      </c>
    </row>
    <row r="24" s="275" customFormat="true" ht="14.25" hidden="false" customHeight="true" outlineLevel="0" collapsed="false">
      <c r="A24" s="354" t="n">
        <v>34</v>
      </c>
      <c r="B24" s="44"/>
      <c r="C24" s="452" t="s">
        <v>463</v>
      </c>
      <c r="D24" s="453"/>
      <c r="E24" s="445" t="n">
        <v>25</v>
      </c>
      <c r="F24" s="445" t="n">
        <v>25</v>
      </c>
      <c r="G24" s="446" t="n">
        <v>0</v>
      </c>
      <c r="H24" s="298"/>
      <c r="I24" s="448" t="n">
        <v>73621.38</v>
      </c>
      <c r="J24" s="445" t="n">
        <v>73621.38</v>
      </c>
      <c r="K24" s="446" t="n">
        <v>0</v>
      </c>
      <c r="L24" s="395"/>
      <c r="M24" s="454" t="n">
        <v>2944.8552</v>
      </c>
      <c r="N24" s="455" t="n">
        <v>2944.8552</v>
      </c>
      <c r="O24" s="456" t="n">
        <v>0</v>
      </c>
    </row>
    <row r="25" s="275" customFormat="true" ht="14.25" hidden="false" customHeight="true" outlineLevel="0" collapsed="false">
      <c r="A25" s="354" t="n">
        <v>51</v>
      </c>
      <c r="B25" s="44"/>
      <c r="C25" s="452" t="s">
        <v>464</v>
      </c>
      <c r="D25" s="453"/>
      <c r="E25" s="445" t="n">
        <v>155</v>
      </c>
      <c r="F25" s="445" t="n">
        <v>155</v>
      </c>
      <c r="G25" s="446" t="n">
        <v>0</v>
      </c>
      <c r="H25" s="298"/>
      <c r="I25" s="448" t="n">
        <v>111349.04</v>
      </c>
      <c r="J25" s="445" t="n">
        <v>111349.04</v>
      </c>
      <c r="K25" s="446" t="n">
        <v>0</v>
      </c>
      <c r="L25" s="395"/>
      <c r="M25" s="454" t="n">
        <v>718.380903225806</v>
      </c>
      <c r="N25" s="455" t="n">
        <v>718.380903225806</v>
      </c>
      <c r="O25" s="456" t="n">
        <v>0</v>
      </c>
    </row>
    <row r="26" s="275" customFormat="true" ht="14.25" hidden="false" customHeight="true" outlineLevel="0" collapsed="false">
      <c r="A26" s="354" t="n">
        <v>83</v>
      </c>
      <c r="B26" s="14"/>
      <c r="C26" s="452" t="s">
        <v>465</v>
      </c>
      <c r="D26" s="453"/>
      <c r="E26" s="445" t="n">
        <v>88</v>
      </c>
      <c r="F26" s="445" t="n">
        <v>88</v>
      </c>
      <c r="G26" s="446" t="n">
        <v>0</v>
      </c>
      <c r="H26" s="298"/>
      <c r="I26" s="448" t="n">
        <v>234968.87</v>
      </c>
      <c r="J26" s="445" t="n">
        <v>234968.87</v>
      </c>
      <c r="K26" s="446" t="n">
        <v>0</v>
      </c>
      <c r="L26" s="395"/>
      <c r="M26" s="454" t="n">
        <v>2670.10079545455</v>
      </c>
      <c r="N26" s="455" t="n">
        <v>2670.10079545455</v>
      </c>
      <c r="O26" s="456" t="n">
        <v>0</v>
      </c>
    </row>
    <row r="27" s="275" customFormat="true" ht="14.25" hidden="false" customHeight="true" outlineLevel="0" collapsed="false">
      <c r="A27" s="459"/>
      <c r="B27" s="14"/>
      <c r="C27" s="555" t="s">
        <v>320</v>
      </c>
      <c r="D27" s="556"/>
      <c r="E27" s="494" t="n">
        <v>2935243</v>
      </c>
      <c r="F27" s="494" t="n">
        <v>2502730</v>
      </c>
      <c r="G27" s="495" t="n">
        <v>432513</v>
      </c>
      <c r="H27" s="741"/>
      <c r="I27" s="493" t="n">
        <v>3027567195.95</v>
      </c>
      <c r="J27" s="494" t="n">
        <v>2714156546.49</v>
      </c>
      <c r="K27" s="495" t="n">
        <v>313410649.46</v>
      </c>
      <c r="L27" s="742"/>
      <c r="M27" s="467" t="n">
        <v>1031.45368064927</v>
      </c>
      <c r="N27" s="468" t="n">
        <v>1084.47836821791</v>
      </c>
      <c r="O27" s="469" t="n">
        <v>724.627119785995</v>
      </c>
    </row>
    <row r="28" customFormat="false" ht="6.6" hidden="false" customHeight="true" outlineLevel="0" collapsed="false">
      <c r="E28" s="743"/>
      <c r="F28" s="743"/>
      <c r="G28" s="743"/>
      <c r="H28" s="743"/>
      <c r="I28" s="743"/>
      <c r="J28" s="743"/>
      <c r="K28" s="743"/>
      <c r="L28" s="744"/>
      <c r="M28" s="745"/>
      <c r="N28" s="745"/>
      <c r="O28" s="745"/>
    </row>
    <row r="29" s="275" customFormat="true" ht="18" hidden="false" customHeight="true" outlineLevel="0" collapsed="false">
      <c r="A29" s="474"/>
      <c r="B29" s="14"/>
      <c r="C29" s="475" t="s">
        <v>321</v>
      </c>
      <c r="D29" s="746"/>
      <c r="E29" s="476"/>
      <c r="F29" s="476"/>
      <c r="G29" s="477"/>
      <c r="H29" s="298"/>
      <c r="I29" s="478"/>
      <c r="J29" s="476"/>
      <c r="K29" s="477"/>
      <c r="L29" s="395"/>
      <c r="M29" s="479"/>
      <c r="N29" s="480"/>
      <c r="O29" s="481"/>
    </row>
    <row r="30" s="275" customFormat="true" ht="14.25" hidden="false" customHeight="true" outlineLevel="0" collapsed="false">
      <c r="A30" s="354" t="n">
        <v>42</v>
      </c>
      <c r="B30" s="14"/>
      <c r="C30" s="482" t="s">
        <v>322</v>
      </c>
      <c r="D30" s="453"/>
      <c r="E30" s="445" t="n">
        <v>3974579</v>
      </c>
      <c r="F30" s="445" t="n">
        <v>3959638</v>
      </c>
      <c r="G30" s="446" t="n">
        <v>14941</v>
      </c>
      <c r="H30" s="298"/>
      <c r="I30" s="448" t="n">
        <v>7251342627.11</v>
      </c>
      <c r="J30" s="445" t="n">
        <v>7235837222.58</v>
      </c>
      <c r="K30" s="446" t="n">
        <v>15505404.53</v>
      </c>
      <c r="L30" s="395"/>
      <c r="M30" s="454" t="n">
        <v>1824.43036787292</v>
      </c>
      <c r="N30" s="455" t="n">
        <v>1827.39867194425</v>
      </c>
      <c r="O30" s="456" t="n">
        <v>1037.77555250653</v>
      </c>
    </row>
    <row r="31" s="275" customFormat="true" ht="14.25" hidden="false" customHeight="true" outlineLevel="0" collapsed="false">
      <c r="A31" s="354" t="n">
        <v>43</v>
      </c>
      <c r="B31" s="14"/>
      <c r="C31" s="482" t="s">
        <v>323</v>
      </c>
      <c r="D31" s="453"/>
      <c r="E31" s="445" t="n">
        <v>2516</v>
      </c>
      <c r="F31" s="445" t="n">
        <v>2516</v>
      </c>
      <c r="G31" s="446" t="n">
        <v>0</v>
      </c>
      <c r="H31" s="298"/>
      <c r="I31" s="448" t="n">
        <v>9399595.48</v>
      </c>
      <c r="J31" s="445" t="n">
        <v>9399595.48</v>
      </c>
      <c r="K31" s="446" t="n">
        <v>0</v>
      </c>
      <c r="L31" s="395"/>
      <c r="M31" s="454" t="n">
        <v>3735.92825119237</v>
      </c>
      <c r="N31" s="455" t="n">
        <v>3735.92825119237</v>
      </c>
      <c r="O31" s="456" t="n">
        <v>0</v>
      </c>
    </row>
    <row r="32" s="275" customFormat="true" ht="14.25" hidden="false" customHeight="true" outlineLevel="0" collapsed="false">
      <c r="A32" s="354" t="n">
        <v>44</v>
      </c>
      <c r="B32" s="14"/>
      <c r="C32" s="482" t="s">
        <v>466</v>
      </c>
      <c r="D32" s="453"/>
      <c r="E32" s="445" t="n">
        <v>864</v>
      </c>
      <c r="F32" s="445" t="n">
        <v>864</v>
      </c>
      <c r="G32" s="446" t="n">
        <v>0</v>
      </c>
      <c r="H32" s="298"/>
      <c r="I32" s="448" t="n">
        <v>3515348.84</v>
      </c>
      <c r="J32" s="445" t="n">
        <v>3515348.84</v>
      </c>
      <c r="K32" s="446" t="n">
        <v>0</v>
      </c>
      <c r="L32" s="395"/>
      <c r="M32" s="454" t="n">
        <v>4068.69078703704</v>
      </c>
      <c r="N32" s="455" t="n">
        <v>4068.69078703704</v>
      </c>
      <c r="O32" s="456" t="n">
        <v>0</v>
      </c>
    </row>
    <row r="33" s="275" customFormat="true" ht="14.25" hidden="false" customHeight="true" outlineLevel="0" collapsed="false">
      <c r="A33" s="354" t="n">
        <v>45</v>
      </c>
      <c r="B33" s="14"/>
      <c r="C33" s="482" t="s">
        <v>325</v>
      </c>
      <c r="D33" s="453"/>
      <c r="E33" s="445" t="n">
        <v>486</v>
      </c>
      <c r="F33" s="445" t="n">
        <v>486</v>
      </c>
      <c r="G33" s="446" t="n">
        <v>0</v>
      </c>
      <c r="H33" s="298"/>
      <c r="I33" s="448" t="n">
        <v>1349416.72</v>
      </c>
      <c r="J33" s="445" t="n">
        <v>1349416.72</v>
      </c>
      <c r="K33" s="446" t="n">
        <v>0</v>
      </c>
      <c r="L33" s="395"/>
      <c r="M33" s="454" t="n">
        <v>2776.57761316872</v>
      </c>
      <c r="N33" s="455" t="n">
        <v>2776.57761316872</v>
      </c>
      <c r="O33" s="456" t="n">
        <v>0</v>
      </c>
    </row>
    <row r="34" s="275" customFormat="true" ht="14.25" hidden="false" customHeight="true" outlineLevel="0" collapsed="false">
      <c r="A34" s="354" t="n">
        <v>46</v>
      </c>
      <c r="B34" s="14"/>
      <c r="C34" s="482" t="s">
        <v>326</v>
      </c>
      <c r="D34" s="453"/>
      <c r="E34" s="445" t="n">
        <v>376932</v>
      </c>
      <c r="F34" s="445" t="n">
        <v>376932</v>
      </c>
      <c r="G34" s="446" t="n">
        <v>0</v>
      </c>
      <c r="H34" s="298"/>
      <c r="I34" s="448" t="n">
        <v>782621313.02</v>
      </c>
      <c r="J34" s="445" t="n">
        <v>782621313.02</v>
      </c>
      <c r="K34" s="446" t="n">
        <v>0</v>
      </c>
      <c r="L34" s="395"/>
      <c r="M34" s="454" t="n">
        <v>2076.29310597137</v>
      </c>
      <c r="N34" s="455" t="n">
        <v>2076.29310597137</v>
      </c>
      <c r="O34" s="456" t="n">
        <v>0</v>
      </c>
    </row>
    <row r="35" s="275" customFormat="true" ht="14.25" hidden="false" customHeight="true" outlineLevel="0" collapsed="false">
      <c r="A35" s="354" t="n">
        <v>49</v>
      </c>
      <c r="B35" s="44"/>
      <c r="C35" s="482" t="s">
        <v>467</v>
      </c>
      <c r="D35" s="453"/>
      <c r="E35" s="445" t="n">
        <v>12</v>
      </c>
      <c r="F35" s="445" t="n">
        <v>12</v>
      </c>
      <c r="G35" s="446" t="n">
        <v>0</v>
      </c>
      <c r="H35" s="298"/>
      <c r="I35" s="448" t="n">
        <v>15449.05</v>
      </c>
      <c r="J35" s="445" t="n">
        <v>15449.05</v>
      </c>
      <c r="K35" s="446" t="n">
        <v>0</v>
      </c>
      <c r="L35" s="395"/>
      <c r="M35" s="454" t="n">
        <v>1287.42083333333</v>
      </c>
      <c r="N35" s="455" t="n">
        <v>1287.42083333333</v>
      </c>
      <c r="O35" s="456" t="n">
        <v>0</v>
      </c>
    </row>
    <row r="36" s="275" customFormat="true" ht="14.25" hidden="false" customHeight="true" outlineLevel="0" collapsed="false">
      <c r="A36" s="354" t="n">
        <v>57</v>
      </c>
      <c r="B36" s="14"/>
      <c r="C36" s="482" t="s">
        <v>468</v>
      </c>
      <c r="D36" s="747"/>
      <c r="E36" s="445" t="n">
        <v>61540</v>
      </c>
      <c r="F36" s="445" t="n">
        <v>61540</v>
      </c>
      <c r="G36" s="446" t="n">
        <v>0</v>
      </c>
      <c r="H36" s="298"/>
      <c r="I36" s="448" t="n">
        <v>110532071.8</v>
      </c>
      <c r="J36" s="445" t="n">
        <v>110532071.8</v>
      </c>
      <c r="K36" s="446" t="n">
        <v>0</v>
      </c>
      <c r="L36" s="395"/>
      <c r="M36" s="454" t="n">
        <v>1796.10126421839</v>
      </c>
      <c r="N36" s="455" t="n">
        <v>1796.10126421839</v>
      </c>
      <c r="O36" s="456" t="n">
        <v>0</v>
      </c>
    </row>
    <row r="37" s="275" customFormat="true" ht="17.25" hidden="false" customHeight="true" outlineLevel="0" collapsed="false">
      <c r="A37" s="354" t="n">
        <v>72</v>
      </c>
      <c r="B37" s="14"/>
      <c r="C37" s="482" t="s">
        <v>469</v>
      </c>
      <c r="D37" s="453"/>
      <c r="E37" s="445" t="n">
        <v>266</v>
      </c>
      <c r="F37" s="445" t="n">
        <v>266</v>
      </c>
      <c r="G37" s="446" t="n">
        <v>0</v>
      </c>
      <c r="H37" s="298"/>
      <c r="I37" s="448" t="n">
        <v>1281449.34</v>
      </c>
      <c r="J37" s="445" t="n">
        <v>1281449.34</v>
      </c>
      <c r="K37" s="446" t="n">
        <v>0</v>
      </c>
      <c r="L37" s="395"/>
      <c r="M37" s="454" t="n">
        <v>4817.47872180451</v>
      </c>
      <c r="N37" s="455" t="n">
        <v>4817.47872180451</v>
      </c>
      <c r="O37" s="456" t="n">
        <v>0</v>
      </c>
    </row>
    <row r="38" customFormat="false" ht="14.25" hidden="false" customHeight="true" outlineLevel="0" collapsed="false">
      <c r="A38" s="748" t="n">
        <v>82</v>
      </c>
      <c r="B38" s="501"/>
      <c r="C38" s="749" t="s">
        <v>470</v>
      </c>
      <c r="D38" s="750"/>
      <c r="E38" s="445" t="n">
        <v>419</v>
      </c>
      <c r="F38" s="445" t="n">
        <v>419</v>
      </c>
      <c r="G38" s="446" t="n">
        <v>0</v>
      </c>
      <c r="H38" s="751"/>
      <c r="I38" s="448" t="n">
        <v>3661292.33</v>
      </c>
      <c r="J38" s="445" t="n">
        <v>3661292.33</v>
      </c>
      <c r="K38" s="446" t="n">
        <v>0</v>
      </c>
      <c r="L38" s="752"/>
      <c r="M38" s="454" t="n">
        <v>8738.16785202864</v>
      </c>
      <c r="N38" s="455" t="n">
        <v>8738.16785202864</v>
      </c>
      <c r="O38" s="456" t="n">
        <v>0</v>
      </c>
    </row>
    <row r="39" s="753" customFormat="true" ht="14.25" hidden="false" customHeight="true" outlineLevel="0" collapsed="false">
      <c r="A39" s="459"/>
      <c r="C39" s="555" t="s">
        <v>331</v>
      </c>
      <c r="D39" s="556"/>
      <c r="E39" s="494" t="n">
        <v>4417614</v>
      </c>
      <c r="F39" s="494" t="n">
        <v>4402673</v>
      </c>
      <c r="G39" s="495" t="n">
        <v>14941</v>
      </c>
      <c r="H39" s="741"/>
      <c r="I39" s="493" t="n">
        <v>8163718563.69</v>
      </c>
      <c r="J39" s="494" t="n">
        <v>8148213159.16</v>
      </c>
      <c r="K39" s="495" t="n">
        <v>15505404.53</v>
      </c>
      <c r="L39" s="742"/>
      <c r="M39" s="467" t="n">
        <v>1847.99273175293</v>
      </c>
      <c r="N39" s="468" t="n">
        <v>1850.74230113388</v>
      </c>
      <c r="O39" s="469" t="n">
        <v>1037.77555250653</v>
      </c>
    </row>
    <row r="40" s="154" customFormat="true" ht="12.75" hidden="false" customHeight="true" outlineLevel="0" collapsed="false">
      <c r="A40" s="117" t="s">
        <v>70</v>
      </c>
      <c r="C40" s="754"/>
      <c r="D40" s="754"/>
      <c r="E40" s="755"/>
      <c r="F40" s="755"/>
      <c r="G40" s="755"/>
      <c r="H40" s="756"/>
      <c r="I40" s="755"/>
      <c r="J40" s="755"/>
      <c r="K40" s="755"/>
      <c r="L40" s="757"/>
      <c r="M40" s="758"/>
      <c r="N40" s="758"/>
      <c r="O40" s="503"/>
    </row>
    <row r="41" customFormat="false" ht="32.25" hidden="false" customHeight="true" outlineLevel="0" collapsed="false">
      <c r="E41" s="743"/>
      <c r="F41" s="759"/>
      <c r="G41" s="743"/>
      <c r="H41" s="743"/>
      <c r="I41" s="743"/>
      <c r="J41" s="743"/>
      <c r="K41" s="743"/>
      <c r="L41" s="744"/>
      <c r="M41" s="745"/>
      <c r="N41" s="745"/>
      <c r="O41" s="745"/>
    </row>
    <row r="42" customFormat="false" ht="12.75" hidden="false" customHeight="false" outlineLevel="0" collapsed="false">
      <c r="A42" s="11" t="s">
        <v>8</v>
      </c>
      <c r="B42" s="10"/>
      <c r="C42" s="10"/>
      <c r="D42" s="10"/>
      <c r="E42" s="760"/>
      <c r="F42" s="751"/>
      <c r="G42" s="760"/>
      <c r="H42" s="760"/>
      <c r="I42" s="760"/>
      <c r="J42" s="760"/>
      <c r="K42" s="760"/>
      <c r="L42" s="726"/>
      <c r="M42" s="761"/>
      <c r="N42" s="761"/>
      <c r="O42" s="308" t="s">
        <v>9</v>
      </c>
    </row>
    <row r="43" customFormat="false" ht="3.75" hidden="false" customHeight="true" outlineLevel="0" collapsed="false">
      <c r="A43" s="11"/>
      <c r="B43" s="10"/>
      <c r="C43" s="10"/>
      <c r="D43" s="10"/>
      <c r="E43" s="760"/>
      <c r="F43" s="751"/>
      <c r="G43" s="760"/>
      <c r="H43" s="760"/>
      <c r="I43" s="760"/>
      <c r="J43" s="760"/>
      <c r="K43" s="760"/>
      <c r="L43" s="726"/>
      <c r="M43" s="761"/>
      <c r="N43" s="761"/>
      <c r="O43" s="308"/>
    </row>
    <row r="44" customFormat="false" ht="11.25" hidden="false" customHeight="true" outlineLevel="0" collapsed="false">
      <c r="E44" s="743"/>
      <c r="F44" s="762"/>
      <c r="G44" s="743"/>
      <c r="H44" s="743"/>
      <c r="I44" s="743"/>
      <c r="J44" s="743"/>
      <c r="K44" s="743"/>
      <c r="L44" s="744"/>
      <c r="M44" s="745"/>
      <c r="N44" s="745"/>
      <c r="O44" s="763" t="s">
        <v>333</v>
      </c>
    </row>
    <row r="45" customFormat="false" ht="15" hidden="false" customHeight="true" outlineLevel="0" collapsed="false">
      <c r="A45" s="158" t="s">
        <v>302</v>
      </c>
      <c r="B45" s="438"/>
      <c r="C45" s="439" t="s">
        <v>303</v>
      </c>
      <c r="D45" s="439"/>
      <c r="E45" s="440" t="s">
        <v>93</v>
      </c>
      <c r="F45" s="440"/>
      <c r="G45" s="440"/>
      <c r="H45" s="159"/>
      <c r="I45" s="160" t="s">
        <v>94</v>
      </c>
      <c r="J45" s="160"/>
      <c r="K45" s="160"/>
      <c r="L45" s="159"/>
      <c r="M45" s="160" t="s">
        <v>95</v>
      </c>
      <c r="N45" s="160"/>
      <c r="O45" s="160"/>
    </row>
    <row r="46" customFormat="false" ht="15" hidden="false" customHeight="true" outlineLevel="0" collapsed="false">
      <c r="A46" s="158"/>
      <c r="B46" s="438"/>
      <c r="C46" s="439"/>
      <c r="D46" s="439"/>
      <c r="E46" s="441" t="s">
        <v>36</v>
      </c>
      <c r="F46" s="163" t="s">
        <v>62</v>
      </c>
      <c r="G46" s="163"/>
      <c r="H46" s="164"/>
      <c r="I46" s="162" t="s">
        <v>36</v>
      </c>
      <c r="J46" s="163" t="s">
        <v>62</v>
      </c>
      <c r="K46" s="163"/>
      <c r="L46" s="164"/>
      <c r="M46" s="162" t="s">
        <v>36</v>
      </c>
      <c r="N46" s="442" t="s">
        <v>62</v>
      </c>
      <c r="O46" s="442"/>
    </row>
    <row r="47" customFormat="false" ht="15" hidden="false" customHeight="true" outlineLevel="0" collapsed="false">
      <c r="A47" s="158"/>
      <c r="B47" s="438"/>
      <c r="C47" s="439"/>
      <c r="D47" s="439"/>
      <c r="E47" s="441"/>
      <c r="F47" s="86" t="s">
        <v>22</v>
      </c>
      <c r="G47" s="87" t="s">
        <v>24</v>
      </c>
      <c r="H47" s="164"/>
      <c r="I47" s="162"/>
      <c r="J47" s="86" t="s">
        <v>22</v>
      </c>
      <c r="K47" s="443" t="s">
        <v>24</v>
      </c>
      <c r="L47" s="164"/>
      <c r="M47" s="162"/>
      <c r="N47" s="441" t="s">
        <v>22</v>
      </c>
      <c r="O47" s="165" t="s">
        <v>24</v>
      </c>
    </row>
    <row r="48" customFormat="false" ht="12" hidden="false" customHeight="true" outlineLevel="0" collapsed="false">
      <c r="A48" s="354"/>
      <c r="B48" s="14"/>
      <c r="C48" s="115" t="s">
        <v>334</v>
      </c>
      <c r="D48" s="746"/>
      <c r="E48" s="445"/>
      <c r="F48" s="445"/>
      <c r="G48" s="446"/>
      <c r="H48" s="298"/>
      <c r="I48" s="448"/>
      <c r="J48" s="445"/>
      <c r="K48" s="446"/>
      <c r="L48" s="395"/>
      <c r="M48" s="454"/>
      <c r="N48" s="455"/>
      <c r="O48" s="456"/>
    </row>
    <row r="49" customFormat="false" ht="12" hidden="false" customHeight="true" outlineLevel="0" collapsed="false">
      <c r="A49" s="354" t="s">
        <v>10</v>
      </c>
      <c r="B49" s="14"/>
      <c r="C49" s="452" t="s">
        <v>471</v>
      </c>
      <c r="D49" s="453"/>
      <c r="E49" s="445" t="n">
        <v>599230</v>
      </c>
      <c r="F49" s="445" t="n">
        <v>0</v>
      </c>
      <c r="G49" s="446" t="n">
        <v>599230</v>
      </c>
      <c r="H49" s="298"/>
      <c r="I49" s="448" t="n">
        <v>427953112.7</v>
      </c>
      <c r="J49" s="445" t="n">
        <v>0</v>
      </c>
      <c r="K49" s="446" t="n">
        <v>427953112.7</v>
      </c>
      <c r="L49" s="395"/>
      <c r="M49" s="454" t="n">
        <v>714.17170819218</v>
      </c>
      <c r="N49" s="455" t="n">
        <v>0</v>
      </c>
      <c r="O49" s="456" t="n">
        <v>714.17170819218</v>
      </c>
    </row>
    <row r="50" customFormat="false" ht="12" hidden="false" customHeight="true" outlineLevel="0" collapsed="false">
      <c r="A50" s="354" t="s">
        <v>127</v>
      </c>
      <c r="B50" s="44"/>
      <c r="C50" s="452" t="s">
        <v>472</v>
      </c>
      <c r="D50" s="453"/>
      <c r="E50" s="445" t="n">
        <v>17810</v>
      </c>
      <c r="F50" s="445" t="n">
        <v>0</v>
      </c>
      <c r="G50" s="446" t="n">
        <v>17810</v>
      </c>
      <c r="H50" s="298"/>
      <c r="I50" s="448" t="n">
        <v>13839009.72</v>
      </c>
      <c r="J50" s="445" t="n">
        <v>0</v>
      </c>
      <c r="K50" s="446" t="n">
        <v>13839009.72</v>
      </c>
      <c r="L50" s="395"/>
      <c r="M50" s="454" t="n">
        <v>777.035919146547</v>
      </c>
      <c r="N50" s="455" t="n">
        <v>0</v>
      </c>
      <c r="O50" s="456" t="n">
        <v>777.035919146547</v>
      </c>
    </row>
    <row r="51" customFormat="false" ht="12" hidden="false" customHeight="true" outlineLevel="0" collapsed="false">
      <c r="A51" s="354" t="n">
        <v>21</v>
      </c>
      <c r="B51" s="14"/>
      <c r="C51" s="452" t="s">
        <v>337</v>
      </c>
      <c r="D51" s="747"/>
      <c r="E51" s="445" t="n">
        <v>5930879</v>
      </c>
      <c r="F51" s="445" t="n">
        <v>4464251</v>
      </c>
      <c r="G51" s="446" t="n">
        <v>1466628</v>
      </c>
      <c r="H51" s="298"/>
      <c r="I51" s="448" t="n">
        <v>6023172978.17</v>
      </c>
      <c r="J51" s="445" t="n">
        <v>4974878904.77</v>
      </c>
      <c r="K51" s="446" t="n">
        <v>1048294073.4</v>
      </c>
      <c r="L51" s="395"/>
      <c r="M51" s="454" t="n">
        <v>1015.56160194298</v>
      </c>
      <c r="N51" s="455" t="n">
        <v>1114.38154009934</v>
      </c>
      <c r="O51" s="456" t="n">
        <v>714.764802935714</v>
      </c>
    </row>
    <row r="52" customFormat="false" ht="12" hidden="false" customHeight="true" outlineLevel="0" collapsed="false">
      <c r="A52" s="354" t="n">
        <v>23</v>
      </c>
      <c r="B52" s="14"/>
      <c r="C52" s="452" t="s">
        <v>338</v>
      </c>
      <c r="D52" s="453"/>
      <c r="E52" s="445" t="n">
        <v>6720</v>
      </c>
      <c r="F52" s="445" t="n">
        <v>6720</v>
      </c>
      <c r="G52" s="446" t="n">
        <v>0</v>
      </c>
      <c r="H52" s="298"/>
      <c r="I52" s="448" t="n">
        <v>18797794.77</v>
      </c>
      <c r="J52" s="445" t="n">
        <v>18797794.77</v>
      </c>
      <c r="K52" s="446" t="n">
        <v>0</v>
      </c>
      <c r="L52" s="395"/>
      <c r="M52" s="454" t="n">
        <v>2797.29088839286</v>
      </c>
      <c r="N52" s="455" t="n">
        <v>2797.29088839286</v>
      </c>
      <c r="O52" s="456" t="n">
        <v>0</v>
      </c>
    </row>
    <row r="53" customFormat="false" ht="12" hidden="false" customHeight="true" outlineLevel="0" collapsed="false">
      <c r="A53" s="354" t="n">
        <v>27</v>
      </c>
      <c r="B53" s="14"/>
      <c r="C53" s="452" t="s">
        <v>339</v>
      </c>
      <c r="D53" s="453"/>
      <c r="E53" s="445" t="n">
        <v>2073</v>
      </c>
      <c r="F53" s="445" t="n">
        <v>2073</v>
      </c>
      <c r="G53" s="446" t="n">
        <v>0</v>
      </c>
      <c r="H53" s="298"/>
      <c r="I53" s="448" t="n">
        <v>2044431.94</v>
      </c>
      <c r="J53" s="445" t="n">
        <v>2044431.94</v>
      </c>
      <c r="K53" s="446" t="n">
        <v>0</v>
      </c>
      <c r="L53" s="395"/>
      <c r="M53" s="454" t="n">
        <v>986.218977327545</v>
      </c>
      <c r="N53" s="455" t="n">
        <v>986.218977327545</v>
      </c>
      <c r="O53" s="456" t="n">
        <v>0</v>
      </c>
    </row>
    <row r="54" customFormat="false" ht="12" hidden="false" customHeight="true" outlineLevel="0" collapsed="false">
      <c r="A54" s="354" t="n">
        <v>28</v>
      </c>
      <c r="B54" s="14"/>
      <c r="C54" s="452" t="s">
        <v>473</v>
      </c>
      <c r="D54" s="453"/>
      <c r="E54" s="445" t="n">
        <v>2379</v>
      </c>
      <c r="F54" s="445" t="n">
        <v>2379</v>
      </c>
      <c r="G54" s="446" t="n">
        <v>0</v>
      </c>
      <c r="H54" s="298"/>
      <c r="I54" s="448" t="n">
        <v>1604329.04</v>
      </c>
      <c r="J54" s="445" t="n">
        <v>1604329.04</v>
      </c>
      <c r="K54" s="446" t="n">
        <v>0</v>
      </c>
      <c r="L54" s="395"/>
      <c r="M54" s="454" t="n">
        <v>674.371181168558</v>
      </c>
      <c r="N54" s="455" t="n">
        <v>674.371181168558</v>
      </c>
      <c r="O54" s="456" t="n">
        <v>0</v>
      </c>
    </row>
    <row r="55" customFormat="false" ht="12" hidden="false" customHeight="true" outlineLevel="0" collapsed="false">
      <c r="A55" s="354" t="n">
        <v>29</v>
      </c>
      <c r="B55" s="14"/>
      <c r="C55" s="452" t="s">
        <v>341</v>
      </c>
      <c r="D55" s="453"/>
      <c r="E55" s="445" t="n">
        <v>1821</v>
      </c>
      <c r="F55" s="445" t="n">
        <v>1821</v>
      </c>
      <c r="G55" s="446" t="n">
        <v>0</v>
      </c>
      <c r="H55" s="298"/>
      <c r="I55" s="448" t="n">
        <v>6760811.91</v>
      </c>
      <c r="J55" s="445" t="n">
        <v>6760811.91</v>
      </c>
      <c r="K55" s="446" t="n">
        <v>0</v>
      </c>
      <c r="L55" s="395"/>
      <c r="M55" s="454" t="n">
        <v>3712.69187808896</v>
      </c>
      <c r="N55" s="455" t="n">
        <v>3712.69187808896</v>
      </c>
      <c r="O55" s="456" t="n">
        <v>0</v>
      </c>
    </row>
    <row r="56" customFormat="false" ht="12" hidden="false" customHeight="true" outlineLevel="0" collapsed="false">
      <c r="A56" s="354" t="n">
        <v>55</v>
      </c>
      <c r="B56" s="14"/>
      <c r="C56" s="452" t="s">
        <v>474</v>
      </c>
      <c r="D56" s="453"/>
      <c r="E56" s="445" t="n">
        <v>617</v>
      </c>
      <c r="F56" s="445" t="n">
        <v>617</v>
      </c>
      <c r="G56" s="446" t="n">
        <v>0</v>
      </c>
      <c r="H56" s="298"/>
      <c r="I56" s="448" t="n">
        <v>439062.88</v>
      </c>
      <c r="J56" s="445" t="n">
        <v>439062.88</v>
      </c>
      <c r="K56" s="446" t="n">
        <v>0</v>
      </c>
      <c r="L56" s="395"/>
      <c r="M56" s="454" t="n">
        <v>711.609205834684</v>
      </c>
      <c r="N56" s="455" t="n">
        <v>711.609205834684</v>
      </c>
      <c r="O56" s="456" t="n">
        <v>0</v>
      </c>
    </row>
    <row r="57" customFormat="false" ht="12" hidden="false" customHeight="true" outlineLevel="0" collapsed="false">
      <c r="A57" s="354" t="n">
        <v>84</v>
      </c>
      <c r="B57" s="14"/>
      <c r="C57" s="452" t="s">
        <v>343</v>
      </c>
      <c r="D57" s="453"/>
      <c r="E57" s="445" t="n">
        <v>1205</v>
      </c>
      <c r="F57" s="445" t="n">
        <v>1205</v>
      </c>
      <c r="G57" s="446" t="n">
        <v>0</v>
      </c>
      <c r="H57" s="298"/>
      <c r="I57" s="448" t="n">
        <v>4495319.51</v>
      </c>
      <c r="J57" s="445" t="n">
        <v>4495319.51</v>
      </c>
      <c r="K57" s="446" t="n">
        <v>0</v>
      </c>
      <c r="L57" s="395"/>
      <c r="M57" s="454" t="n">
        <v>3730.55560995851</v>
      </c>
      <c r="N57" s="455" t="n">
        <v>3730.55560995851</v>
      </c>
      <c r="O57" s="456" t="n">
        <v>0</v>
      </c>
    </row>
    <row r="58" customFormat="false" ht="12" hidden="false" customHeight="true" outlineLevel="0" collapsed="false">
      <c r="A58" s="483"/>
      <c r="B58" s="14"/>
      <c r="C58" s="555" t="s">
        <v>344</v>
      </c>
      <c r="D58" s="556"/>
      <c r="E58" s="494" t="n">
        <v>6562734</v>
      </c>
      <c r="F58" s="494" t="n">
        <v>4479066</v>
      </c>
      <c r="G58" s="495" t="n">
        <v>2083668</v>
      </c>
      <c r="H58" s="741"/>
      <c r="I58" s="493" t="n">
        <v>6499106850.64</v>
      </c>
      <c r="J58" s="494" t="n">
        <v>5009020654.82</v>
      </c>
      <c r="K58" s="495" t="n">
        <v>1490086195.82</v>
      </c>
      <c r="L58" s="742"/>
      <c r="M58" s="467" t="n">
        <v>990.30478008708</v>
      </c>
      <c r="N58" s="468" t="n">
        <v>1118.31811695117</v>
      </c>
      <c r="O58" s="469" t="n">
        <v>715.126496073271</v>
      </c>
    </row>
    <row r="59" customFormat="false" ht="10.5" hidden="false" customHeight="true" outlineLevel="0" collapsed="false">
      <c r="E59" s="743"/>
      <c r="F59" s="743"/>
      <c r="G59" s="743"/>
      <c r="H59" s="743"/>
      <c r="I59" s="743"/>
      <c r="J59" s="743"/>
      <c r="K59" s="743"/>
      <c r="L59" s="744"/>
      <c r="M59" s="745"/>
      <c r="N59" s="745"/>
      <c r="O59" s="745"/>
    </row>
    <row r="60" customFormat="false" ht="12" hidden="false" customHeight="true" outlineLevel="0" collapsed="false">
      <c r="A60" s="474"/>
      <c r="B60" s="14"/>
      <c r="C60" s="115" t="s">
        <v>345</v>
      </c>
      <c r="D60" s="444"/>
      <c r="E60" s="476"/>
      <c r="F60" s="476"/>
      <c r="G60" s="477"/>
      <c r="H60" s="445"/>
      <c r="I60" s="478"/>
      <c r="J60" s="476"/>
      <c r="K60" s="477"/>
      <c r="L60" s="395"/>
      <c r="M60" s="479"/>
      <c r="N60" s="480"/>
      <c r="O60" s="481"/>
    </row>
    <row r="61" customFormat="false" ht="12" hidden="false" customHeight="true" outlineLevel="0" collapsed="false">
      <c r="A61" s="354" t="n">
        <v>13</v>
      </c>
      <c r="B61" s="14"/>
      <c r="C61" s="452" t="s">
        <v>475</v>
      </c>
      <c r="D61" s="453"/>
      <c r="E61" s="445" t="n">
        <v>37</v>
      </c>
      <c r="F61" s="445" t="n">
        <v>0</v>
      </c>
      <c r="G61" s="446" t="n">
        <v>37</v>
      </c>
      <c r="H61" s="445"/>
      <c r="I61" s="448" t="n">
        <v>28305</v>
      </c>
      <c r="J61" s="445" t="n">
        <v>0</v>
      </c>
      <c r="K61" s="446" t="n">
        <v>28305</v>
      </c>
      <c r="L61" s="395"/>
      <c r="M61" s="454" t="n">
        <v>765</v>
      </c>
      <c r="N61" s="455" t="n">
        <v>0</v>
      </c>
      <c r="O61" s="456" t="n">
        <v>765</v>
      </c>
    </row>
    <row r="62" customFormat="false" ht="12" hidden="false" customHeight="true" outlineLevel="0" collapsed="false">
      <c r="A62" s="354" t="n">
        <v>15</v>
      </c>
      <c r="B62" s="14"/>
      <c r="C62" s="452" t="s">
        <v>476</v>
      </c>
      <c r="D62" s="453"/>
      <c r="E62" s="445" t="n">
        <v>0</v>
      </c>
      <c r="F62" s="445" t="n">
        <v>0</v>
      </c>
      <c r="G62" s="446" t="n">
        <v>0</v>
      </c>
      <c r="H62" s="445"/>
      <c r="I62" s="448" t="n">
        <v>0</v>
      </c>
      <c r="J62" s="445" t="n">
        <v>0</v>
      </c>
      <c r="K62" s="446" t="n">
        <v>0</v>
      </c>
      <c r="L62" s="395"/>
      <c r="M62" s="454" t="n">
        <v>0</v>
      </c>
      <c r="N62" s="455" t="n">
        <v>0</v>
      </c>
      <c r="O62" s="456" t="n">
        <v>0</v>
      </c>
    </row>
    <row r="63" customFormat="false" ht="12" hidden="false" customHeight="true" outlineLevel="0" collapsed="false">
      <c r="A63" s="354" t="n">
        <v>25</v>
      </c>
      <c r="B63" s="14"/>
      <c r="C63" s="452" t="s">
        <v>347</v>
      </c>
      <c r="D63" s="747"/>
      <c r="E63" s="445" t="n">
        <v>28111</v>
      </c>
      <c r="F63" s="445" t="n">
        <v>24972</v>
      </c>
      <c r="G63" s="446" t="n">
        <v>3139</v>
      </c>
      <c r="H63" s="445"/>
      <c r="I63" s="448" t="n">
        <v>24687746.15</v>
      </c>
      <c r="J63" s="445" t="n">
        <v>22357692.19</v>
      </c>
      <c r="K63" s="446" t="n">
        <v>2330053.96</v>
      </c>
      <c r="L63" s="395"/>
      <c r="M63" s="454" t="n">
        <v>878.223690014585</v>
      </c>
      <c r="N63" s="455" t="n">
        <v>895.310435287522</v>
      </c>
      <c r="O63" s="456" t="n">
        <v>742.291799936285</v>
      </c>
    </row>
    <row r="64" customFormat="false" ht="12" hidden="false" customHeight="true" outlineLevel="0" collapsed="false">
      <c r="A64" s="354" t="n">
        <v>31</v>
      </c>
      <c r="B64" s="14"/>
      <c r="C64" s="452" t="s">
        <v>348</v>
      </c>
      <c r="D64" s="453"/>
      <c r="E64" s="445" t="n">
        <v>1100599</v>
      </c>
      <c r="F64" s="445" t="n">
        <v>976073</v>
      </c>
      <c r="G64" s="446" t="n">
        <v>124526</v>
      </c>
      <c r="H64" s="445"/>
      <c r="I64" s="448" t="n">
        <v>1073215918.39</v>
      </c>
      <c r="J64" s="445" t="n">
        <v>998199313.71</v>
      </c>
      <c r="K64" s="446" t="n">
        <v>75016604.68</v>
      </c>
      <c r="L64" s="395"/>
      <c r="M64" s="454" t="n">
        <v>975.119837824676</v>
      </c>
      <c r="N64" s="455" t="n">
        <v>1022.66870788353</v>
      </c>
      <c r="O64" s="456" t="n">
        <v>602.417203475579</v>
      </c>
    </row>
    <row r="65" customFormat="false" ht="12" hidden="false" customHeight="true" outlineLevel="0" collapsed="false">
      <c r="A65" s="354" t="n">
        <v>36</v>
      </c>
      <c r="B65" s="14"/>
      <c r="C65" s="452" t="s">
        <v>349</v>
      </c>
      <c r="D65" s="747"/>
      <c r="E65" s="445" t="n">
        <v>27921</v>
      </c>
      <c r="F65" s="445" t="n">
        <v>19118</v>
      </c>
      <c r="G65" s="446" t="n">
        <v>8803</v>
      </c>
      <c r="H65" s="298"/>
      <c r="I65" s="448" t="n">
        <v>17046072.26</v>
      </c>
      <c r="J65" s="445" t="n">
        <v>13703457.88</v>
      </c>
      <c r="K65" s="446" t="n">
        <v>3342614.38</v>
      </c>
      <c r="L65" s="395"/>
      <c r="M65" s="454" t="n">
        <v>610.51080763583</v>
      </c>
      <c r="N65" s="455" t="n">
        <v>716.783025421069</v>
      </c>
      <c r="O65" s="456" t="n">
        <v>379.713095535613</v>
      </c>
    </row>
    <row r="66" customFormat="false" ht="12" hidden="false" customHeight="true" outlineLevel="0" collapsed="false">
      <c r="A66" s="354" t="n">
        <v>50</v>
      </c>
      <c r="B66" s="14"/>
      <c r="C66" s="452" t="s">
        <v>477</v>
      </c>
      <c r="D66" s="747"/>
      <c r="E66" s="445" t="n">
        <v>0</v>
      </c>
      <c r="F66" s="445" t="n">
        <v>0</v>
      </c>
      <c r="G66" s="446" t="n">
        <v>0</v>
      </c>
      <c r="H66" s="298"/>
      <c r="I66" s="448" t="n">
        <v>0</v>
      </c>
      <c r="J66" s="445" t="n">
        <v>0</v>
      </c>
      <c r="K66" s="446" t="n">
        <v>0</v>
      </c>
      <c r="L66" s="395"/>
      <c r="M66" s="454" t="n">
        <v>0</v>
      </c>
      <c r="N66" s="455" t="n">
        <v>0</v>
      </c>
      <c r="O66" s="456" t="n">
        <v>0</v>
      </c>
    </row>
    <row r="67" customFormat="false" ht="12" hidden="false" customHeight="true" outlineLevel="0" collapsed="false">
      <c r="A67" s="483"/>
      <c r="B67" s="14"/>
      <c r="C67" s="555" t="s">
        <v>351</v>
      </c>
      <c r="D67" s="556"/>
      <c r="E67" s="494" t="n">
        <v>1156668</v>
      </c>
      <c r="F67" s="494" t="n">
        <v>1020163</v>
      </c>
      <c r="G67" s="495" t="n">
        <v>136505</v>
      </c>
      <c r="H67" s="741"/>
      <c r="I67" s="493" t="n">
        <v>1114978041.8</v>
      </c>
      <c r="J67" s="494" t="n">
        <v>1034260463.78</v>
      </c>
      <c r="K67" s="495" t="n">
        <v>80717578.02</v>
      </c>
      <c r="L67" s="742"/>
      <c r="M67" s="467" t="n">
        <v>963.956850020922</v>
      </c>
      <c r="N67" s="468" t="n">
        <v>1013.81883461761</v>
      </c>
      <c r="O67" s="469" t="n">
        <v>591.315907988718</v>
      </c>
    </row>
    <row r="68" customFormat="false" ht="10.5" hidden="false" customHeight="true" outlineLevel="0" collapsed="false">
      <c r="E68" s="743"/>
      <c r="F68" s="743"/>
      <c r="G68" s="743"/>
      <c r="H68" s="743"/>
      <c r="I68" s="743"/>
      <c r="J68" s="743"/>
      <c r="K68" s="743"/>
      <c r="L68" s="744"/>
      <c r="M68" s="745"/>
      <c r="N68" s="745"/>
      <c r="O68" s="745"/>
    </row>
    <row r="69" customFormat="false" ht="12" hidden="false" customHeight="true" outlineLevel="0" collapsed="false">
      <c r="A69" s="474"/>
      <c r="B69" s="14"/>
      <c r="C69" s="115" t="s">
        <v>352</v>
      </c>
      <c r="D69" s="444"/>
      <c r="E69" s="476"/>
      <c r="F69" s="476"/>
      <c r="G69" s="477"/>
      <c r="H69" s="445"/>
      <c r="I69" s="478"/>
      <c r="J69" s="476"/>
      <c r="K69" s="477"/>
      <c r="L69" s="395"/>
      <c r="M69" s="479"/>
      <c r="N69" s="480"/>
      <c r="O69" s="481"/>
    </row>
    <row r="70" customFormat="false" ht="12" hidden="false" customHeight="true" outlineLevel="0" collapsed="false">
      <c r="A70" s="354" t="s">
        <v>90</v>
      </c>
      <c r="B70" s="14"/>
      <c r="C70" s="452" t="s">
        <v>478</v>
      </c>
      <c r="D70" s="453"/>
      <c r="E70" s="445" t="n">
        <v>2437</v>
      </c>
      <c r="F70" s="445" t="n">
        <v>0</v>
      </c>
      <c r="G70" s="446" t="n">
        <v>2437</v>
      </c>
      <c r="H70" s="445"/>
      <c r="I70" s="448" t="n">
        <v>1723519.82</v>
      </c>
      <c r="J70" s="445" t="n">
        <v>0</v>
      </c>
      <c r="K70" s="446" t="n">
        <v>1723519.82</v>
      </c>
      <c r="L70" s="395"/>
      <c r="M70" s="454" t="n">
        <v>707.230127205581</v>
      </c>
      <c r="N70" s="455" t="n">
        <v>0</v>
      </c>
      <c r="O70" s="456" t="n">
        <v>707.230127205581</v>
      </c>
    </row>
    <row r="71" customFormat="false" ht="12" hidden="false" customHeight="true" outlineLevel="0" collapsed="false">
      <c r="A71" s="354" t="s">
        <v>211</v>
      </c>
      <c r="B71" s="14"/>
      <c r="C71" s="390" t="s">
        <v>479</v>
      </c>
      <c r="D71" s="747"/>
      <c r="E71" s="445" t="n">
        <v>3897</v>
      </c>
      <c r="F71" s="445" t="n">
        <v>0</v>
      </c>
      <c r="G71" s="446" t="n">
        <v>3897</v>
      </c>
      <c r="H71" s="445"/>
      <c r="I71" s="448" t="n">
        <v>2703563.11</v>
      </c>
      <c r="J71" s="445" t="n">
        <v>0</v>
      </c>
      <c r="K71" s="446" t="n">
        <v>2703563.11</v>
      </c>
      <c r="L71" s="395"/>
      <c r="M71" s="454" t="n">
        <v>693.754967924044</v>
      </c>
      <c r="N71" s="455" t="n">
        <v>0</v>
      </c>
      <c r="O71" s="456" t="n">
        <v>693.754967924044</v>
      </c>
    </row>
    <row r="72" customFormat="false" ht="12" hidden="false" customHeight="true" outlineLevel="0" collapsed="false">
      <c r="A72" s="354" t="n">
        <v>10</v>
      </c>
      <c r="B72" s="44"/>
      <c r="C72" s="452" t="s">
        <v>480</v>
      </c>
      <c r="D72" s="453"/>
      <c r="E72" s="445" t="n">
        <v>2</v>
      </c>
      <c r="F72" s="445" t="n">
        <v>0</v>
      </c>
      <c r="G72" s="446" t="n">
        <v>2</v>
      </c>
      <c r="H72" s="298"/>
      <c r="I72" s="448" t="n">
        <v>1530</v>
      </c>
      <c r="J72" s="445" t="n">
        <v>0</v>
      </c>
      <c r="K72" s="446" t="n">
        <v>1530</v>
      </c>
      <c r="L72" s="395"/>
      <c r="M72" s="454" t="n">
        <v>765</v>
      </c>
      <c r="N72" s="455" t="n">
        <v>0</v>
      </c>
      <c r="O72" s="456" t="n">
        <v>765</v>
      </c>
    </row>
    <row r="73" customFormat="false" ht="12" hidden="false" customHeight="true" outlineLevel="0" collapsed="false">
      <c r="A73" s="354" t="n">
        <v>91</v>
      </c>
      <c r="B73" s="14"/>
      <c r="C73" s="452" t="s">
        <v>356</v>
      </c>
      <c r="D73" s="747"/>
      <c r="E73" s="445" t="n">
        <v>160756</v>
      </c>
      <c r="F73" s="445" t="n">
        <v>151301</v>
      </c>
      <c r="G73" s="446" t="n">
        <v>9455</v>
      </c>
      <c r="H73" s="298"/>
      <c r="I73" s="448" t="n">
        <v>165947184.62</v>
      </c>
      <c r="J73" s="445" t="n">
        <v>160622632.5</v>
      </c>
      <c r="K73" s="446" t="n">
        <v>5324552.12</v>
      </c>
      <c r="L73" s="395"/>
      <c r="M73" s="454" t="n">
        <v>1032.29232265048</v>
      </c>
      <c r="N73" s="455" t="n">
        <v>1061.60985386746</v>
      </c>
      <c r="O73" s="456" t="n">
        <v>563.146707562137</v>
      </c>
    </row>
    <row r="74" customFormat="false" ht="12" hidden="false" customHeight="true" outlineLevel="0" collapsed="false">
      <c r="A74" s="354" t="n">
        <v>92</v>
      </c>
      <c r="B74" s="14"/>
      <c r="C74" s="452" t="s">
        <v>357</v>
      </c>
      <c r="D74" s="453"/>
      <c r="E74" s="445" t="n">
        <v>159827</v>
      </c>
      <c r="F74" s="445" t="n">
        <v>153294</v>
      </c>
      <c r="G74" s="446" t="n">
        <v>6533</v>
      </c>
      <c r="H74" s="298"/>
      <c r="I74" s="448" t="n">
        <v>215997959.34</v>
      </c>
      <c r="J74" s="445" t="n">
        <v>211060708.75</v>
      </c>
      <c r="K74" s="446" t="n">
        <v>4937250.59</v>
      </c>
      <c r="L74" s="395"/>
      <c r="M74" s="454" t="n">
        <v>1351.44849956515</v>
      </c>
      <c r="N74" s="455" t="n">
        <v>1376.83607153574</v>
      </c>
      <c r="O74" s="456" t="n">
        <v>755.74017909077</v>
      </c>
    </row>
    <row r="75" customFormat="false" ht="12" hidden="false" customHeight="true" outlineLevel="0" collapsed="false">
      <c r="A75" s="354" t="n">
        <v>93</v>
      </c>
      <c r="B75" s="14"/>
      <c r="C75" s="452" t="s">
        <v>358</v>
      </c>
      <c r="D75" s="453"/>
      <c r="E75" s="445" t="n">
        <v>123345</v>
      </c>
      <c r="F75" s="445" t="n">
        <v>121411</v>
      </c>
      <c r="G75" s="446" t="n">
        <v>1934</v>
      </c>
      <c r="H75" s="298"/>
      <c r="I75" s="448" t="n">
        <v>145803134.41</v>
      </c>
      <c r="J75" s="445" t="n">
        <v>144210523.4</v>
      </c>
      <c r="K75" s="446" t="n">
        <v>1592611.01</v>
      </c>
      <c r="L75" s="395"/>
      <c r="M75" s="454" t="n">
        <v>1182.07575832016</v>
      </c>
      <c r="N75" s="455" t="n">
        <v>1187.78795496289</v>
      </c>
      <c r="O75" s="456" t="n">
        <v>823.480356773526</v>
      </c>
    </row>
    <row r="76" customFormat="false" ht="12" hidden="false" customHeight="true" outlineLevel="0" collapsed="false">
      <c r="A76" s="354" t="n">
        <v>94</v>
      </c>
      <c r="B76" s="14"/>
      <c r="C76" s="452" t="s">
        <v>359</v>
      </c>
      <c r="D76" s="453"/>
      <c r="E76" s="445" t="n">
        <v>278895</v>
      </c>
      <c r="F76" s="445" t="n">
        <v>272496</v>
      </c>
      <c r="G76" s="446" t="n">
        <v>6399</v>
      </c>
      <c r="H76" s="298"/>
      <c r="I76" s="448" t="n">
        <v>186751051.33</v>
      </c>
      <c r="J76" s="445" t="n">
        <v>184307281.08</v>
      </c>
      <c r="K76" s="446" t="n">
        <v>2443770.25</v>
      </c>
      <c r="L76" s="395"/>
      <c r="M76" s="454" t="n">
        <v>669.610610910916</v>
      </c>
      <c r="N76" s="455" t="n">
        <v>676.366923110798</v>
      </c>
      <c r="O76" s="456" t="n">
        <v>381.89877324582</v>
      </c>
    </row>
    <row r="77" customFormat="false" ht="12" hidden="false" customHeight="true" outlineLevel="0" collapsed="false">
      <c r="A77" s="354" t="n">
        <v>95</v>
      </c>
      <c r="B77" s="14"/>
      <c r="C77" s="452" t="s">
        <v>481</v>
      </c>
      <c r="D77" s="453"/>
      <c r="E77" s="445" t="n">
        <v>72803</v>
      </c>
      <c r="F77" s="445" t="n">
        <v>72803</v>
      </c>
      <c r="G77" s="446" t="n">
        <v>0</v>
      </c>
      <c r="H77" s="298"/>
      <c r="I77" s="448" t="n">
        <v>9984230.96</v>
      </c>
      <c r="J77" s="445" t="n">
        <v>9984230.96</v>
      </c>
      <c r="K77" s="446" t="n">
        <v>0</v>
      </c>
      <c r="L77" s="395"/>
      <c r="M77" s="454" t="n">
        <v>137.140378281115</v>
      </c>
      <c r="N77" s="455" t="n">
        <v>137.140378281115</v>
      </c>
      <c r="O77" s="456" t="n">
        <v>0</v>
      </c>
    </row>
    <row r="78" customFormat="false" ht="12" hidden="false" customHeight="true" outlineLevel="0" collapsed="false">
      <c r="A78" s="483"/>
      <c r="B78" s="275"/>
      <c r="C78" s="555" t="s">
        <v>361</v>
      </c>
      <c r="D78" s="556"/>
      <c r="E78" s="494" t="n">
        <v>801962</v>
      </c>
      <c r="F78" s="494" t="n">
        <v>771305</v>
      </c>
      <c r="G78" s="495" t="n">
        <v>30657</v>
      </c>
      <c r="H78" s="741"/>
      <c r="I78" s="493" t="n">
        <v>728912173.59</v>
      </c>
      <c r="J78" s="494" t="n">
        <v>710185376.69</v>
      </c>
      <c r="K78" s="495" t="n">
        <v>18726796.9</v>
      </c>
      <c r="L78" s="742"/>
      <c r="M78" s="467" t="n">
        <v>908.911112484133</v>
      </c>
      <c r="N78" s="468" t="n">
        <v>920.758165304257</v>
      </c>
      <c r="O78" s="469" t="n">
        <v>610.848970871253</v>
      </c>
    </row>
    <row r="79" customFormat="false" ht="10.5" hidden="false" customHeight="true" outlineLevel="0" collapsed="false">
      <c r="E79" s="743"/>
      <c r="F79" s="743"/>
      <c r="G79" s="743"/>
      <c r="H79" s="743"/>
      <c r="I79" s="743"/>
      <c r="J79" s="743"/>
      <c r="K79" s="743"/>
      <c r="L79" s="744"/>
      <c r="M79" s="745"/>
      <c r="N79" s="745"/>
      <c r="O79" s="745"/>
    </row>
    <row r="80" customFormat="false" ht="12" hidden="false" customHeight="true" outlineLevel="0" collapsed="false">
      <c r="A80" s="474"/>
      <c r="B80" s="14"/>
      <c r="C80" s="115" t="s">
        <v>362</v>
      </c>
      <c r="D80" s="444"/>
      <c r="E80" s="476"/>
      <c r="F80" s="476"/>
      <c r="G80" s="477"/>
      <c r="H80" s="298"/>
      <c r="I80" s="478"/>
      <c r="J80" s="476"/>
      <c r="K80" s="477"/>
      <c r="L80" s="395"/>
      <c r="M80" s="479"/>
      <c r="N80" s="480"/>
      <c r="O80" s="481"/>
    </row>
    <row r="81" customFormat="false" ht="12" hidden="false" customHeight="true" outlineLevel="0" collapsed="false">
      <c r="A81" s="354" t="n">
        <v>47</v>
      </c>
      <c r="B81" s="14"/>
      <c r="C81" s="452" t="s">
        <v>482</v>
      </c>
      <c r="D81" s="453"/>
      <c r="E81" s="445" t="n">
        <v>153</v>
      </c>
      <c r="F81" s="445" t="n">
        <v>153</v>
      </c>
      <c r="G81" s="446" t="n">
        <v>0</v>
      </c>
      <c r="H81" s="298"/>
      <c r="I81" s="448" t="n">
        <v>89262.44</v>
      </c>
      <c r="J81" s="445" t="n">
        <v>89262.44</v>
      </c>
      <c r="K81" s="446" t="n">
        <v>0</v>
      </c>
      <c r="L81" s="395"/>
      <c r="M81" s="454" t="n">
        <v>583.414640522876</v>
      </c>
      <c r="N81" s="455" t="n">
        <v>583.414640522876</v>
      </c>
      <c r="O81" s="456" t="n">
        <v>0</v>
      </c>
    </row>
    <row r="82" customFormat="false" ht="12" hidden="false" customHeight="true" outlineLevel="0" collapsed="false">
      <c r="A82" s="354" t="n">
        <v>48</v>
      </c>
      <c r="B82" s="14"/>
      <c r="C82" s="452" t="s">
        <v>483</v>
      </c>
      <c r="D82" s="453"/>
      <c r="E82" s="445" t="n">
        <v>326</v>
      </c>
      <c r="F82" s="445" t="n">
        <v>326</v>
      </c>
      <c r="G82" s="446" t="n">
        <v>0</v>
      </c>
      <c r="H82" s="298"/>
      <c r="I82" s="448" t="n">
        <v>175710.73</v>
      </c>
      <c r="J82" s="445" t="n">
        <v>175710.73</v>
      </c>
      <c r="K82" s="446" t="n">
        <v>0</v>
      </c>
      <c r="L82" s="395"/>
      <c r="M82" s="454" t="n">
        <v>538.989969325153</v>
      </c>
      <c r="N82" s="455" t="n">
        <v>538.989969325153</v>
      </c>
      <c r="O82" s="456" t="n">
        <v>0</v>
      </c>
    </row>
    <row r="83" customFormat="false" ht="12" hidden="false" customHeight="true" outlineLevel="0" collapsed="false">
      <c r="A83" s="354" t="n">
        <v>68</v>
      </c>
      <c r="B83" s="14"/>
      <c r="C83" s="452" t="s">
        <v>484</v>
      </c>
      <c r="D83" s="453"/>
      <c r="E83" s="445" t="n">
        <v>0</v>
      </c>
      <c r="F83" s="445" t="n">
        <v>0</v>
      </c>
      <c r="G83" s="446" t="n">
        <v>0</v>
      </c>
      <c r="H83" s="298"/>
      <c r="I83" s="448" t="n">
        <v>0</v>
      </c>
      <c r="J83" s="445" t="n">
        <v>0</v>
      </c>
      <c r="K83" s="446" t="n">
        <v>0</v>
      </c>
      <c r="L83" s="395"/>
      <c r="M83" s="454" t="n">
        <v>0</v>
      </c>
      <c r="N83" s="455" t="n">
        <v>0</v>
      </c>
      <c r="O83" s="456" t="n">
        <v>0</v>
      </c>
    </row>
    <row r="84" customFormat="false" ht="12" hidden="false" customHeight="true" outlineLevel="0" collapsed="false">
      <c r="A84" s="354" t="n">
        <v>79</v>
      </c>
      <c r="B84" s="14"/>
      <c r="C84" s="452" t="s">
        <v>365</v>
      </c>
      <c r="D84" s="453"/>
      <c r="E84" s="445" t="n">
        <v>106</v>
      </c>
      <c r="F84" s="445" t="n">
        <v>106</v>
      </c>
      <c r="G84" s="446" t="n">
        <v>0</v>
      </c>
      <c r="H84" s="298"/>
      <c r="I84" s="448" t="n">
        <v>20467.51</v>
      </c>
      <c r="J84" s="445" t="n">
        <v>20467.51</v>
      </c>
      <c r="K84" s="446" t="n">
        <v>0</v>
      </c>
      <c r="L84" s="395"/>
      <c r="M84" s="454" t="n">
        <v>193.089716981132</v>
      </c>
      <c r="N84" s="455" t="n">
        <v>193.089716981132</v>
      </c>
      <c r="O84" s="456" t="n">
        <v>0</v>
      </c>
    </row>
    <row r="85" customFormat="false" ht="12" hidden="false" customHeight="true" outlineLevel="0" collapsed="false">
      <c r="A85" s="354" t="n">
        <v>80</v>
      </c>
      <c r="B85" s="14"/>
      <c r="C85" s="452" t="s">
        <v>366</v>
      </c>
      <c r="D85" s="453"/>
      <c r="E85" s="445" t="n">
        <v>73361</v>
      </c>
      <c r="F85" s="445" t="n">
        <v>56586</v>
      </c>
      <c r="G85" s="446" t="n">
        <v>16775</v>
      </c>
      <c r="H85" s="298"/>
      <c r="I85" s="448" t="n">
        <v>41629310.7</v>
      </c>
      <c r="J85" s="445" t="n">
        <v>33229431.99</v>
      </c>
      <c r="K85" s="446" t="n">
        <v>8399878.71</v>
      </c>
      <c r="L85" s="395"/>
      <c r="M85" s="454" t="n">
        <v>567.458332083805</v>
      </c>
      <c r="N85" s="455" t="n">
        <v>587.237691125013</v>
      </c>
      <c r="O85" s="456" t="n">
        <v>500.737926080477</v>
      </c>
    </row>
    <row r="86" customFormat="false" ht="12" hidden="false" customHeight="true" outlineLevel="0" collapsed="false">
      <c r="A86" s="483"/>
      <c r="B86" s="366"/>
      <c r="C86" s="555" t="s">
        <v>367</v>
      </c>
      <c r="D86" s="556"/>
      <c r="E86" s="494" t="n">
        <v>73946</v>
      </c>
      <c r="F86" s="494" t="n">
        <v>57171</v>
      </c>
      <c r="G86" s="495" t="n">
        <v>16775</v>
      </c>
      <c r="H86" s="741"/>
      <c r="I86" s="493" t="n">
        <v>41914751.38</v>
      </c>
      <c r="J86" s="494" t="n">
        <v>33514872.67</v>
      </c>
      <c r="K86" s="495" t="n">
        <v>8399878.71</v>
      </c>
      <c r="L86" s="742"/>
      <c r="M86" s="467" t="n">
        <v>566.829191301761</v>
      </c>
      <c r="N86" s="468" t="n">
        <v>586.221557607878</v>
      </c>
      <c r="O86" s="469" t="n">
        <v>500.737926080477</v>
      </c>
    </row>
    <row r="87" customFormat="false" ht="12.75" hidden="false" customHeight="false" outlineLevel="0" collapsed="false">
      <c r="A87" s="166"/>
      <c r="C87" s="764" t="s">
        <v>368</v>
      </c>
      <c r="D87" s="765"/>
      <c r="E87" s="565" t="n">
        <v>23995088</v>
      </c>
      <c r="F87" s="565" t="n">
        <v>15850692</v>
      </c>
      <c r="G87" s="565" t="n">
        <v>8144396</v>
      </c>
      <c r="H87" s="743"/>
      <c r="I87" s="565" t="n">
        <v>26043982730.22</v>
      </c>
      <c r="J87" s="565" t="n">
        <v>20230728170.81</v>
      </c>
      <c r="K87" s="565" t="n">
        <v>5813254559.41</v>
      </c>
      <c r="L87" s="744"/>
      <c r="M87" s="766" t="n">
        <v>1085.38808985489</v>
      </c>
      <c r="N87" s="766" t="n">
        <v>1276.33091166051</v>
      </c>
      <c r="O87" s="766" t="n">
        <v>713.773563983136</v>
      </c>
      <c r="Q87" s="471" t="n">
        <v>0</v>
      </c>
    </row>
    <row r="88" customFormat="false" ht="12.75" hidden="false" customHeight="false" outlineLevel="0" collapsed="false">
      <c r="A88" s="117" t="s">
        <v>70</v>
      </c>
      <c r="E88" s="743"/>
      <c r="F88" s="743"/>
      <c r="G88" s="743"/>
      <c r="H88" s="743"/>
      <c r="I88" s="743"/>
      <c r="J88" s="743"/>
      <c r="K88" s="743"/>
      <c r="L88" s="744"/>
      <c r="M88" s="745"/>
      <c r="N88" s="745"/>
      <c r="O88" s="745"/>
    </row>
    <row r="89" customFormat="false" ht="27" hidden="false" customHeight="true" outlineLevel="0" collapsed="false">
      <c r="E89" s="743"/>
      <c r="F89" s="759"/>
      <c r="G89" s="743"/>
      <c r="H89" s="743"/>
      <c r="I89" s="743"/>
      <c r="J89" s="743"/>
      <c r="K89" s="743"/>
      <c r="L89" s="744"/>
      <c r="M89" s="745"/>
      <c r="N89" s="745"/>
      <c r="O89" s="745"/>
    </row>
    <row r="90" customFormat="false" ht="12.75" hidden="false" customHeight="false" outlineLevel="0" collapsed="false">
      <c r="A90" s="11" t="s">
        <v>8</v>
      </c>
      <c r="B90" s="10"/>
      <c r="C90" s="10"/>
      <c r="D90" s="10"/>
      <c r="E90" s="760"/>
      <c r="F90" s="760"/>
      <c r="G90" s="760"/>
      <c r="H90" s="760"/>
      <c r="I90" s="760"/>
      <c r="J90" s="760"/>
      <c r="K90" s="760"/>
      <c r="L90" s="726"/>
      <c r="M90" s="761"/>
      <c r="N90" s="761"/>
      <c r="O90" s="308" t="s">
        <v>9</v>
      </c>
    </row>
    <row r="91" customFormat="false" ht="12.75" hidden="false" customHeight="false" outlineLevel="0" collapsed="false">
      <c r="E91" s="743"/>
      <c r="F91" s="743"/>
      <c r="G91" s="743"/>
      <c r="H91" s="743"/>
      <c r="I91" s="743"/>
      <c r="J91" s="743"/>
      <c r="K91" s="743"/>
      <c r="L91" s="744"/>
      <c r="M91" s="745"/>
      <c r="N91" s="745"/>
      <c r="O91" s="745"/>
    </row>
    <row r="92" customFormat="false" ht="12" hidden="false" customHeight="true" outlineLevel="0" collapsed="false">
      <c r="A92" s="0"/>
      <c r="B92" s="0"/>
      <c r="C92" s="21" t="s">
        <v>369</v>
      </c>
      <c r="D92" s="21"/>
      <c r="E92" s="767"/>
      <c r="F92" s="767"/>
      <c r="G92" s="743"/>
      <c r="H92" s="768"/>
      <c r="I92" s="768"/>
      <c r="J92" s="768"/>
      <c r="K92" s="768"/>
      <c r="L92" s="769"/>
      <c r="M92" s="745"/>
      <c r="N92" s="745"/>
      <c r="O92" s="503" t="s">
        <v>370</v>
      </c>
    </row>
    <row r="93" customFormat="false" ht="12.75" hidden="false" customHeight="false" outlineLevel="0" collapsed="false">
      <c r="A93" s="154"/>
      <c r="B93" s="145"/>
      <c r="C93" s="145"/>
      <c r="D93" s="148"/>
      <c r="E93" s="767"/>
      <c r="F93" s="767"/>
      <c r="G93" s="767"/>
      <c r="H93" s="762"/>
      <c r="I93" s="768"/>
      <c r="J93" s="768"/>
      <c r="K93" s="768"/>
      <c r="L93" s="769"/>
      <c r="M93" s="770"/>
      <c r="N93" s="770"/>
      <c r="O93" s="745"/>
    </row>
    <row r="94" customFormat="false" ht="15" hidden="false" customHeight="true" outlineLevel="0" collapsed="false">
      <c r="A94" s="158" t="s">
        <v>302</v>
      </c>
      <c r="B94" s="438"/>
      <c r="C94" s="439" t="s">
        <v>303</v>
      </c>
      <c r="D94" s="439"/>
      <c r="E94" s="440" t="s">
        <v>93</v>
      </c>
      <c r="F94" s="440"/>
      <c r="G94" s="440"/>
      <c r="H94" s="159"/>
      <c r="I94" s="160" t="s">
        <v>94</v>
      </c>
      <c r="J94" s="160"/>
      <c r="K94" s="160"/>
      <c r="L94" s="159"/>
      <c r="M94" s="160" t="s">
        <v>95</v>
      </c>
      <c r="N94" s="160"/>
      <c r="O94" s="160"/>
    </row>
    <row r="95" customFormat="false" ht="15" hidden="false" customHeight="true" outlineLevel="0" collapsed="false">
      <c r="A95" s="158"/>
      <c r="B95" s="438"/>
      <c r="C95" s="439"/>
      <c r="D95" s="439"/>
      <c r="E95" s="441" t="s">
        <v>36</v>
      </c>
      <c r="F95" s="163" t="s">
        <v>62</v>
      </c>
      <c r="G95" s="163"/>
      <c r="H95" s="164"/>
      <c r="I95" s="162" t="s">
        <v>36</v>
      </c>
      <c r="J95" s="163" t="s">
        <v>62</v>
      </c>
      <c r="K95" s="163"/>
      <c r="L95" s="164"/>
      <c r="M95" s="162" t="s">
        <v>36</v>
      </c>
      <c r="N95" s="442" t="s">
        <v>62</v>
      </c>
      <c r="O95" s="442"/>
    </row>
    <row r="96" customFormat="false" ht="15" hidden="false" customHeight="true" outlineLevel="0" collapsed="false">
      <c r="A96" s="158"/>
      <c r="B96" s="438"/>
      <c r="C96" s="439"/>
      <c r="D96" s="439"/>
      <c r="E96" s="441"/>
      <c r="F96" s="86" t="s">
        <v>22</v>
      </c>
      <c r="G96" s="87" t="s">
        <v>24</v>
      </c>
      <c r="H96" s="164"/>
      <c r="I96" s="162"/>
      <c r="J96" s="86" t="s">
        <v>22</v>
      </c>
      <c r="K96" s="443" t="s">
        <v>24</v>
      </c>
      <c r="L96" s="164"/>
      <c r="M96" s="162"/>
      <c r="N96" s="441" t="s">
        <v>22</v>
      </c>
      <c r="O96" s="165" t="s">
        <v>24</v>
      </c>
    </row>
    <row r="97" customFormat="false" ht="15.6" hidden="false" customHeight="true" outlineLevel="0" collapsed="false">
      <c r="A97" s="514" t="n">
        <v>11</v>
      </c>
      <c r="B97" s="193"/>
      <c r="C97" s="515" t="s">
        <v>485</v>
      </c>
      <c r="D97" s="539"/>
      <c r="E97" s="517" t="n">
        <v>81708</v>
      </c>
      <c r="F97" s="517" t="n">
        <v>0</v>
      </c>
      <c r="G97" s="518" t="n">
        <v>81708</v>
      </c>
      <c r="H97" s="316"/>
      <c r="I97" s="314" t="n">
        <v>41609481.98</v>
      </c>
      <c r="J97" s="517" t="n">
        <v>0</v>
      </c>
      <c r="K97" s="518" t="n">
        <v>41609481.98</v>
      </c>
      <c r="L97" s="771"/>
      <c r="M97" s="521" t="n">
        <v>509.24612008616</v>
      </c>
      <c r="N97" s="522" t="n">
        <v>0</v>
      </c>
      <c r="O97" s="523" t="n">
        <v>509.24612008616</v>
      </c>
    </row>
    <row r="98" customFormat="false" ht="15.6" hidden="false" customHeight="true" outlineLevel="0" collapsed="false">
      <c r="A98" s="514" t="n">
        <v>12</v>
      </c>
      <c r="B98" s="193"/>
      <c r="C98" s="515" t="s">
        <v>486</v>
      </c>
      <c r="D98" s="524"/>
      <c r="E98" s="517" t="n">
        <v>29478</v>
      </c>
      <c r="F98" s="517" t="n">
        <v>0</v>
      </c>
      <c r="G98" s="518" t="n">
        <v>29478</v>
      </c>
      <c r="H98" s="316"/>
      <c r="I98" s="314" t="n">
        <v>15030180</v>
      </c>
      <c r="J98" s="517" t="n">
        <v>0</v>
      </c>
      <c r="K98" s="518" t="n">
        <v>15030180</v>
      </c>
      <c r="L98" s="771"/>
      <c r="M98" s="521" t="n">
        <v>509.877875025443</v>
      </c>
      <c r="N98" s="522" t="n">
        <v>0</v>
      </c>
      <c r="O98" s="523" t="n">
        <v>509.877875025443</v>
      </c>
    </row>
    <row r="99" customFormat="false" ht="15.6" hidden="false" customHeight="true" outlineLevel="0" collapsed="false">
      <c r="A99" s="514" t="n">
        <v>30</v>
      </c>
      <c r="B99" s="193"/>
      <c r="C99" s="515" t="s">
        <v>487</v>
      </c>
      <c r="D99" s="524"/>
      <c r="E99" s="517" t="n">
        <v>140934</v>
      </c>
      <c r="F99" s="517" t="n">
        <v>125232</v>
      </c>
      <c r="G99" s="518" t="n">
        <v>15702</v>
      </c>
      <c r="H99" s="316"/>
      <c r="I99" s="314" t="n">
        <v>71662262.11</v>
      </c>
      <c r="J99" s="517" t="n">
        <v>63676963</v>
      </c>
      <c r="K99" s="518" t="n">
        <v>7985299.11</v>
      </c>
      <c r="L99" s="771"/>
      <c r="M99" s="521" t="n">
        <v>508.481006073765</v>
      </c>
      <c r="N99" s="522" t="n">
        <v>508.471980005111</v>
      </c>
      <c r="O99" s="523" t="n">
        <v>508.552993886129</v>
      </c>
    </row>
    <row r="100" customFormat="false" ht="15.6" hidden="false" customHeight="true" outlineLevel="0" collapsed="false">
      <c r="A100" s="514" t="n">
        <v>40</v>
      </c>
      <c r="B100" s="352"/>
      <c r="C100" s="515" t="s">
        <v>488</v>
      </c>
      <c r="D100" s="524"/>
      <c r="E100" s="517" t="n">
        <v>46586</v>
      </c>
      <c r="F100" s="517" t="n">
        <v>37326</v>
      </c>
      <c r="G100" s="518" t="n">
        <v>9260</v>
      </c>
      <c r="H100" s="316"/>
      <c r="I100" s="314" t="n">
        <v>23742509.15</v>
      </c>
      <c r="J100" s="517" t="n">
        <v>19021748.05</v>
      </c>
      <c r="K100" s="518" t="n">
        <v>4720761.1</v>
      </c>
      <c r="L100" s="771"/>
      <c r="M100" s="521" t="n">
        <v>509.649017945305</v>
      </c>
      <c r="N100" s="522" t="n">
        <v>509.611210684242</v>
      </c>
      <c r="O100" s="523" t="n">
        <v>509.801414686825</v>
      </c>
    </row>
    <row r="101" customFormat="false" ht="15.6" hidden="false" customHeight="true" outlineLevel="0" collapsed="false">
      <c r="A101" s="514" t="n">
        <v>85</v>
      </c>
      <c r="B101" s="193"/>
      <c r="C101" s="515" t="s">
        <v>375</v>
      </c>
      <c r="D101" s="524"/>
      <c r="E101" s="517" t="n">
        <v>7752</v>
      </c>
      <c r="F101" s="517" t="n">
        <v>7752</v>
      </c>
      <c r="G101" s="518" t="n">
        <v>0</v>
      </c>
      <c r="H101" s="316"/>
      <c r="I101" s="314" t="n">
        <v>7573165.93</v>
      </c>
      <c r="J101" s="517" t="n">
        <v>7573165.93</v>
      </c>
      <c r="K101" s="518" t="n">
        <v>0</v>
      </c>
      <c r="L101" s="771"/>
      <c r="M101" s="521" t="n">
        <v>976.930589525284</v>
      </c>
      <c r="N101" s="522" t="n">
        <v>976.930589525284</v>
      </c>
      <c r="O101" s="523" t="n">
        <v>0</v>
      </c>
    </row>
    <row r="102" customFormat="false" ht="15.6" hidden="false" customHeight="true" outlineLevel="0" collapsed="false">
      <c r="A102" s="514" t="n">
        <v>86</v>
      </c>
      <c r="B102" s="193"/>
      <c r="C102" s="515" t="s">
        <v>376</v>
      </c>
      <c r="D102" s="524"/>
      <c r="E102" s="517" t="n">
        <v>6729</v>
      </c>
      <c r="F102" s="517" t="n">
        <v>6729</v>
      </c>
      <c r="G102" s="518" t="n">
        <v>0</v>
      </c>
      <c r="H102" s="316"/>
      <c r="I102" s="314" t="n">
        <v>6578698.68</v>
      </c>
      <c r="J102" s="517" t="n">
        <v>6578698.68</v>
      </c>
      <c r="K102" s="518" t="n">
        <v>0</v>
      </c>
      <c r="L102" s="771"/>
      <c r="M102" s="521" t="n">
        <v>977.663646901471</v>
      </c>
      <c r="N102" s="522" t="n">
        <v>977.663646901471</v>
      </c>
      <c r="O102" s="523" t="n">
        <v>0</v>
      </c>
    </row>
    <row r="103" customFormat="false" ht="15.6" hidden="false" customHeight="true" outlineLevel="0" collapsed="false">
      <c r="A103" s="514" t="n">
        <v>87</v>
      </c>
      <c r="B103" s="193"/>
      <c r="C103" s="564" t="s">
        <v>377</v>
      </c>
      <c r="D103" s="524"/>
      <c r="E103" s="517" t="n">
        <v>1722093</v>
      </c>
      <c r="F103" s="517" t="n">
        <v>1722093</v>
      </c>
      <c r="G103" s="518" t="n">
        <v>0</v>
      </c>
      <c r="H103" s="316"/>
      <c r="I103" s="314" t="n">
        <v>876399730.74</v>
      </c>
      <c r="J103" s="517" t="n">
        <v>876399730.74</v>
      </c>
      <c r="K103" s="518" t="n">
        <v>0</v>
      </c>
      <c r="L103" s="771"/>
      <c r="M103" s="521" t="n">
        <v>508.915448085556</v>
      </c>
      <c r="N103" s="522" t="n">
        <v>508.915448085556</v>
      </c>
      <c r="O103" s="523" t="n">
        <v>0</v>
      </c>
    </row>
    <row r="104" customFormat="false" ht="15.6" hidden="false" customHeight="true" outlineLevel="0" collapsed="false">
      <c r="A104" s="514" t="n">
        <v>88</v>
      </c>
      <c r="B104" s="352"/>
      <c r="C104" s="564" t="s">
        <v>378</v>
      </c>
      <c r="D104" s="524"/>
      <c r="E104" s="517" t="n">
        <v>1593678</v>
      </c>
      <c r="F104" s="517" t="n">
        <v>1593678</v>
      </c>
      <c r="G104" s="518" t="n">
        <v>0</v>
      </c>
      <c r="H104" s="316"/>
      <c r="I104" s="314" t="n">
        <v>811921545.22</v>
      </c>
      <c r="J104" s="517" t="n">
        <v>811921545.22</v>
      </c>
      <c r="K104" s="518" t="n">
        <v>0</v>
      </c>
      <c r="L104" s="771"/>
      <c r="M104" s="521" t="n">
        <v>509.463985334553</v>
      </c>
      <c r="N104" s="522" t="n">
        <v>509.463985334553</v>
      </c>
      <c r="O104" s="523" t="n">
        <v>0</v>
      </c>
    </row>
    <row r="105" customFormat="false" ht="15" hidden="false" customHeight="true" outlineLevel="0" collapsed="false">
      <c r="A105" s="490"/>
      <c r="B105" s="405"/>
      <c r="C105" s="764" t="s">
        <v>379</v>
      </c>
      <c r="D105" s="765"/>
      <c r="E105" s="565" t="n">
        <v>3628958</v>
      </c>
      <c r="F105" s="565" t="n">
        <v>3492810</v>
      </c>
      <c r="G105" s="565" t="n">
        <v>136148</v>
      </c>
      <c r="H105" s="743"/>
      <c r="I105" s="565" t="n">
        <v>1854517573.81</v>
      </c>
      <c r="J105" s="565" t="n">
        <v>1785171851.62</v>
      </c>
      <c r="K105" s="565" t="n">
        <v>69345722.19</v>
      </c>
      <c r="L105" s="744"/>
      <c r="M105" s="766" t="n">
        <v>511.033077211144</v>
      </c>
      <c r="N105" s="766" t="n">
        <v>511.099043927382</v>
      </c>
      <c r="O105" s="766" t="n">
        <v>509.340733539971</v>
      </c>
    </row>
    <row r="106" customFormat="false" ht="22.5" hidden="false" customHeight="true" outlineLevel="0" collapsed="false">
      <c r="A106" s="117" t="s">
        <v>70</v>
      </c>
      <c r="D106" s="148"/>
      <c r="E106" s="743"/>
      <c r="F106" s="743"/>
      <c r="G106" s="743"/>
      <c r="H106" s="743"/>
      <c r="I106" s="743"/>
      <c r="J106" s="743"/>
      <c r="K106" s="743"/>
      <c r="L106" s="744"/>
      <c r="M106" s="745"/>
      <c r="N106" s="745"/>
      <c r="O106" s="745"/>
    </row>
    <row r="107" customFormat="false" ht="15.6" hidden="false" customHeight="true" outlineLevel="0" collapsed="false">
      <c r="E107" s="743"/>
      <c r="F107" s="743"/>
      <c r="G107" s="743"/>
      <c r="H107" s="743"/>
      <c r="I107" s="743"/>
      <c r="J107" s="743"/>
      <c r="K107" s="743"/>
      <c r="L107" s="744"/>
      <c r="M107" s="745"/>
      <c r="N107" s="745"/>
      <c r="O107" s="745"/>
    </row>
    <row r="108" customFormat="false" ht="12" hidden="false" customHeight="true" outlineLevel="0" collapsed="false">
      <c r="A108" s="0"/>
      <c r="B108" s="0"/>
      <c r="C108" s="21" t="s">
        <v>380</v>
      </c>
      <c r="D108" s="21"/>
      <c r="E108" s="767"/>
      <c r="F108" s="767"/>
      <c r="G108" s="743"/>
      <c r="H108" s="768"/>
      <c r="I108" s="768"/>
      <c r="J108" s="768"/>
      <c r="K108" s="768"/>
      <c r="L108" s="769"/>
      <c r="M108" s="745"/>
      <c r="N108" s="745"/>
      <c r="O108" s="745"/>
    </row>
    <row r="109" customFormat="false" ht="15.6" hidden="false" customHeight="true" outlineLevel="0" collapsed="false">
      <c r="A109" s="154"/>
      <c r="B109" s="145"/>
      <c r="C109" s="145"/>
      <c r="D109" s="148"/>
      <c r="E109" s="767"/>
      <c r="F109" s="767"/>
      <c r="G109" s="767"/>
      <c r="H109" s="762"/>
      <c r="I109" s="768"/>
      <c r="J109" s="768"/>
      <c r="K109" s="768"/>
      <c r="L109" s="769"/>
      <c r="M109" s="770"/>
      <c r="N109" s="770"/>
      <c r="O109" s="745"/>
    </row>
    <row r="110" customFormat="false" ht="15" hidden="false" customHeight="true" outlineLevel="0" collapsed="false">
      <c r="A110" s="158" t="s">
        <v>302</v>
      </c>
      <c r="B110" s="438"/>
      <c r="C110" s="439" t="s">
        <v>303</v>
      </c>
      <c r="D110" s="439"/>
      <c r="E110" s="440" t="s">
        <v>93</v>
      </c>
      <c r="F110" s="440"/>
      <c r="G110" s="440"/>
      <c r="H110" s="159"/>
      <c r="I110" s="160" t="s">
        <v>94</v>
      </c>
      <c r="J110" s="160"/>
      <c r="K110" s="160"/>
      <c r="L110" s="159"/>
      <c r="M110" s="160" t="s">
        <v>95</v>
      </c>
      <c r="N110" s="160"/>
      <c r="O110" s="160"/>
    </row>
    <row r="111" customFormat="false" ht="15" hidden="false" customHeight="true" outlineLevel="0" collapsed="false">
      <c r="A111" s="158"/>
      <c r="B111" s="438"/>
      <c r="C111" s="439"/>
      <c r="D111" s="439"/>
      <c r="E111" s="441" t="s">
        <v>36</v>
      </c>
      <c r="F111" s="163" t="s">
        <v>62</v>
      </c>
      <c r="G111" s="163"/>
      <c r="H111" s="164"/>
      <c r="I111" s="162" t="s">
        <v>36</v>
      </c>
      <c r="J111" s="163" t="s">
        <v>62</v>
      </c>
      <c r="K111" s="163"/>
      <c r="L111" s="164"/>
      <c r="M111" s="162" t="s">
        <v>36</v>
      </c>
      <c r="N111" s="442" t="s">
        <v>62</v>
      </c>
      <c r="O111" s="442"/>
    </row>
    <row r="112" customFormat="false" ht="15" hidden="false" customHeight="true" outlineLevel="0" collapsed="false">
      <c r="A112" s="158"/>
      <c r="B112" s="438"/>
      <c r="C112" s="439"/>
      <c r="D112" s="439"/>
      <c r="E112" s="441"/>
      <c r="F112" s="86" t="s">
        <v>22</v>
      </c>
      <c r="G112" s="87" t="s">
        <v>24</v>
      </c>
      <c r="H112" s="164"/>
      <c r="I112" s="162"/>
      <c r="J112" s="86" t="s">
        <v>22</v>
      </c>
      <c r="K112" s="443" t="s">
        <v>24</v>
      </c>
      <c r="L112" s="164"/>
      <c r="M112" s="162"/>
      <c r="N112" s="441" t="s">
        <v>22</v>
      </c>
      <c r="O112" s="165" t="s">
        <v>24</v>
      </c>
    </row>
    <row r="113" customFormat="false" ht="15.6" hidden="false" customHeight="true" outlineLevel="0" collapsed="false">
      <c r="A113" s="514" t="n">
        <v>22</v>
      </c>
      <c r="B113" s="193"/>
      <c r="C113" s="563" t="s">
        <v>489</v>
      </c>
      <c r="D113" s="539"/>
      <c r="E113" s="517" t="n">
        <v>1261</v>
      </c>
      <c r="F113" s="517" t="n">
        <v>1261</v>
      </c>
      <c r="G113" s="518" t="n">
        <v>0</v>
      </c>
      <c r="H113" s="316"/>
      <c r="I113" s="314" t="n">
        <v>1307534.07</v>
      </c>
      <c r="J113" s="517" t="n">
        <v>1307534.07</v>
      </c>
      <c r="K113" s="518" t="n">
        <v>0</v>
      </c>
      <c r="L113" s="771"/>
      <c r="M113" s="521" t="n">
        <v>1036.90251387787</v>
      </c>
      <c r="N113" s="522" t="n">
        <v>1036.90251387787</v>
      </c>
      <c r="O113" s="523" t="n">
        <v>0</v>
      </c>
    </row>
    <row r="114" customFormat="false" ht="15.6" hidden="false" customHeight="true" outlineLevel="0" collapsed="false">
      <c r="A114" s="514" t="n">
        <v>26</v>
      </c>
      <c r="B114" s="193"/>
      <c r="C114" s="564" t="s">
        <v>490</v>
      </c>
      <c r="D114" s="524"/>
      <c r="E114" s="517" t="n">
        <v>2829</v>
      </c>
      <c r="F114" s="517" t="n">
        <v>2829</v>
      </c>
      <c r="G114" s="518" t="n">
        <v>0</v>
      </c>
      <c r="H114" s="316"/>
      <c r="I114" s="314" t="n">
        <v>2273563.55</v>
      </c>
      <c r="J114" s="517" t="n">
        <v>2273563.55</v>
      </c>
      <c r="K114" s="518" t="n">
        <v>0</v>
      </c>
      <c r="L114" s="771"/>
      <c r="M114" s="521" t="n">
        <v>803.663326263697</v>
      </c>
      <c r="N114" s="522" t="n">
        <v>803.663326263697</v>
      </c>
      <c r="O114" s="523" t="n">
        <v>0</v>
      </c>
    </row>
    <row r="115" customFormat="false" ht="15.6" hidden="false" customHeight="true" outlineLevel="0" collapsed="false">
      <c r="A115" s="514" t="n">
        <v>37</v>
      </c>
      <c r="B115" s="193"/>
      <c r="C115" s="564" t="s">
        <v>491</v>
      </c>
      <c r="D115" s="524"/>
      <c r="E115" s="517" t="n">
        <v>36</v>
      </c>
      <c r="F115" s="517" t="n">
        <v>36</v>
      </c>
      <c r="G115" s="518" t="n">
        <v>0</v>
      </c>
      <c r="H115" s="316"/>
      <c r="I115" s="314" t="n">
        <v>53051.48</v>
      </c>
      <c r="J115" s="517" t="n">
        <v>53051.48</v>
      </c>
      <c r="K115" s="518" t="n">
        <v>0</v>
      </c>
      <c r="L115" s="771"/>
      <c r="M115" s="521" t="n">
        <v>1473.65222222222</v>
      </c>
      <c r="N115" s="522" t="n">
        <v>1473.65222222222</v>
      </c>
      <c r="O115" s="523" t="n">
        <v>0</v>
      </c>
    </row>
    <row r="116" customFormat="false" ht="15.6" hidden="false" customHeight="true" outlineLevel="0" collapsed="false">
      <c r="A116" s="514" t="n">
        <v>38</v>
      </c>
      <c r="B116" s="352"/>
      <c r="C116" s="564" t="s">
        <v>492</v>
      </c>
      <c r="D116" s="524"/>
      <c r="E116" s="517" t="n">
        <v>3</v>
      </c>
      <c r="F116" s="517" t="n">
        <v>3</v>
      </c>
      <c r="G116" s="518" t="n">
        <v>0</v>
      </c>
      <c r="H116" s="316"/>
      <c r="I116" s="314" t="n">
        <v>8019.83</v>
      </c>
      <c r="J116" s="517" t="n">
        <v>8019.83</v>
      </c>
      <c r="K116" s="518" t="n">
        <v>0</v>
      </c>
      <c r="L116" s="771"/>
      <c r="M116" s="521" t="n">
        <v>2673.27666666667</v>
      </c>
      <c r="N116" s="522" t="n">
        <v>2673.27666666667</v>
      </c>
      <c r="O116" s="523" t="n">
        <v>0</v>
      </c>
    </row>
    <row r="117" customFormat="false" ht="15.6" hidden="false" customHeight="true" outlineLevel="0" collapsed="false">
      <c r="A117" s="514" t="n">
        <v>54</v>
      </c>
      <c r="B117" s="352"/>
      <c r="C117" s="564" t="s">
        <v>385</v>
      </c>
      <c r="D117" s="524"/>
      <c r="E117" s="517" t="n">
        <v>9</v>
      </c>
      <c r="F117" s="517" t="n">
        <v>9</v>
      </c>
      <c r="G117" s="518" t="n">
        <v>0</v>
      </c>
      <c r="H117" s="316"/>
      <c r="I117" s="314" t="n">
        <v>11012.05</v>
      </c>
      <c r="J117" s="517" t="n">
        <v>11012.05</v>
      </c>
      <c r="K117" s="518" t="n">
        <v>0</v>
      </c>
      <c r="L117" s="771"/>
      <c r="M117" s="521" t="n">
        <v>1223.56111111111</v>
      </c>
      <c r="N117" s="522" t="n">
        <v>1223.56111111111</v>
      </c>
      <c r="O117" s="523" t="n">
        <v>0</v>
      </c>
    </row>
    <row r="118" customFormat="false" ht="15.6" hidden="false" customHeight="true" outlineLevel="0" collapsed="false">
      <c r="A118" s="514" t="n">
        <v>56</v>
      </c>
      <c r="B118" s="352"/>
      <c r="C118" s="564" t="s">
        <v>386</v>
      </c>
      <c r="D118" s="524"/>
      <c r="E118" s="517" t="n">
        <v>632</v>
      </c>
      <c r="F118" s="517" t="n">
        <v>632</v>
      </c>
      <c r="G118" s="518" t="n">
        <v>0</v>
      </c>
      <c r="H118" s="316"/>
      <c r="I118" s="314" t="n">
        <v>951164.15</v>
      </c>
      <c r="J118" s="517" t="n">
        <v>951164.15</v>
      </c>
      <c r="K118" s="518" t="n">
        <v>0</v>
      </c>
      <c r="L118" s="771"/>
      <c r="M118" s="521" t="n">
        <v>1505.0065664557</v>
      </c>
      <c r="N118" s="522" t="n">
        <v>1505.0065664557</v>
      </c>
      <c r="O118" s="523" t="n">
        <v>0</v>
      </c>
    </row>
    <row r="119" customFormat="false" ht="15.6" hidden="false" customHeight="true" outlineLevel="0" collapsed="false">
      <c r="A119" s="514" t="n">
        <v>58</v>
      </c>
      <c r="B119" s="193"/>
      <c r="C119" s="564" t="s">
        <v>387</v>
      </c>
      <c r="D119" s="524"/>
      <c r="E119" s="517" t="n">
        <v>676</v>
      </c>
      <c r="F119" s="517" t="n">
        <v>676</v>
      </c>
      <c r="G119" s="518" t="n">
        <v>0</v>
      </c>
      <c r="H119" s="316"/>
      <c r="I119" s="314" t="n">
        <v>5516221.54</v>
      </c>
      <c r="J119" s="517" t="n">
        <v>5516221.54</v>
      </c>
      <c r="K119" s="518" t="n">
        <v>0</v>
      </c>
      <c r="L119" s="771"/>
      <c r="M119" s="521" t="n">
        <v>8160.09103550296</v>
      </c>
      <c r="N119" s="522" t="n">
        <v>8160.09103550296</v>
      </c>
      <c r="O119" s="523" t="n">
        <v>0</v>
      </c>
    </row>
    <row r="120" customFormat="false" ht="15.6" hidden="false" customHeight="true" outlineLevel="0" collapsed="false">
      <c r="A120" s="514" t="n">
        <v>59</v>
      </c>
      <c r="B120" s="193"/>
      <c r="C120" s="564" t="s">
        <v>388</v>
      </c>
      <c r="D120" s="524"/>
      <c r="E120" s="517" t="n">
        <v>712</v>
      </c>
      <c r="F120" s="517" t="n">
        <v>712</v>
      </c>
      <c r="G120" s="518" t="n">
        <v>0</v>
      </c>
      <c r="H120" s="316"/>
      <c r="I120" s="314" t="n">
        <v>5341770.73</v>
      </c>
      <c r="J120" s="517" t="n">
        <v>5341770.73</v>
      </c>
      <c r="K120" s="518" t="n">
        <v>0</v>
      </c>
      <c r="L120" s="771"/>
      <c r="M120" s="521" t="n">
        <v>7502.48698033708</v>
      </c>
      <c r="N120" s="522" t="n">
        <v>7502.48698033708</v>
      </c>
      <c r="O120" s="523" t="n">
        <v>0</v>
      </c>
    </row>
    <row r="121" customFormat="false" ht="15.6" hidden="false" customHeight="true" outlineLevel="0" collapsed="false">
      <c r="A121" s="514" t="n">
        <v>60</v>
      </c>
      <c r="B121" s="193"/>
      <c r="C121" s="564" t="s">
        <v>389</v>
      </c>
      <c r="D121" s="524"/>
      <c r="E121" s="517" t="n">
        <v>4</v>
      </c>
      <c r="F121" s="517" t="n">
        <v>4</v>
      </c>
      <c r="G121" s="518" t="n">
        <v>0</v>
      </c>
      <c r="H121" s="316"/>
      <c r="I121" s="314" t="n">
        <v>2986.47</v>
      </c>
      <c r="J121" s="517" t="n">
        <v>2986.47</v>
      </c>
      <c r="K121" s="518" t="n">
        <v>0</v>
      </c>
      <c r="L121" s="771"/>
      <c r="M121" s="521" t="n">
        <v>746.6175</v>
      </c>
      <c r="N121" s="522" t="n">
        <v>746.6175</v>
      </c>
      <c r="O121" s="523" t="n">
        <v>0</v>
      </c>
    </row>
    <row r="122" customFormat="false" ht="15.6" hidden="false" customHeight="true" outlineLevel="0" collapsed="false">
      <c r="A122" s="514" t="n">
        <v>76</v>
      </c>
      <c r="B122" s="193"/>
      <c r="C122" s="564" t="s">
        <v>390</v>
      </c>
      <c r="D122" s="524"/>
      <c r="E122" s="517" t="n">
        <v>0</v>
      </c>
      <c r="F122" s="517" t="n">
        <v>0</v>
      </c>
      <c r="G122" s="518" t="n">
        <v>0</v>
      </c>
      <c r="H122" s="316"/>
      <c r="I122" s="314" t="n">
        <v>0</v>
      </c>
      <c r="J122" s="517" t="n">
        <v>0</v>
      </c>
      <c r="K122" s="518" t="n">
        <v>0</v>
      </c>
      <c r="L122" s="771"/>
      <c r="M122" s="521" t="n">
        <v>0</v>
      </c>
      <c r="N122" s="522" t="n">
        <v>0</v>
      </c>
      <c r="O122" s="523" t="n">
        <v>0</v>
      </c>
    </row>
    <row r="123" customFormat="false" ht="15.6" hidden="false" customHeight="true" outlineLevel="0" collapsed="false">
      <c r="A123" s="514" t="n">
        <v>89</v>
      </c>
      <c r="B123" s="193"/>
      <c r="C123" s="564" t="s">
        <v>391</v>
      </c>
      <c r="D123" s="524"/>
      <c r="E123" s="517" t="n">
        <v>58</v>
      </c>
      <c r="F123" s="517" t="n">
        <v>58</v>
      </c>
      <c r="G123" s="518" t="n">
        <v>0</v>
      </c>
      <c r="H123" s="316"/>
      <c r="I123" s="314" t="n">
        <v>28205.51</v>
      </c>
      <c r="J123" s="517" t="n">
        <v>28205.51</v>
      </c>
      <c r="K123" s="518" t="n">
        <v>0</v>
      </c>
      <c r="L123" s="771"/>
      <c r="M123" s="521" t="n">
        <v>486.301896551724</v>
      </c>
      <c r="N123" s="522" t="n">
        <v>486.301896551724</v>
      </c>
      <c r="O123" s="523" t="n">
        <v>0</v>
      </c>
    </row>
    <row r="124" customFormat="false" ht="15.6" hidden="false" customHeight="true" outlineLevel="0" collapsed="false">
      <c r="A124" s="525" t="n">
        <v>96</v>
      </c>
      <c r="B124" s="193"/>
      <c r="C124" s="564" t="s">
        <v>493</v>
      </c>
      <c r="D124" s="581"/>
      <c r="E124" s="517" t="n">
        <v>4372</v>
      </c>
      <c r="F124" s="517" t="n">
        <v>4372</v>
      </c>
      <c r="G124" s="518" t="n">
        <v>0</v>
      </c>
      <c r="H124" s="316"/>
      <c r="I124" s="314" t="n">
        <v>3824127.26</v>
      </c>
      <c r="J124" s="517" t="n">
        <v>3824127.26</v>
      </c>
      <c r="K124" s="518" t="n">
        <v>0</v>
      </c>
      <c r="L124" s="771"/>
      <c r="M124" s="521" t="n">
        <v>874.686015553522</v>
      </c>
      <c r="N124" s="522" t="n">
        <v>874.686015553522</v>
      </c>
      <c r="O124" s="523" t="n">
        <v>0</v>
      </c>
    </row>
    <row r="125" customFormat="false" ht="15" hidden="false" customHeight="true" outlineLevel="0" collapsed="false">
      <c r="A125" s="490"/>
      <c r="B125" s="405"/>
      <c r="C125" s="764" t="s">
        <v>393</v>
      </c>
      <c r="D125" s="765"/>
      <c r="E125" s="565" t="n">
        <v>10592</v>
      </c>
      <c r="F125" s="565" t="n">
        <v>10592</v>
      </c>
      <c r="G125" s="565" t="n">
        <v>0</v>
      </c>
      <c r="H125" s="743"/>
      <c r="I125" s="565" t="n">
        <v>19317656.64</v>
      </c>
      <c r="J125" s="565" t="n">
        <v>19317656.64</v>
      </c>
      <c r="K125" s="565" t="n">
        <v>0</v>
      </c>
      <c r="L125" s="744"/>
      <c r="M125" s="561" t="n">
        <v>1823.79688821752</v>
      </c>
      <c r="N125" s="561" t="n">
        <v>1823.79688821752</v>
      </c>
      <c r="O125" s="561" t="n">
        <v>0</v>
      </c>
    </row>
    <row r="126" customFormat="false" ht="23.25" hidden="false" customHeight="true" outlineLevel="0" collapsed="false">
      <c r="A126" s="117" t="s">
        <v>70</v>
      </c>
      <c r="D126" s="148"/>
      <c r="E126" s="471"/>
    </row>
    <row r="127" customFormat="false" ht="16.5" hidden="false" customHeight="true" outlineLevel="0" collapsed="false">
      <c r="F127" s="720"/>
    </row>
    <row r="128" customFormat="false" ht="14.1" hidden="false" customHeight="true" outlineLevel="0" collapsed="false">
      <c r="A128" s="11" t="s">
        <v>8</v>
      </c>
      <c r="B128" s="10"/>
      <c r="C128" s="10"/>
      <c r="D128" s="10"/>
      <c r="E128" s="10"/>
      <c r="F128" s="10"/>
      <c r="G128" s="10"/>
      <c r="H128" s="10"/>
      <c r="I128" s="10"/>
      <c r="J128" s="10"/>
      <c r="K128" s="10"/>
      <c r="L128" s="10"/>
      <c r="N128" s="334"/>
      <c r="O128" s="15" t="s">
        <v>9</v>
      </c>
      <c r="P128" s="334"/>
      <c r="Q128" s="10"/>
      <c r="R128" s="10"/>
      <c r="S128" s="334"/>
      <c r="T128" s="334"/>
    </row>
    <row r="129" customFormat="false" ht="11.25" hidden="false" customHeight="true" outlineLevel="0" collapsed="false">
      <c r="A129" s="122"/>
      <c r="B129" s="10"/>
      <c r="C129" s="10"/>
      <c r="D129" s="10"/>
      <c r="E129" s="10"/>
      <c r="F129" s="10"/>
      <c r="G129" s="10"/>
      <c r="H129" s="10"/>
      <c r="I129" s="10"/>
      <c r="J129" s="10"/>
      <c r="K129" s="10"/>
      <c r="L129" s="10"/>
      <c r="M129" s="10"/>
      <c r="N129" s="10"/>
      <c r="O129" s="10"/>
      <c r="P129" s="10"/>
      <c r="Q129" s="10"/>
      <c r="R129" s="10"/>
      <c r="S129" s="334"/>
      <c r="T129" s="334"/>
    </row>
    <row r="130" customFormat="false" ht="12.75" hidden="false" customHeight="false" outlineLevel="0" collapsed="false">
      <c r="A130" s="122"/>
      <c r="B130" s="10"/>
      <c r="C130" s="10"/>
      <c r="D130" s="10"/>
      <c r="E130" s="10"/>
      <c r="F130" s="10"/>
      <c r="G130" s="10"/>
      <c r="H130" s="10"/>
      <c r="I130" s="10"/>
      <c r="J130" s="10"/>
      <c r="K130" s="10"/>
      <c r="L130" s="10"/>
      <c r="M130" s="10"/>
      <c r="N130" s="10"/>
      <c r="O130" s="10"/>
      <c r="P130" s="10"/>
      <c r="Q130" s="10"/>
      <c r="R130" s="10"/>
      <c r="S130" s="334"/>
      <c r="T130" s="334"/>
    </row>
    <row r="131" customFormat="false" ht="12.75" hidden="false" customHeight="false" outlineLevel="0" collapsed="false">
      <c r="A131" s="122"/>
      <c r="B131" s="10"/>
      <c r="C131" s="10"/>
      <c r="D131" s="10"/>
      <c r="E131" s="10"/>
      <c r="F131" s="10"/>
      <c r="G131" s="10"/>
      <c r="H131" s="10"/>
      <c r="I131" s="10"/>
      <c r="J131" s="10"/>
      <c r="K131" s="10"/>
      <c r="L131" s="10"/>
      <c r="M131" s="10"/>
      <c r="N131" s="10"/>
      <c r="O131" s="10"/>
      <c r="P131" s="10"/>
      <c r="Q131" s="206" t="s">
        <v>494</v>
      </c>
      <c r="R131" s="10"/>
      <c r="S131" s="335" t="s">
        <v>495</v>
      </c>
      <c r="T131" s="10"/>
    </row>
    <row r="132" customFormat="false" ht="12.75" hidden="false" customHeight="false" outlineLevel="0" collapsed="false">
      <c r="A132" s="122"/>
      <c r="B132" s="10"/>
      <c r="C132" s="10"/>
      <c r="D132" s="10"/>
      <c r="E132" s="10"/>
      <c r="F132" s="10"/>
      <c r="G132" s="10"/>
      <c r="H132" s="10"/>
      <c r="I132" s="10"/>
      <c r="J132" s="10"/>
      <c r="K132" s="10"/>
      <c r="L132" s="10"/>
      <c r="M132" s="10"/>
      <c r="N132" s="10"/>
      <c r="O132" s="10"/>
      <c r="P132" s="10"/>
      <c r="Q132" s="10"/>
      <c r="R132" s="337" t="n">
        <v>1</v>
      </c>
      <c r="S132" s="10"/>
      <c r="T132" s="337" t="n">
        <v>1</v>
      </c>
    </row>
    <row r="133" customFormat="false" ht="12.75" hidden="false" customHeight="true" outlineLevel="0" collapsed="false">
      <c r="A133" s="122"/>
      <c r="B133" s="10"/>
      <c r="C133" s="10"/>
      <c r="D133" s="10"/>
      <c r="E133" s="10"/>
      <c r="F133" s="10"/>
      <c r="G133" s="10"/>
      <c r="H133" s="10"/>
      <c r="I133" s="10"/>
      <c r="J133" s="10"/>
      <c r="K133" s="10"/>
      <c r="L133" s="10"/>
      <c r="M133" s="10"/>
      <c r="N133" s="10"/>
      <c r="O133" s="10"/>
      <c r="P133" s="10"/>
      <c r="Q133" s="252" t="s">
        <v>152</v>
      </c>
      <c r="R133" s="337" t="n">
        <v>0.34776585424247</v>
      </c>
      <c r="S133" s="772" t="s">
        <v>137</v>
      </c>
      <c r="T133" s="337" t="n">
        <v>0.300038235570772</v>
      </c>
    </row>
    <row r="134" customFormat="false" ht="12.75" hidden="false" customHeight="true" outlineLevel="0" collapsed="false">
      <c r="A134" s="122"/>
      <c r="B134" s="10"/>
      <c r="C134" s="10"/>
      <c r="D134" s="10"/>
      <c r="E134" s="10"/>
      <c r="F134" s="10"/>
      <c r="G134" s="10"/>
      <c r="H134" s="10"/>
      <c r="I134" s="10"/>
      <c r="J134" s="10"/>
      <c r="K134" s="10"/>
      <c r="L134" s="10"/>
      <c r="M134" s="10"/>
      <c r="N134" s="10"/>
      <c r="O134" s="10"/>
      <c r="P134" s="10"/>
      <c r="Q134" s="772" t="s">
        <v>137</v>
      </c>
      <c r="R134" s="337" t="n">
        <v>0.204154311550921</v>
      </c>
      <c r="S134" s="252" t="s">
        <v>152</v>
      </c>
      <c r="T134" s="337" t="n">
        <v>0.256205148022461</v>
      </c>
    </row>
    <row r="135" customFormat="false" ht="12.75" hidden="false" customHeight="true" outlineLevel="0" collapsed="false">
      <c r="A135" s="122"/>
      <c r="B135" s="10"/>
      <c r="C135" s="10"/>
      <c r="D135" s="10"/>
      <c r="E135" s="10"/>
      <c r="F135" s="10"/>
      <c r="G135" s="10"/>
      <c r="H135" s="10"/>
      <c r="I135" s="10"/>
      <c r="J135" s="10"/>
      <c r="K135" s="10"/>
      <c r="L135" s="10"/>
      <c r="M135" s="10"/>
      <c r="N135" s="10"/>
      <c r="O135" s="10"/>
      <c r="P135" s="10"/>
      <c r="Q135" s="252" t="s">
        <v>151</v>
      </c>
      <c r="R135" s="337" t="n">
        <v>0.200455881949519</v>
      </c>
      <c r="S135" s="252" t="s">
        <v>151</v>
      </c>
      <c r="T135" s="337" t="n">
        <v>0.22766626849251</v>
      </c>
    </row>
    <row r="136" customFormat="false" ht="12.75" hidden="false" customHeight="false" outlineLevel="0" collapsed="false">
      <c r="A136" s="122"/>
      <c r="B136" s="10"/>
      <c r="C136" s="10"/>
      <c r="D136" s="10"/>
      <c r="E136" s="10"/>
      <c r="F136" s="10"/>
      <c r="G136" s="10"/>
      <c r="H136" s="10"/>
      <c r="I136" s="10"/>
      <c r="J136" s="10"/>
      <c r="K136" s="10"/>
      <c r="L136" s="10"/>
      <c r="M136" s="10"/>
      <c r="N136" s="10"/>
      <c r="O136" s="10"/>
      <c r="P136" s="10"/>
      <c r="Q136" s="252" t="s">
        <v>397</v>
      </c>
      <c r="R136" s="337" t="n">
        <v>0.15684284292772</v>
      </c>
      <c r="S136" s="252" t="s">
        <v>397</v>
      </c>
      <c r="T136" s="337" t="n">
        <v>0.202392907644016</v>
      </c>
    </row>
    <row r="137" customFormat="false" ht="12.75" hidden="false" customHeight="false" outlineLevel="0" collapsed="false">
      <c r="A137" s="122"/>
      <c r="B137" s="10"/>
      <c r="C137" s="10"/>
      <c r="D137" s="10"/>
      <c r="E137" s="10"/>
      <c r="F137" s="10"/>
      <c r="G137" s="10"/>
      <c r="H137" s="10"/>
      <c r="I137" s="10"/>
      <c r="J137" s="10"/>
      <c r="K137" s="10"/>
      <c r="L137" s="10"/>
      <c r="M137" s="10"/>
      <c r="N137" s="10"/>
      <c r="O137" s="10"/>
      <c r="P137" s="10"/>
      <c r="Q137" s="252" t="s">
        <v>153</v>
      </c>
      <c r="R137" s="337" t="n">
        <v>0.0907811093293697</v>
      </c>
      <c r="S137" s="252" t="s">
        <v>153</v>
      </c>
      <c r="T137" s="337" t="n">
        <v>0.0136974402702402</v>
      </c>
    </row>
    <row r="138" customFormat="false" ht="12.75" hidden="false" customHeight="false" outlineLevel="0" collapsed="false">
      <c r="A138" s="122"/>
      <c r="B138" s="10"/>
      <c r="C138" s="10"/>
      <c r="D138" s="10"/>
      <c r="E138" s="10"/>
      <c r="F138" s="10"/>
      <c r="G138" s="10"/>
      <c r="H138" s="10"/>
      <c r="I138" s="10"/>
      <c r="J138" s="10"/>
      <c r="K138" s="10"/>
      <c r="L138" s="10"/>
      <c r="M138" s="10"/>
      <c r="N138" s="10"/>
      <c r="O138" s="10"/>
      <c r="P138" s="10"/>
      <c r="Q138" s="10"/>
      <c r="R138" s="10"/>
      <c r="S138" s="334"/>
      <c r="T138" s="334"/>
    </row>
    <row r="139" customFormat="false" ht="12.75" hidden="false" customHeight="false" outlineLevel="0" collapsed="false">
      <c r="A139" s="122"/>
      <c r="B139" s="10"/>
      <c r="C139" s="10"/>
      <c r="D139" s="10"/>
      <c r="E139" s="10"/>
      <c r="F139" s="10"/>
      <c r="G139" s="10"/>
      <c r="H139" s="10"/>
      <c r="I139" s="10"/>
      <c r="J139" s="10"/>
      <c r="K139" s="10"/>
      <c r="L139" s="10"/>
      <c r="M139" s="10"/>
      <c r="N139" s="10"/>
      <c r="O139" s="10"/>
      <c r="P139" s="10"/>
      <c r="Q139" s="773" t="s">
        <v>496</v>
      </c>
      <c r="R139" s="10"/>
      <c r="S139" s="10"/>
      <c r="T139" s="774" t="s">
        <v>497</v>
      </c>
    </row>
    <row r="140" customFormat="false" ht="12.75" hidden="false" customHeight="false" outlineLevel="0" collapsed="false">
      <c r="A140" s="122"/>
      <c r="B140" s="10"/>
      <c r="C140" s="10"/>
      <c r="D140" s="10"/>
      <c r="E140" s="10"/>
      <c r="F140" s="10"/>
      <c r="G140" s="10"/>
      <c r="H140" s="10"/>
      <c r="I140" s="10"/>
      <c r="J140" s="10"/>
      <c r="K140" s="10"/>
      <c r="L140" s="10"/>
      <c r="M140" s="10"/>
      <c r="N140" s="10"/>
      <c r="O140" s="10"/>
      <c r="P140" s="10"/>
      <c r="Q140" s="206"/>
      <c r="R140" s="775" t="n">
        <v>1</v>
      </c>
      <c r="S140" s="206" t="s">
        <v>498</v>
      </c>
      <c r="T140" s="775" t="n">
        <v>1</v>
      </c>
    </row>
    <row r="141" customFormat="false" ht="12.75" hidden="false" customHeight="false" outlineLevel="0" collapsed="false">
      <c r="A141" s="122"/>
      <c r="B141" s="10"/>
      <c r="C141" s="10"/>
      <c r="D141" s="10"/>
      <c r="E141" s="10"/>
      <c r="F141" s="10"/>
      <c r="G141" s="10"/>
      <c r="H141" s="10"/>
      <c r="I141" s="10"/>
      <c r="J141" s="10"/>
      <c r="K141" s="10"/>
      <c r="L141" s="10"/>
      <c r="M141" s="10"/>
      <c r="N141" s="10"/>
      <c r="O141" s="10"/>
      <c r="P141" s="10"/>
      <c r="Q141" s="204" t="s">
        <v>499</v>
      </c>
      <c r="R141" s="776" t="n">
        <v>0.913697816287761</v>
      </c>
      <c r="S141" s="204" t="s">
        <v>499</v>
      </c>
      <c r="T141" s="776" t="n">
        <v>0.910383001920786</v>
      </c>
    </row>
    <row r="142" customFormat="false" ht="12.75" hidden="false" customHeight="false" outlineLevel="0" collapsed="false">
      <c r="A142" s="122"/>
      <c r="B142" s="10"/>
      <c r="C142" s="10"/>
      <c r="D142" s="10"/>
      <c r="E142" s="10"/>
      <c r="F142" s="10"/>
      <c r="G142" s="10"/>
      <c r="H142" s="10"/>
      <c r="I142" s="10"/>
      <c r="J142" s="10"/>
      <c r="K142" s="10"/>
      <c r="L142" s="10"/>
      <c r="M142" s="10"/>
      <c r="N142" s="10"/>
      <c r="O142" s="10"/>
      <c r="P142" s="10"/>
      <c r="Q142" s="252" t="s">
        <v>159</v>
      </c>
      <c r="R142" s="776" t="n">
        <v>0.0823117820597538</v>
      </c>
      <c r="S142" s="252" t="s">
        <v>159</v>
      </c>
      <c r="T142" s="776" t="n">
        <v>0.081985975968744</v>
      </c>
    </row>
    <row r="143" customFormat="false" ht="12.6" hidden="false" customHeight="true" outlineLevel="0" collapsed="false">
      <c r="A143" s="122"/>
      <c r="B143" s="10"/>
      <c r="C143" s="10"/>
      <c r="D143" s="10"/>
      <c r="E143" s="10"/>
      <c r="F143" s="10"/>
      <c r="G143" s="10"/>
      <c r="H143" s="10"/>
      <c r="I143" s="10"/>
      <c r="J143" s="10"/>
      <c r="K143" s="10"/>
      <c r="L143" s="10"/>
      <c r="M143" s="10"/>
      <c r="N143" s="10"/>
      <c r="O143" s="10"/>
      <c r="P143" s="10"/>
      <c r="Q143" s="252" t="s">
        <v>158</v>
      </c>
      <c r="R143" s="776" t="n">
        <v>0.00399040165248537</v>
      </c>
      <c r="S143" s="252" t="s">
        <v>158</v>
      </c>
      <c r="T143" s="776" t="n">
        <v>0.00763102211047038</v>
      </c>
    </row>
    <row r="144" customFormat="false" ht="12.6" hidden="false" customHeight="true" outlineLevel="0" collapsed="false">
      <c r="A144" s="122"/>
      <c r="B144" s="10"/>
      <c r="C144" s="10"/>
      <c r="D144" s="10"/>
      <c r="E144" s="10"/>
      <c r="F144" s="10"/>
      <c r="G144" s="10"/>
      <c r="H144" s="10"/>
      <c r="I144" s="10"/>
      <c r="J144" s="10"/>
      <c r="K144" s="10"/>
      <c r="L144" s="10"/>
      <c r="M144" s="10"/>
      <c r="N144" s="10"/>
      <c r="O144" s="10"/>
      <c r="P144" s="10"/>
      <c r="Q144" s="10"/>
      <c r="R144" s="10"/>
      <c r="S144" s="334"/>
      <c r="T144" s="334"/>
    </row>
    <row r="145" customFormat="false" ht="12.6" hidden="false" customHeight="true" outlineLevel="0" collapsed="false">
      <c r="A145" s="122"/>
      <c r="B145" s="10"/>
      <c r="C145" s="10"/>
      <c r="D145" s="10"/>
      <c r="E145" s="10"/>
      <c r="F145" s="10"/>
      <c r="G145" s="10"/>
      <c r="H145" s="10"/>
      <c r="I145" s="10"/>
      <c r="J145" s="10"/>
      <c r="K145" s="10"/>
      <c r="L145" s="10"/>
      <c r="M145" s="10"/>
      <c r="N145" s="10"/>
      <c r="O145" s="10"/>
      <c r="P145" s="10"/>
      <c r="Q145" s="777"/>
      <c r="R145" s="10"/>
      <c r="S145" s="777"/>
      <c r="T145" s="334"/>
    </row>
    <row r="146" customFormat="false" ht="12.6" hidden="false" customHeight="true" outlineLevel="0" collapsed="false">
      <c r="A146" s="122"/>
      <c r="B146" s="10"/>
      <c r="C146" s="10"/>
      <c r="D146" s="10"/>
      <c r="E146" s="10"/>
      <c r="F146" s="10"/>
      <c r="G146" s="10"/>
      <c r="H146" s="10"/>
      <c r="I146" s="10"/>
      <c r="J146" s="10"/>
      <c r="K146" s="10"/>
      <c r="L146" s="10"/>
      <c r="M146" s="10"/>
      <c r="N146" s="10"/>
      <c r="O146" s="10"/>
      <c r="P146" s="10"/>
      <c r="Q146" s="334" t="s">
        <v>188</v>
      </c>
      <c r="R146" s="716" t="n">
        <v>23995088</v>
      </c>
      <c r="S146" s="334" t="s">
        <v>188</v>
      </c>
      <c r="T146" s="716" t="n">
        <v>26043982730.22</v>
      </c>
    </row>
    <row r="147" customFormat="false" ht="12.6" hidden="false" customHeight="true" outlineLevel="0" collapsed="false">
      <c r="A147" s="122"/>
      <c r="B147" s="10"/>
      <c r="C147" s="10"/>
      <c r="D147" s="10"/>
      <c r="E147" s="10"/>
      <c r="F147" s="10"/>
      <c r="G147" s="10"/>
      <c r="H147" s="10"/>
      <c r="I147" s="10"/>
      <c r="J147" s="10"/>
      <c r="K147" s="10"/>
      <c r="L147" s="10"/>
      <c r="M147" s="10"/>
      <c r="N147" s="10"/>
      <c r="O147" s="10"/>
      <c r="P147" s="10"/>
      <c r="Q147" s="334" t="s">
        <v>189</v>
      </c>
      <c r="R147" s="716" t="n">
        <v>3628958</v>
      </c>
      <c r="S147" s="334" t="s">
        <v>189</v>
      </c>
      <c r="T147" s="716" t="n">
        <v>1854517573.81</v>
      </c>
    </row>
    <row r="148" customFormat="false" ht="12.6" hidden="false" customHeight="true" outlineLevel="0" collapsed="false">
      <c r="A148" s="122"/>
      <c r="B148" s="10"/>
      <c r="C148" s="10"/>
      <c r="D148" s="10"/>
      <c r="E148" s="10"/>
      <c r="F148" s="10"/>
      <c r="G148" s="10"/>
      <c r="H148" s="10"/>
      <c r="I148" s="10"/>
      <c r="J148" s="10"/>
      <c r="K148" s="10"/>
      <c r="L148" s="10"/>
      <c r="M148" s="10"/>
      <c r="N148" s="10"/>
      <c r="O148" s="10"/>
      <c r="P148" s="10"/>
      <c r="Q148" s="334" t="s">
        <v>179</v>
      </c>
      <c r="R148" s="716" t="n">
        <v>10592</v>
      </c>
      <c r="S148" s="334" t="s">
        <v>179</v>
      </c>
      <c r="T148" s="716" t="n">
        <v>19317656.64</v>
      </c>
    </row>
    <row r="149" customFormat="false" ht="12.6" hidden="false" customHeight="true" outlineLevel="0" collapsed="false">
      <c r="A149" s="122"/>
      <c r="B149" s="10"/>
      <c r="C149" s="10"/>
      <c r="D149" s="10"/>
      <c r="E149" s="10"/>
      <c r="F149" s="10"/>
      <c r="G149" s="10"/>
      <c r="H149" s="10"/>
      <c r="I149" s="10"/>
      <c r="J149" s="10"/>
      <c r="K149" s="10"/>
      <c r="L149" s="10"/>
      <c r="M149" s="10"/>
      <c r="N149" s="10"/>
      <c r="O149" s="10"/>
      <c r="P149" s="10"/>
      <c r="Q149" s="252"/>
      <c r="R149" s="776"/>
      <c r="S149" s="252"/>
      <c r="T149" s="776"/>
    </row>
    <row r="150" customFormat="false" ht="12.6" hidden="false" customHeight="true" outlineLevel="0" collapsed="false">
      <c r="A150" s="122"/>
      <c r="B150" s="10"/>
      <c r="C150" s="10"/>
      <c r="D150" s="10"/>
      <c r="E150" s="10"/>
      <c r="F150" s="10"/>
      <c r="G150" s="10"/>
      <c r="H150" s="10"/>
      <c r="I150" s="10"/>
      <c r="J150" s="10"/>
      <c r="K150" s="10"/>
      <c r="L150" s="10"/>
      <c r="M150" s="10"/>
      <c r="N150" s="10"/>
      <c r="O150" s="10"/>
      <c r="P150" s="10"/>
      <c r="Q150" s="334"/>
      <c r="R150" s="776"/>
      <c r="S150" s="334"/>
      <c r="T150" s="776"/>
    </row>
    <row r="151" customFormat="false" ht="12.6" hidden="false" customHeight="true" outlineLevel="0" collapsed="false">
      <c r="A151" s="122"/>
      <c r="B151" s="10"/>
      <c r="C151" s="10"/>
      <c r="D151" s="10"/>
      <c r="E151" s="10"/>
      <c r="F151" s="10"/>
      <c r="G151" s="10"/>
      <c r="H151" s="10"/>
      <c r="I151" s="10"/>
      <c r="J151" s="10"/>
      <c r="K151" s="10"/>
      <c r="L151" s="10"/>
      <c r="M151" s="10"/>
      <c r="N151" s="10"/>
      <c r="O151" s="10"/>
      <c r="P151" s="10"/>
      <c r="Q151" s="334"/>
      <c r="R151" s="776"/>
      <c r="S151" s="334"/>
      <c r="T151" s="776"/>
    </row>
    <row r="152" customFormat="false" ht="12.6" hidden="false" customHeight="true" outlineLevel="0" collapsed="false">
      <c r="A152" s="122"/>
      <c r="B152" s="10"/>
      <c r="C152" s="10"/>
      <c r="D152" s="10"/>
      <c r="E152" s="10"/>
      <c r="F152" s="10"/>
      <c r="G152" s="10"/>
      <c r="H152" s="10"/>
      <c r="I152" s="10"/>
      <c r="J152" s="10"/>
      <c r="K152" s="10"/>
      <c r="L152" s="10"/>
      <c r="M152" s="10"/>
      <c r="N152" s="10"/>
      <c r="O152" s="10"/>
      <c r="P152" s="10"/>
      <c r="Q152" s="252"/>
      <c r="R152" s="776"/>
      <c r="S152" s="252"/>
      <c r="T152" s="776"/>
    </row>
    <row r="153" customFormat="false" ht="12.6" hidden="false" customHeight="true" outlineLevel="0" collapsed="false">
      <c r="A153" s="122"/>
      <c r="B153" s="10"/>
      <c r="C153" s="10"/>
      <c r="D153" s="10"/>
      <c r="E153" s="10"/>
      <c r="F153" s="10"/>
      <c r="G153" s="10"/>
      <c r="H153" s="10"/>
      <c r="I153" s="10"/>
      <c r="J153" s="10"/>
      <c r="K153" s="10"/>
      <c r="L153" s="10"/>
      <c r="M153" s="10"/>
      <c r="N153" s="10"/>
      <c r="O153" s="10"/>
      <c r="P153" s="10"/>
      <c r="Q153" s="10"/>
      <c r="R153" s="776"/>
      <c r="S153" s="334"/>
      <c r="T153" s="776"/>
    </row>
    <row r="154" customFormat="false" ht="12.6" hidden="false" customHeight="true" outlineLevel="0" collapsed="false">
      <c r="A154" s="122"/>
      <c r="B154" s="10"/>
      <c r="C154" s="10"/>
      <c r="D154" s="10"/>
      <c r="E154" s="10"/>
      <c r="F154" s="10"/>
      <c r="G154" s="10"/>
      <c r="H154" s="10"/>
      <c r="I154" s="10"/>
      <c r="J154" s="10"/>
      <c r="K154" s="10"/>
      <c r="L154" s="10"/>
      <c r="M154" s="10"/>
      <c r="N154" s="10"/>
      <c r="O154" s="10"/>
      <c r="P154" s="10"/>
      <c r="Q154" s="334"/>
      <c r="R154" s="334"/>
      <c r="S154" s="334"/>
      <c r="T154" s="334"/>
    </row>
    <row r="155" customFormat="false" ht="12.6" hidden="false" customHeight="true" outlineLevel="0" collapsed="false">
      <c r="A155" s="122"/>
      <c r="B155" s="10"/>
      <c r="C155" s="10"/>
      <c r="D155" s="10"/>
      <c r="E155" s="10"/>
      <c r="F155" s="10"/>
      <c r="G155" s="10"/>
      <c r="H155" s="10"/>
      <c r="I155" s="10"/>
      <c r="J155" s="10"/>
      <c r="K155" s="10"/>
      <c r="L155" s="10"/>
      <c r="M155" s="10"/>
      <c r="N155" s="10"/>
      <c r="O155" s="10"/>
      <c r="P155" s="10"/>
      <c r="Q155" s="334"/>
      <c r="R155" s="334"/>
      <c r="S155" s="334"/>
      <c r="T155" s="334"/>
    </row>
    <row r="156" customFormat="false" ht="12.6" hidden="false" customHeight="true" outlineLevel="0" collapsed="false">
      <c r="A156" s="122"/>
      <c r="B156" s="10"/>
      <c r="C156" s="10"/>
      <c r="D156" s="10"/>
      <c r="E156" s="10"/>
      <c r="F156" s="10"/>
      <c r="G156" s="10"/>
      <c r="H156" s="10"/>
      <c r="I156" s="10"/>
      <c r="J156" s="10"/>
      <c r="K156" s="10"/>
      <c r="L156" s="10"/>
      <c r="M156" s="10"/>
      <c r="N156" s="10"/>
      <c r="O156" s="10"/>
      <c r="P156" s="10"/>
      <c r="Q156" s="334"/>
      <c r="R156" s="334"/>
      <c r="S156" s="334"/>
      <c r="T156" s="334"/>
    </row>
    <row r="157" customFormat="false" ht="12.6" hidden="false" customHeight="true" outlineLevel="0" collapsed="false">
      <c r="A157" s="122"/>
      <c r="B157" s="10"/>
      <c r="C157" s="10"/>
      <c r="D157" s="10"/>
      <c r="E157" s="10"/>
      <c r="F157" s="10"/>
      <c r="G157" s="10"/>
      <c r="H157" s="10"/>
      <c r="I157" s="10"/>
      <c r="J157" s="10"/>
      <c r="K157" s="10"/>
      <c r="L157" s="10"/>
      <c r="M157" s="10"/>
      <c r="N157" s="10"/>
      <c r="O157" s="10"/>
      <c r="P157" s="10"/>
      <c r="Q157" s="334"/>
      <c r="R157" s="334"/>
      <c r="S157" s="334"/>
      <c r="T157" s="334"/>
    </row>
    <row r="158" customFormat="false" ht="12.6" hidden="false" customHeight="true" outlineLevel="0" collapsed="false">
      <c r="A158" s="122"/>
      <c r="B158" s="10"/>
      <c r="C158" s="10"/>
      <c r="D158" s="10"/>
      <c r="E158" s="10"/>
      <c r="F158" s="10"/>
      <c r="G158" s="10"/>
      <c r="H158" s="10"/>
      <c r="I158" s="10"/>
      <c r="J158" s="10"/>
      <c r="K158" s="10"/>
      <c r="L158" s="10"/>
      <c r="M158" s="10"/>
      <c r="N158" s="10"/>
      <c r="O158" s="10"/>
      <c r="P158" s="10"/>
      <c r="Q158" s="334"/>
      <c r="R158" s="334"/>
      <c r="S158" s="334"/>
      <c r="T158" s="334"/>
    </row>
    <row r="159" customFormat="false" ht="11.25" hidden="false" customHeight="true" outlineLevel="0" collapsed="false">
      <c r="A159" s="122"/>
      <c r="B159" s="10"/>
      <c r="C159" s="10"/>
      <c r="D159" s="10"/>
      <c r="E159" s="10"/>
      <c r="F159" s="10"/>
      <c r="G159" s="10"/>
      <c r="H159" s="10"/>
      <c r="I159" s="10"/>
      <c r="J159" s="10"/>
      <c r="K159" s="10"/>
      <c r="L159" s="10"/>
      <c r="M159" s="10"/>
      <c r="N159" s="10"/>
      <c r="O159" s="10"/>
      <c r="P159" s="10"/>
      <c r="Q159" s="10"/>
      <c r="R159" s="10"/>
      <c r="S159" s="334"/>
      <c r="T159" s="334"/>
    </row>
    <row r="160" customFormat="false" ht="12.75" hidden="false" customHeight="false" outlineLevel="0" collapsed="false">
      <c r="A160" s="334"/>
      <c r="B160" s="334"/>
      <c r="C160" s="334"/>
      <c r="D160" s="334"/>
      <c r="E160" s="334"/>
      <c r="F160" s="334"/>
      <c r="G160" s="334"/>
      <c r="H160" s="334"/>
      <c r="I160" s="334"/>
      <c r="J160" s="334"/>
      <c r="K160" s="334"/>
      <c r="L160" s="334"/>
      <c r="M160" s="334"/>
      <c r="N160" s="334"/>
      <c r="O160" s="334"/>
      <c r="P160" s="334"/>
      <c r="Q160" s="334"/>
      <c r="R160" s="334"/>
      <c r="S160" s="334"/>
      <c r="T160" s="334"/>
    </row>
    <row r="161" customFormat="false" ht="12.75" hidden="false" customHeight="false" outlineLevel="0" collapsed="false">
      <c r="A161" s="334"/>
      <c r="B161" s="334"/>
      <c r="C161" s="334"/>
      <c r="D161" s="334"/>
      <c r="E161" s="334"/>
      <c r="F161" s="334"/>
      <c r="G161" s="334"/>
      <c r="H161" s="334"/>
      <c r="I161" s="334"/>
      <c r="J161" s="334"/>
      <c r="K161" s="334"/>
      <c r="L161" s="334"/>
      <c r="M161" s="334"/>
      <c r="N161" s="334"/>
      <c r="O161" s="334"/>
      <c r="P161" s="334"/>
      <c r="Q161" s="334"/>
      <c r="R161" s="334"/>
      <c r="S161" s="334"/>
      <c r="T161" s="334"/>
    </row>
    <row r="162" customFormat="false" ht="12.75" hidden="false" customHeight="false" outlineLevel="0" collapsed="false">
      <c r="A162" s="334"/>
      <c r="B162" s="334"/>
      <c r="C162" s="334"/>
      <c r="D162" s="334"/>
      <c r="E162" s="334"/>
      <c r="F162" s="334"/>
      <c r="G162" s="334"/>
      <c r="H162" s="334"/>
      <c r="I162" s="334"/>
      <c r="J162" s="334"/>
      <c r="K162" s="334"/>
      <c r="L162" s="334"/>
      <c r="M162" s="334"/>
      <c r="N162" s="334"/>
      <c r="O162" s="334"/>
      <c r="P162" s="334"/>
      <c r="Q162" s="334"/>
      <c r="R162" s="334"/>
      <c r="S162" s="334"/>
      <c r="T162" s="334"/>
    </row>
    <row r="163" customFormat="false" ht="12.75" hidden="false" customHeight="false" outlineLevel="0" collapsed="false">
      <c r="A163" s="334"/>
      <c r="B163" s="334"/>
      <c r="C163" s="334"/>
      <c r="D163" s="334"/>
      <c r="E163" s="334"/>
      <c r="F163" s="334"/>
      <c r="G163" s="334"/>
      <c r="H163" s="334"/>
      <c r="I163" s="334"/>
      <c r="J163" s="334"/>
      <c r="K163" s="334"/>
      <c r="L163" s="334"/>
      <c r="M163" s="334"/>
      <c r="N163" s="334"/>
      <c r="O163" s="334"/>
      <c r="P163" s="334"/>
      <c r="Q163" s="334"/>
      <c r="R163" s="334"/>
      <c r="S163" s="334"/>
      <c r="T163" s="334"/>
    </row>
    <row r="164" customFormat="false" ht="12.75" hidden="false" customHeight="false" outlineLevel="0" collapsed="false">
      <c r="A164" s="334"/>
      <c r="B164" s="334"/>
      <c r="C164" s="334"/>
      <c r="D164" s="334"/>
      <c r="E164" s="334"/>
      <c r="F164" s="334"/>
      <c r="G164" s="334"/>
      <c r="H164" s="334"/>
      <c r="I164" s="334"/>
      <c r="J164" s="334"/>
      <c r="K164" s="334"/>
      <c r="L164" s="334"/>
      <c r="M164" s="334"/>
      <c r="N164" s="334"/>
      <c r="O164" s="334"/>
      <c r="P164" s="334"/>
      <c r="Q164" s="334"/>
      <c r="R164" s="334"/>
      <c r="S164" s="334"/>
      <c r="T164" s="334"/>
    </row>
    <row r="165" customFormat="false" ht="12.75" hidden="false" customHeight="false" outlineLevel="0" collapsed="false">
      <c r="A165" s="334"/>
      <c r="B165" s="334"/>
      <c r="C165" s="334"/>
      <c r="D165" s="334"/>
      <c r="E165" s="334"/>
      <c r="F165" s="334"/>
      <c r="G165" s="334"/>
      <c r="H165" s="334"/>
      <c r="I165" s="334"/>
      <c r="J165" s="334"/>
      <c r="K165" s="334"/>
      <c r="L165" s="334"/>
      <c r="M165" s="334"/>
      <c r="N165" s="334"/>
      <c r="O165" s="334"/>
      <c r="P165" s="334"/>
      <c r="Q165" s="334"/>
      <c r="R165" s="334"/>
      <c r="S165" s="334"/>
      <c r="T165" s="334"/>
    </row>
    <row r="166" customFormat="false" ht="12.75" hidden="false" customHeight="false" outlineLevel="0" collapsed="false">
      <c r="A166" s="334"/>
      <c r="B166" s="334"/>
      <c r="C166" s="334"/>
      <c r="D166" s="334"/>
      <c r="E166" s="334"/>
      <c r="F166" s="334"/>
      <c r="G166" s="334"/>
      <c r="H166" s="334"/>
      <c r="I166" s="334"/>
      <c r="J166" s="334"/>
      <c r="K166" s="334"/>
      <c r="L166" s="334"/>
      <c r="M166" s="334"/>
      <c r="N166" s="334"/>
      <c r="O166" s="334"/>
      <c r="P166" s="334"/>
      <c r="Q166" s="334"/>
      <c r="R166" s="334"/>
      <c r="S166" s="334"/>
      <c r="T166" s="334"/>
    </row>
    <row r="167" customFormat="false" ht="12.75" hidden="false" customHeight="false" outlineLevel="0" collapsed="false">
      <c r="A167" s="334"/>
      <c r="B167" s="334"/>
      <c r="C167" s="334"/>
      <c r="D167" s="334"/>
      <c r="E167" s="334"/>
      <c r="F167" s="334"/>
      <c r="G167" s="334"/>
      <c r="H167" s="334"/>
      <c r="I167" s="334"/>
      <c r="J167" s="334"/>
      <c r="K167" s="334"/>
      <c r="L167" s="334"/>
      <c r="M167" s="334"/>
      <c r="N167" s="334"/>
      <c r="O167" s="334"/>
      <c r="P167" s="334"/>
      <c r="Q167" s="334"/>
      <c r="R167" s="334"/>
      <c r="S167" s="334"/>
      <c r="T167" s="334"/>
    </row>
    <row r="168" customFormat="false" ht="12.75" hidden="false" customHeight="false" outlineLevel="0" collapsed="false">
      <c r="A168" s="334"/>
      <c r="B168" s="334"/>
      <c r="C168" s="334"/>
      <c r="D168" s="334"/>
      <c r="E168" s="334"/>
      <c r="F168" s="334"/>
      <c r="G168" s="334"/>
      <c r="H168" s="334"/>
      <c r="I168" s="334"/>
      <c r="J168" s="334"/>
      <c r="K168" s="334"/>
      <c r="L168" s="334"/>
      <c r="M168" s="334"/>
      <c r="N168" s="334"/>
      <c r="O168" s="334"/>
      <c r="P168" s="334"/>
      <c r="Q168" s="334"/>
      <c r="R168" s="334"/>
      <c r="S168" s="334"/>
      <c r="T168" s="334"/>
    </row>
    <row r="169" customFormat="false" ht="12.75" hidden="false" customHeight="false" outlineLevel="0" collapsed="false">
      <c r="A169" s="334"/>
      <c r="B169" s="334"/>
      <c r="C169" s="334"/>
      <c r="D169" s="334"/>
      <c r="E169" s="334"/>
      <c r="F169" s="334"/>
      <c r="G169" s="334"/>
      <c r="H169" s="334"/>
      <c r="I169" s="334"/>
      <c r="J169" s="334"/>
      <c r="K169" s="334"/>
      <c r="L169" s="334"/>
      <c r="M169" s="334"/>
      <c r="N169" s="334"/>
      <c r="O169" s="334"/>
      <c r="P169" s="334"/>
      <c r="Q169" s="334"/>
      <c r="R169" s="334"/>
      <c r="S169" s="334"/>
      <c r="T169" s="334"/>
    </row>
    <row r="170" customFormat="false" ht="12.75" hidden="false" customHeight="false" outlineLevel="0" collapsed="false">
      <c r="A170" s="334"/>
      <c r="B170" s="334"/>
      <c r="C170" s="334"/>
      <c r="D170" s="334"/>
      <c r="E170" s="334"/>
      <c r="F170" s="334"/>
      <c r="G170" s="334"/>
      <c r="H170" s="334"/>
      <c r="I170" s="334"/>
      <c r="J170" s="334"/>
      <c r="K170" s="334"/>
      <c r="L170" s="334"/>
      <c r="M170" s="334"/>
      <c r="N170" s="334"/>
      <c r="O170" s="334"/>
      <c r="P170" s="334"/>
      <c r="Q170" s="334"/>
      <c r="R170" s="334"/>
      <c r="S170" s="334"/>
      <c r="T170" s="334"/>
    </row>
    <row r="171" customFormat="false" ht="6" hidden="false" customHeight="true" outlineLevel="0" collapsed="false">
      <c r="A171" s="334"/>
      <c r="B171" s="334"/>
      <c r="C171" s="334"/>
      <c r="D171" s="334"/>
      <c r="E171" s="334"/>
      <c r="F171" s="334"/>
      <c r="G171" s="334"/>
      <c r="H171" s="334"/>
      <c r="I171" s="334"/>
      <c r="J171" s="334"/>
      <c r="K171" s="334"/>
      <c r="L171" s="334"/>
      <c r="M171" s="334"/>
      <c r="N171" s="334"/>
      <c r="O171" s="334"/>
      <c r="P171" s="334"/>
      <c r="Q171" s="334"/>
      <c r="R171" s="334"/>
      <c r="S171" s="334"/>
      <c r="T171" s="334"/>
    </row>
    <row r="172" customFormat="false" ht="12" hidden="false" customHeight="true" outlineLevel="0" collapsed="false"/>
    <row r="173" customFormat="false" ht="20.25" hidden="false" customHeight="true" outlineLevel="0" collapsed="false">
      <c r="F173" s="720"/>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7.56"/>
    <col collapsed="false" customWidth="true" hidden="false" outlineLevel="0" max="4" min="4" style="145" width="0.85"/>
    <col collapsed="false" customWidth="true" hidden="false" outlineLevel="0" max="5" min="5" style="145" width="6.56"/>
    <col collapsed="false" customWidth="true" hidden="false" outlineLevel="0" max="7" min="6" style="145" width="5.71"/>
    <col collapsed="false" customWidth="true" hidden="false" outlineLevel="0" max="8" min="8" style="145" width="5.56"/>
    <col collapsed="false" customWidth="true" hidden="false" outlineLevel="0" max="9" min="9" style="145" width="8.7"/>
    <col collapsed="false" customWidth="true" hidden="false" outlineLevel="0" max="11" min="10" style="145" width="8.99"/>
    <col collapsed="false" customWidth="true" hidden="false" outlineLevel="0" max="12" min="12" style="145" width="0.85"/>
    <col collapsed="false" customWidth="true" hidden="false" outlineLevel="0" max="13" min="13" style="145" width="11.7"/>
    <col collapsed="false" customWidth="true" hidden="false" outlineLevel="0" max="16" min="14" style="145" width="5.71"/>
    <col collapsed="false" customWidth="true" hidden="false" outlineLevel="0" max="17" min="17" style="145" width="8.7"/>
    <col collapsed="false" customWidth="true" hidden="false" outlineLevel="0" max="18" min="18" style="145" width="11.7"/>
    <col collapsed="false" customWidth="true" hidden="false" outlineLevel="0" max="19" min="19" style="145" width="10.85"/>
    <col collapsed="false" customWidth="true" hidden="false" outlineLevel="0" max="20" min="20" style="145" width="0.85"/>
    <col collapsed="false" customWidth="true" hidden="false" outlineLevel="0" max="21" min="21" style="145" width="6.85"/>
    <col collapsed="false" customWidth="true" hidden="false" outlineLevel="0" max="23" min="22" style="145" width="6.99"/>
    <col collapsed="false" customWidth="false" hidden="false" outlineLevel="0" max="257" min="24" style="145" width="11.42"/>
  </cols>
  <sheetData>
    <row r="1" s="14" customFormat="true" ht="16.5" hidden="false" customHeight="true" outlineLevel="0" collapsed="false">
      <c r="A1" s="11" t="s">
        <v>8</v>
      </c>
      <c r="B1" s="11"/>
      <c r="C1" s="304"/>
      <c r="Q1" s="10"/>
      <c r="W1" s="15" t="s">
        <v>9</v>
      </c>
    </row>
    <row r="2" customFormat="false" ht="9" hidden="false" customHeight="true" outlineLevel="0" collapsed="false">
      <c r="D2" s="148"/>
      <c r="E2" s="269"/>
      <c r="F2" s="269"/>
      <c r="G2" s="269"/>
      <c r="H2" s="269"/>
      <c r="I2" s="270"/>
      <c r="J2" s="148"/>
      <c r="K2" s="270"/>
      <c r="L2" s="139"/>
      <c r="M2" s="270"/>
      <c r="N2" s="139"/>
      <c r="O2" s="270"/>
      <c r="P2" s="148"/>
      <c r="Q2" s="139"/>
    </row>
    <row r="3" customFormat="false" ht="18" hidden="false" customHeight="true" outlineLevel="0" collapsed="false">
      <c r="A3" s="19" t="s">
        <v>500</v>
      </c>
      <c r="B3" s="271"/>
      <c r="C3" s="21" t="s">
        <v>501</v>
      </c>
      <c r="D3" s="21"/>
      <c r="E3" s="21"/>
      <c r="F3" s="21"/>
      <c r="G3" s="21"/>
      <c r="H3" s="21"/>
      <c r="I3" s="21"/>
      <c r="J3" s="21"/>
      <c r="K3" s="21"/>
      <c r="L3" s="21"/>
      <c r="M3" s="21"/>
      <c r="N3" s="274"/>
      <c r="O3" s="139"/>
      <c r="P3" s="155"/>
      <c r="Q3" s="330"/>
    </row>
    <row r="4" customFormat="false" ht="9" hidden="false" customHeight="true" outlineLevel="0" collapsed="false">
      <c r="A4" s="154"/>
      <c r="B4" s="154"/>
      <c r="C4" s="154"/>
      <c r="D4" s="148"/>
      <c r="E4" s="269"/>
      <c r="F4" s="269"/>
      <c r="G4" s="269"/>
      <c r="H4" s="269"/>
      <c r="I4" s="270"/>
      <c r="J4" s="148"/>
      <c r="K4" s="270"/>
      <c r="L4" s="270"/>
      <c r="M4" s="270"/>
      <c r="N4" s="270"/>
      <c r="O4" s="270"/>
      <c r="P4" s="148"/>
      <c r="Q4" s="270"/>
    </row>
    <row r="5" customFormat="false" ht="15" hidden="false" customHeight="true" outlineLevel="0" collapsed="false">
      <c r="A5" s="158" t="s">
        <v>130</v>
      </c>
      <c r="B5" s="158"/>
      <c r="C5" s="158"/>
      <c r="D5" s="159"/>
      <c r="E5" s="160" t="s">
        <v>93</v>
      </c>
      <c r="F5" s="160"/>
      <c r="G5" s="160"/>
      <c r="H5" s="160"/>
      <c r="I5" s="160"/>
      <c r="J5" s="160"/>
      <c r="K5" s="160"/>
      <c r="L5" s="159"/>
      <c r="M5" s="160" t="s">
        <v>94</v>
      </c>
      <c r="N5" s="160"/>
      <c r="O5" s="160"/>
      <c r="P5" s="160"/>
      <c r="Q5" s="160"/>
      <c r="R5" s="160"/>
      <c r="S5" s="160"/>
      <c r="T5" s="159"/>
      <c r="U5" s="160" t="s">
        <v>95</v>
      </c>
      <c r="V5" s="160"/>
      <c r="W5" s="160"/>
    </row>
    <row r="6" customFormat="false" ht="26.25" hidden="false" customHeight="true" outlineLevel="0" collapsed="false">
      <c r="A6" s="158"/>
      <c r="B6" s="158"/>
      <c r="C6" s="158"/>
      <c r="D6" s="159"/>
      <c r="E6" s="162" t="s">
        <v>36</v>
      </c>
      <c r="F6" s="86" t="s">
        <v>131</v>
      </c>
      <c r="G6" s="86" t="s">
        <v>132</v>
      </c>
      <c r="H6" s="86" t="s">
        <v>133</v>
      </c>
      <c r="I6" s="86" t="s">
        <v>134</v>
      </c>
      <c r="J6" s="163" t="s">
        <v>62</v>
      </c>
      <c r="K6" s="163"/>
      <c r="L6" s="159"/>
      <c r="M6" s="162" t="s">
        <v>36</v>
      </c>
      <c r="N6" s="86" t="s">
        <v>131</v>
      </c>
      <c r="O6" s="86" t="s">
        <v>132</v>
      </c>
      <c r="P6" s="86" t="s">
        <v>133</v>
      </c>
      <c r="Q6" s="86" t="s">
        <v>134</v>
      </c>
      <c r="R6" s="163" t="s">
        <v>62</v>
      </c>
      <c r="S6" s="163"/>
      <c r="T6" s="159"/>
      <c r="U6" s="85" t="s">
        <v>18</v>
      </c>
      <c r="V6" s="163" t="s">
        <v>62</v>
      </c>
      <c r="W6" s="163"/>
    </row>
    <row r="7" customFormat="false" ht="38.25" hidden="false" customHeight="true" outlineLevel="0" collapsed="false">
      <c r="A7" s="158"/>
      <c r="B7" s="158"/>
      <c r="C7" s="158"/>
      <c r="D7" s="159"/>
      <c r="E7" s="162"/>
      <c r="F7" s="86"/>
      <c r="G7" s="86"/>
      <c r="H7" s="86"/>
      <c r="I7" s="86"/>
      <c r="J7" s="86" t="s">
        <v>22</v>
      </c>
      <c r="K7" s="165" t="s">
        <v>24</v>
      </c>
      <c r="L7" s="159"/>
      <c r="M7" s="162"/>
      <c r="N7" s="86"/>
      <c r="O7" s="86"/>
      <c r="P7" s="86"/>
      <c r="Q7" s="86"/>
      <c r="R7" s="86" t="s">
        <v>22</v>
      </c>
      <c r="S7" s="165" t="s">
        <v>24</v>
      </c>
      <c r="T7" s="159"/>
      <c r="U7" s="85"/>
      <c r="V7" s="86" t="s">
        <v>22</v>
      </c>
      <c r="W7" s="165" t="s">
        <v>24</v>
      </c>
    </row>
    <row r="8" customFormat="false" ht="6" hidden="false" customHeight="true" outlineLevel="0" collapsed="false">
      <c r="A8" s="166"/>
      <c r="B8" s="166"/>
      <c r="C8" s="166"/>
      <c r="D8" s="167"/>
      <c r="E8" s="270"/>
      <c r="F8" s="270"/>
      <c r="G8" s="270"/>
      <c r="H8" s="270"/>
      <c r="I8" s="270"/>
      <c r="J8" s="270"/>
      <c r="K8" s="270"/>
      <c r="L8" s="167"/>
      <c r="M8" s="139"/>
      <c r="N8" s="139"/>
      <c r="O8" s="139"/>
      <c r="P8" s="139"/>
      <c r="Q8" s="139"/>
      <c r="R8" s="139"/>
      <c r="S8" s="139"/>
      <c r="T8" s="167"/>
      <c r="U8" s="148"/>
      <c r="V8" s="148"/>
      <c r="W8" s="148"/>
    </row>
    <row r="9" s="388" customFormat="true" ht="11.25" hidden="false" customHeight="true" outlineLevel="0" collapsed="false">
      <c r="A9" s="168" t="s">
        <v>18</v>
      </c>
      <c r="B9" s="169"/>
      <c r="C9" s="278"/>
      <c r="D9" s="279"/>
      <c r="E9" s="280" t="n">
        <v>475933</v>
      </c>
      <c r="F9" s="687" t="n">
        <v>100</v>
      </c>
      <c r="G9" s="281"/>
      <c r="H9" s="281"/>
      <c r="I9" s="688" t="n">
        <v>-0.912111660288895</v>
      </c>
      <c r="J9" s="282" t="n">
        <v>386317</v>
      </c>
      <c r="K9" s="283" t="n">
        <v>89616</v>
      </c>
      <c r="L9" s="778"/>
      <c r="M9" s="280" t="n">
        <v>371538103.51</v>
      </c>
      <c r="N9" s="687" t="n">
        <v>100</v>
      </c>
      <c r="O9" s="281"/>
      <c r="P9" s="281"/>
      <c r="Q9" s="688" t="n">
        <v>-0.491152067195955</v>
      </c>
      <c r="R9" s="282" t="n">
        <v>327448912.32</v>
      </c>
      <c r="S9" s="283" t="n">
        <v>44089191.19</v>
      </c>
      <c r="T9" s="279"/>
      <c r="U9" s="284" t="n">
        <v>780.652115970105</v>
      </c>
      <c r="V9" s="281" t="n">
        <v>847.617144262355</v>
      </c>
      <c r="W9" s="285" t="n">
        <v>491.979012564721</v>
      </c>
    </row>
    <row r="10" s="388" customFormat="true" ht="11.25" hidden="false" customHeight="true" outlineLevel="0" collapsed="false">
      <c r="A10" s="182" t="s">
        <v>135</v>
      </c>
      <c r="B10" s="11"/>
      <c r="C10" s="195"/>
      <c r="D10" s="279"/>
      <c r="E10" s="286" t="n">
        <v>462659</v>
      </c>
      <c r="F10" s="689" t="n">
        <v>97.2109519617257</v>
      </c>
      <c r="G10" s="287" t="n">
        <v>100</v>
      </c>
      <c r="H10" s="287"/>
      <c r="I10" s="690" t="n">
        <v>-1.23325278159663</v>
      </c>
      <c r="J10" s="288" t="n">
        <v>374155</v>
      </c>
      <c r="K10" s="289" t="n">
        <v>88504</v>
      </c>
      <c r="L10" s="778"/>
      <c r="M10" s="286" t="n">
        <v>364647940.2</v>
      </c>
      <c r="N10" s="689" t="n">
        <v>98.1455029121086</v>
      </c>
      <c r="O10" s="287" t="n">
        <v>100</v>
      </c>
      <c r="P10" s="287"/>
      <c r="Q10" s="690" t="n">
        <v>-0.703165455668287</v>
      </c>
      <c r="R10" s="288" t="n">
        <v>321125869.01</v>
      </c>
      <c r="S10" s="289" t="n">
        <v>43522071.19</v>
      </c>
      <c r="T10" s="279"/>
      <c r="U10" s="290" t="n">
        <v>788.157023207157</v>
      </c>
      <c r="V10" s="287" t="n">
        <v>858.269618233085</v>
      </c>
      <c r="W10" s="291" t="n">
        <v>491.75258960047</v>
      </c>
    </row>
    <row r="11" s="248" customFormat="true" ht="11.25" hidden="false" customHeight="true" outlineLevel="0" collapsed="false">
      <c r="A11" s="292" t="s">
        <v>136</v>
      </c>
      <c r="B11" s="11"/>
      <c r="C11" s="195"/>
      <c r="D11" s="691"/>
      <c r="E11" s="286" t="n">
        <v>407770</v>
      </c>
      <c r="F11" s="287" t="n">
        <v>85.678026108717</v>
      </c>
      <c r="G11" s="287" t="n">
        <v>88.1361866947363</v>
      </c>
      <c r="H11" s="287" t="n">
        <v>100</v>
      </c>
      <c r="I11" s="690" t="n">
        <v>-1.19169929825922</v>
      </c>
      <c r="J11" s="288" t="n">
        <v>322693</v>
      </c>
      <c r="K11" s="289" t="n">
        <v>85077</v>
      </c>
      <c r="L11" s="779"/>
      <c r="M11" s="286" t="n">
        <v>316534052.47</v>
      </c>
      <c r="N11" s="287" t="n">
        <v>85.1955827624771</v>
      </c>
      <c r="O11" s="287" t="n">
        <v>86.8053861202093</v>
      </c>
      <c r="P11" s="287" t="n">
        <v>100</v>
      </c>
      <c r="Q11" s="690" t="n">
        <v>-0.633310028180634</v>
      </c>
      <c r="R11" s="288" t="n">
        <v>274751811.49</v>
      </c>
      <c r="S11" s="289" t="n">
        <v>41782240.98</v>
      </c>
      <c r="T11" s="691"/>
      <c r="U11" s="290" t="n">
        <v>776.256351546215</v>
      </c>
      <c r="V11" s="287" t="n">
        <v>851.434061135507</v>
      </c>
      <c r="W11" s="291" t="n">
        <v>491.110887548926</v>
      </c>
    </row>
    <row r="12" customFormat="false" ht="11.25" hidden="false" customHeight="true" outlineLevel="0" collapsed="false">
      <c r="A12" s="293" t="s">
        <v>137</v>
      </c>
      <c r="B12" s="294"/>
      <c r="C12" s="295"/>
      <c r="D12" s="117"/>
      <c r="E12" s="296" t="n">
        <v>40846</v>
      </c>
      <c r="F12" s="297" t="n">
        <v>8.58230044985324</v>
      </c>
      <c r="G12" s="297" t="n">
        <v>8.82853246127277</v>
      </c>
      <c r="H12" s="297" t="n">
        <v>10.0169213036761</v>
      </c>
      <c r="I12" s="692" t="n">
        <v>6.92110360714098</v>
      </c>
      <c r="J12" s="298" t="n">
        <v>25657</v>
      </c>
      <c r="K12" s="299" t="n">
        <v>15189</v>
      </c>
      <c r="L12" s="780"/>
      <c r="M12" s="296" t="n">
        <v>29120008.2</v>
      </c>
      <c r="N12" s="297" t="n">
        <v>7.83769091915393</v>
      </c>
      <c r="O12" s="297" t="n">
        <v>7.98578710852677</v>
      </c>
      <c r="P12" s="297" t="n">
        <v>9.19964470576507</v>
      </c>
      <c r="Q12" s="692" t="n">
        <v>9.67775685635397</v>
      </c>
      <c r="R12" s="298" t="n">
        <v>21575475.12</v>
      </c>
      <c r="S12" s="299" t="n">
        <v>7544533.08</v>
      </c>
      <c r="T12" s="117"/>
      <c r="U12" s="300" t="n">
        <v>712.921906673848</v>
      </c>
      <c r="V12" s="297" t="n">
        <v>840.919636746307</v>
      </c>
      <c r="W12" s="301" t="n">
        <v>496.710321943512</v>
      </c>
    </row>
    <row r="13" customFormat="false" ht="11.25" hidden="false" customHeight="true" outlineLevel="0" collapsed="false">
      <c r="A13" s="50" t="s">
        <v>138</v>
      </c>
      <c r="B13" s="294"/>
      <c r="C13" s="295"/>
      <c r="D13" s="117"/>
      <c r="E13" s="296" t="n">
        <v>20809</v>
      </c>
      <c r="F13" s="297" t="n">
        <v>4.37225407777986</v>
      </c>
      <c r="G13" s="297" t="n">
        <v>4.49769700794754</v>
      </c>
      <c r="H13" s="297" t="n">
        <v>5.1031218579101</v>
      </c>
      <c r="I13" s="692" t="n">
        <v>7.52893757751136</v>
      </c>
      <c r="J13" s="298" t="n">
        <v>7375</v>
      </c>
      <c r="K13" s="299" t="n">
        <v>13434</v>
      </c>
      <c r="L13" s="780"/>
      <c r="M13" s="296" t="n">
        <v>10715204.37</v>
      </c>
      <c r="N13" s="297" t="n">
        <v>2.88401223690684</v>
      </c>
      <c r="O13" s="297" t="n">
        <v>2.93850675918339</v>
      </c>
      <c r="P13" s="297" t="n">
        <v>3.38516639406926</v>
      </c>
      <c r="Q13" s="692" t="n">
        <v>6.78146141447906</v>
      </c>
      <c r="R13" s="298" t="n">
        <v>4050732.95</v>
      </c>
      <c r="S13" s="299" t="n">
        <v>6664471.42</v>
      </c>
      <c r="T13" s="117"/>
      <c r="U13" s="300" t="n">
        <v>514.931249459369</v>
      </c>
      <c r="V13" s="297" t="n">
        <v>549.251925423729</v>
      </c>
      <c r="W13" s="301" t="n">
        <v>496.089877921691</v>
      </c>
    </row>
    <row r="14" customFormat="false" ht="11.25" hidden="false" customHeight="true" outlineLevel="0" collapsed="false">
      <c r="A14" s="50" t="s">
        <v>139</v>
      </c>
      <c r="B14" s="294"/>
      <c r="C14" s="295"/>
      <c r="D14" s="117"/>
      <c r="E14" s="296" t="n">
        <v>10963</v>
      </c>
      <c r="F14" s="297" t="n">
        <v>2.30347548919701</v>
      </c>
      <c r="G14" s="297" t="n">
        <v>2.36956376078278</v>
      </c>
      <c r="H14" s="297" t="n">
        <v>2.68852539421733</v>
      </c>
      <c r="I14" s="692" t="n">
        <v>5.40332660321123</v>
      </c>
      <c r="J14" s="298" t="n">
        <v>9228</v>
      </c>
      <c r="K14" s="299" t="n">
        <v>1735</v>
      </c>
      <c r="L14" s="780"/>
      <c r="M14" s="296" t="n">
        <v>6786273.63</v>
      </c>
      <c r="N14" s="297" t="n">
        <v>1.82653503527327</v>
      </c>
      <c r="O14" s="297" t="n">
        <v>1.86104811843388</v>
      </c>
      <c r="P14" s="297" t="n">
        <v>2.14393161716564</v>
      </c>
      <c r="Q14" s="692" t="n">
        <v>4.99843833885076</v>
      </c>
      <c r="R14" s="298" t="n">
        <v>5917960.23</v>
      </c>
      <c r="S14" s="299" t="n">
        <v>868313.4</v>
      </c>
      <c r="T14" s="117"/>
      <c r="U14" s="300" t="n">
        <v>619.01611146584</v>
      </c>
      <c r="V14" s="297" t="n">
        <v>641.304749674902</v>
      </c>
      <c r="W14" s="301" t="n">
        <v>500.468818443804</v>
      </c>
    </row>
    <row r="15" customFormat="false" ht="11.25" hidden="false" customHeight="true" outlineLevel="0" collapsed="false">
      <c r="A15" s="50" t="s">
        <v>140</v>
      </c>
      <c r="B15" s="294"/>
      <c r="C15" s="295"/>
      <c r="D15" s="117"/>
      <c r="E15" s="296" t="n">
        <v>9074</v>
      </c>
      <c r="F15" s="297" t="n">
        <v>1.90657088287637</v>
      </c>
      <c r="G15" s="297" t="n">
        <v>1.96127169254246</v>
      </c>
      <c r="H15" s="297" t="n">
        <v>2.22527405154867</v>
      </c>
      <c r="I15" s="692" t="n">
        <v>7.39732512723399</v>
      </c>
      <c r="J15" s="298" t="n">
        <v>9054</v>
      </c>
      <c r="K15" s="299" t="n">
        <v>20</v>
      </c>
      <c r="L15" s="780"/>
      <c r="M15" s="296" t="n">
        <v>11618530.2</v>
      </c>
      <c r="N15" s="297" t="n">
        <v>3.12714364697383</v>
      </c>
      <c r="O15" s="297" t="n">
        <v>3.1862322309095</v>
      </c>
      <c r="P15" s="297" t="n">
        <v>3.67054669453018</v>
      </c>
      <c r="Q15" s="692" t="n">
        <v>15.5774179472099</v>
      </c>
      <c r="R15" s="298" t="n">
        <v>11606781.94</v>
      </c>
      <c r="S15" s="299" t="n">
        <v>11748.26</v>
      </c>
      <c r="T15" s="117"/>
      <c r="U15" s="300" t="n">
        <v>1280.41990301962</v>
      </c>
      <c r="V15" s="297" t="n">
        <v>1281.95073337751</v>
      </c>
      <c r="W15" s="301" t="n">
        <v>587.413</v>
      </c>
    </row>
    <row r="16" customFormat="false" ht="11.25" hidden="false" customHeight="true" outlineLevel="0" collapsed="false">
      <c r="A16" s="293" t="s">
        <v>141</v>
      </c>
      <c r="B16" s="294"/>
      <c r="C16" s="295"/>
      <c r="D16" s="117"/>
      <c r="E16" s="296" t="n">
        <v>18888</v>
      </c>
      <c r="F16" s="297" t="n">
        <v>3.96862583598952</v>
      </c>
      <c r="G16" s="297" t="n">
        <v>4.08248839858297</v>
      </c>
      <c r="H16" s="297" t="n">
        <v>4.63202295411629</v>
      </c>
      <c r="I16" s="692" t="n">
        <v>7.15379815056447</v>
      </c>
      <c r="J16" s="298" t="n">
        <v>12665</v>
      </c>
      <c r="K16" s="299" t="n">
        <v>6223</v>
      </c>
      <c r="L16" s="780"/>
      <c r="M16" s="296" t="n">
        <v>9816442.25</v>
      </c>
      <c r="N16" s="297" t="n">
        <v>2.64210915576679</v>
      </c>
      <c r="O16" s="297" t="n">
        <v>2.6920328261325</v>
      </c>
      <c r="P16" s="297" t="n">
        <v>3.10122786897639</v>
      </c>
      <c r="Q16" s="692" t="n">
        <v>5.24314155712302</v>
      </c>
      <c r="R16" s="298" t="n">
        <v>6789873.07</v>
      </c>
      <c r="S16" s="299" t="n">
        <v>3026569.18</v>
      </c>
      <c r="T16" s="117"/>
      <c r="U16" s="300" t="n">
        <v>519.718458809826</v>
      </c>
      <c r="V16" s="297" t="n">
        <v>536.113151993684</v>
      </c>
      <c r="W16" s="301" t="n">
        <v>486.352109914832</v>
      </c>
    </row>
    <row r="17" customFormat="false" ht="11.25" hidden="false" customHeight="true" outlineLevel="0" collapsed="false">
      <c r="A17" s="293" t="s">
        <v>142</v>
      </c>
      <c r="B17" s="294"/>
      <c r="C17" s="295"/>
      <c r="D17" s="117"/>
      <c r="E17" s="296" t="n">
        <v>292684</v>
      </c>
      <c r="F17" s="297" t="n">
        <v>61.4968913691633</v>
      </c>
      <c r="G17" s="297" t="n">
        <v>63.2612788252255</v>
      </c>
      <c r="H17" s="297" t="n">
        <v>71.7767368859897</v>
      </c>
      <c r="I17" s="692" t="n">
        <v>-2.51665334399147</v>
      </c>
      <c r="J17" s="298" t="n">
        <v>262688</v>
      </c>
      <c r="K17" s="299" t="n">
        <v>29996</v>
      </c>
      <c r="L17" s="780"/>
      <c r="M17" s="296" t="n">
        <v>247853433.88</v>
      </c>
      <c r="N17" s="297" t="n">
        <v>66.7100982479255</v>
      </c>
      <c r="O17" s="297" t="n">
        <v>67.9706112542577</v>
      </c>
      <c r="P17" s="297" t="n">
        <v>78.3022970027816</v>
      </c>
      <c r="Q17" s="692" t="n">
        <v>-1.8692928648719</v>
      </c>
      <c r="R17" s="298" t="n">
        <v>232576421.3</v>
      </c>
      <c r="S17" s="299" t="n">
        <v>15277012.58</v>
      </c>
      <c r="T17" s="117"/>
      <c r="U17" s="300" t="n">
        <v>846.829460715311</v>
      </c>
      <c r="V17" s="297" t="n">
        <v>885.371319968937</v>
      </c>
      <c r="W17" s="301" t="n">
        <v>509.301659554607</v>
      </c>
    </row>
    <row r="18" customFormat="false" ht="11.25" hidden="false" customHeight="true" outlineLevel="0" collapsed="false">
      <c r="A18" s="50" t="s">
        <v>143</v>
      </c>
      <c r="B18" s="294"/>
      <c r="C18" s="295"/>
      <c r="D18" s="117"/>
      <c r="E18" s="296" t="n">
        <v>292197</v>
      </c>
      <c r="F18" s="297" t="n">
        <v>61.3945660418588</v>
      </c>
      <c r="G18" s="297" t="n">
        <v>63.156017714991</v>
      </c>
      <c r="H18" s="297" t="n">
        <v>71.6573068151164</v>
      </c>
      <c r="I18" s="692" t="n">
        <v>-2.53667420497529</v>
      </c>
      <c r="J18" s="298" t="n">
        <v>262281</v>
      </c>
      <c r="K18" s="299" t="n">
        <v>29916</v>
      </c>
      <c r="L18" s="780"/>
      <c r="M18" s="296" t="n">
        <v>247579702.78</v>
      </c>
      <c r="N18" s="297" t="n">
        <v>66.6364231396623</v>
      </c>
      <c r="O18" s="297" t="n">
        <v>67.8955440264407</v>
      </c>
      <c r="P18" s="297" t="n">
        <v>78.2158193875412</v>
      </c>
      <c r="Q18" s="692" t="n">
        <v>-1.87666299241215</v>
      </c>
      <c r="R18" s="298" t="n">
        <v>232333162.4</v>
      </c>
      <c r="S18" s="299" t="n">
        <v>15246540.38</v>
      </c>
      <c r="T18" s="117"/>
      <c r="U18" s="300" t="n">
        <v>847.304054387964</v>
      </c>
      <c r="V18" s="297" t="n">
        <v>885.817738989862</v>
      </c>
      <c r="W18" s="301" t="n">
        <v>509.64501871908</v>
      </c>
    </row>
    <row r="19" customFormat="false" ht="11.25" hidden="false" customHeight="true" outlineLevel="0" collapsed="false">
      <c r="A19" s="50" t="s">
        <v>144</v>
      </c>
      <c r="B19" s="294"/>
      <c r="C19" s="295"/>
      <c r="D19" s="117"/>
      <c r="E19" s="296" t="n">
        <v>103</v>
      </c>
      <c r="F19" s="297" t="n">
        <v>0.0216417016680919</v>
      </c>
      <c r="G19" s="297" t="n">
        <v>0.0222626167436492</v>
      </c>
      <c r="H19" s="297" t="n">
        <v>0.0252593373715575</v>
      </c>
      <c r="I19" s="692" t="n">
        <v>58.4615384615385</v>
      </c>
      <c r="J19" s="298" t="n">
        <v>62</v>
      </c>
      <c r="K19" s="299" t="n">
        <v>41</v>
      </c>
      <c r="L19" s="780"/>
      <c r="M19" s="296" t="n">
        <v>42360.48</v>
      </c>
      <c r="N19" s="297" t="n">
        <v>0.0114013824153731</v>
      </c>
      <c r="O19" s="297" t="n">
        <v>0.0116168159284724</v>
      </c>
      <c r="P19" s="297" t="n">
        <v>0.013382598071029</v>
      </c>
      <c r="Q19" s="692" t="n">
        <v>53.0507370451209</v>
      </c>
      <c r="R19" s="298" t="n">
        <v>32336.66</v>
      </c>
      <c r="S19" s="299" t="n">
        <v>10023.82</v>
      </c>
      <c r="T19" s="117"/>
      <c r="U19" s="300" t="n">
        <v>411.266796116505</v>
      </c>
      <c r="V19" s="297" t="n">
        <v>521.559032258065</v>
      </c>
      <c r="W19" s="301" t="n">
        <v>244.483414634146</v>
      </c>
    </row>
    <row r="20" customFormat="false" ht="11.25" hidden="false" customHeight="true" outlineLevel="0" collapsed="false">
      <c r="A20" s="50" t="s">
        <v>145</v>
      </c>
      <c r="B20" s="294"/>
      <c r="C20" s="295"/>
      <c r="D20" s="117"/>
      <c r="E20" s="296" t="n">
        <v>384</v>
      </c>
      <c r="F20" s="297" t="n">
        <v>0.0806836256363816</v>
      </c>
      <c r="G20" s="297" t="n">
        <v>0.0829984934908864</v>
      </c>
      <c r="H20" s="297" t="n">
        <v>0.0941707335017289</v>
      </c>
      <c r="I20" s="692" t="n">
        <v>2.94906166219839</v>
      </c>
      <c r="J20" s="298" t="n">
        <v>345</v>
      </c>
      <c r="K20" s="299" t="n">
        <v>39</v>
      </c>
      <c r="L20" s="780"/>
      <c r="M20" s="296" t="n">
        <v>231370.62</v>
      </c>
      <c r="N20" s="297" t="n">
        <v>0.0622737258478181</v>
      </c>
      <c r="O20" s="297" t="n">
        <v>0.0634504118885463</v>
      </c>
      <c r="P20" s="297" t="n">
        <v>0.0730950171694177</v>
      </c>
      <c r="Q20" s="692" t="n">
        <v>-0.407725898277977</v>
      </c>
      <c r="R20" s="298" t="n">
        <v>210922.24</v>
      </c>
      <c r="S20" s="299" t="n">
        <v>20448.38</v>
      </c>
      <c r="T20" s="117"/>
      <c r="U20" s="300" t="n">
        <v>602.52765625</v>
      </c>
      <c r="V20" s="297" t="n">
        <v>611.368811594203</v>
      </c>
      <c r="W20" s="301" t="n">
        <v>524.317435897436</v>
      </c>
    </row>
    <row r="21" customFormat="false" ht="11.25" hidden="false" customHeight="true" outlineLevel="0" collapsed="false">
      <c r="A21" s="293" t="s">
        <v>146</v>
      </c>
      <c r="B21" s="294"/>
      <c r="C21" s="295"/>
      <c r="D21" s="117"/>
      <c r="E21" s="296" t="n">
        <v>55342</v>
      </c>
      <c r="F21" s="297" t="n">
        <v>11.6281073176266</v>
      </c>
      <c r="G21" s="297" t="n">
        <v>11.9617255905537</v>
      </c>
      <c r="H21" s="297" t="n">
        <v>13.5718664933664</v>
      </c>
      <c r="I21" s="692" t="n">
        <v>-2.2398869457693</v>
      </c>
      <c r="J21" s="298" t="n">
        <v>21673</v>
      </c>
      <c r="K21" s="299" t="n">
        <v>33669</v>
      </c>
      <c r="L21" s="780"/>
      <c r="M21" s="296" t="n">
        <v>29739339.49</v>
      </c>
      <c r="N21" s="297" t="n">
        <v>8.00438480173261</v>
      </c>
      <c r="O21" s="297" t="n">
        <v>8.15563073623527</v>
      </c>
      <c r="P21" s="297" t="n">
        <v>9.39530494679355</v>
      </c>
      <c r="Q21" s="692" t="n">
        <v>-1.18082242635714</v>
      </c>
      <c r="R21" s="298" t="n">
        <v>13805213.35</v>
      </c>
      <c r="S21" s="299" t="n">
        <v>15934126.14</v>
      </c>
      <c r="T21" s="117"/>
      <c r="U21" s="300" t="n">
        <v>537.373775613458</v>
      </c>
      <c r="V21" s="297" t="n">
        <v>636.977499653947</v>
      </c>
      <c r="W21" s="301" t="n">
        <v>473.258075380914</v>
      </c>
    </row>
    <row r="22" customFormat="false" ht="11.25" hidden="false" customHeight="true" outlineLevel="0" collapsed="false">
      <c r="A22" s="313" t="s">
        <v>440</v>
      </c>
      <c r="B22" s="184"/>
      <c r="C22" s="183"/>
      <c r="D22" s="279"/>
      <c r="E22" s="296" t="n">
        <v>10</v>
      </c>
      <c r="F22" s="315" t="n">
        <v>0.00210113608428077</v>
      </c>
      <c r="G22" s="315" t="n">
        <v>0.00216141910132517</v>
      </c>
      <c r="H22" s="297" t="n">
        <v>0.00245236285160752</v>
      </c>
      <c r="I22" s="693" t="n">
        <v>11.1111111111111</v>
      </c>
      <c r="J22" s="316" t="n">
        <v>10</v>
      </c>
      <c r="K22" s="317" t="n">
        <v>0</v>
      </c>
      <c r="L22" s="778"/>
      <c r="M22" s="296" t="n">
        <v>4828.65</v>
      </c>
      <c r="N22" s="315" t="n">
        <v>0.00129963789834278</v>
      </c>
      <c r="O22" s="315" t="n">
        <v>0.00132419505711498</v>
      </c>
      <c r="P22" s="315" t="n">
        <v>0.00152547568336511</v>
      </c>
      <c r="Q22" s="693" t="n">
        <v>18.8725369518764</v>
      </c>
      <c r="R22" s="316" t="n">
        <v>4828.65</v>
      </c>
      <c r="S22" s="317" t="n">
        <v>0</v>
      </c>
      <c r="T22" s="279"/>
      <c r="U22" s="318" t="n">
        <v>482.865</v>
      </c>
      <c r="V22" s="315" t="n">
        <v>482.865</v>
      </c>
      <c r="W22" s="319" t="n">
        <v>0</v>
      </c>
    </row>
    <row r="23" s="248" customFormat="true" ht="11.25" hidden="false" customHeight="true" outlineLevel="0" collapsed="false">
      <c r="A23" s="303" t="s">
        <v>148</v>
      </c>
      <c r="B23" s="304"/>
      <c r="C23" s="305"/>
      <c r="D23" s="306"/>
      <c r="E23" s="307" t="n">
        <v>54889</v>
      </c>
      <c r="F23" s="308" t="n">
        <v>11.5329258530087</v>
      </c>
      <c r="G23" s="308" t="n">
        <v>11.8638133052637</v>
      </c>
      <c r="H23" s="308" t="n">
        <v>100</v>
      </c>
      <c r="I23" s="695" t="n">
        <v>-1.54086245246466</v>
      </c>
      <c r="J23" s="309" t="n">
        <v>51462</v>
      </c>
      <c r="K23" s="310" t="n">
        <v>3427</v>
      </c>
      <c r="L23" s="781"/>
      <c r="M23" s="307" t="n">
        <v>48113887.73</v>
      </c>
      <c r="N23" s="308" t="n">
        <v>12.9499201496314</v>
      </c>
      <c r="O23" s="308" t="n">
        <v>13.1946138797907</v>
      </c>
      <c r="P23" s="308" t="n">
        <v>100</v>
      </c>
      <c r="Q23" s="695" t="n">
        <v>-1.16029653891536</v>
      </c>
      <c r="R23" s="309" t="n">
        <v>46374057.52</v>
      </c>
      <c r="S23" s="310" t="n">
        <v>1739830.21</v>
      </c>
      <c r="T23" s="306"/>
      <c r="U23" s="311" t="n">
        <v>876.567030370384</v>
      </c>
      <c r="V23" s="308" t="n">
        <v>901.13204927908</v>
      </c>
      <c r="W23" s="312" t="n">
        <v>507.683166034432</v>
      </c>
    </row>
    <row r="24" customFormat="false" ht="11.25" hidden="false" customHeight="true" outlineLevel="0" collapsed="false">
      <c r="A24" s="293" t="s">
        <v>149</v>
      </c>
      <c r="B24" s="294"/>
      <c r="C24" s="295"/>
      <c r="D24" s="306"/>
      <c r="E24" s="296" t="n">
        <v>327</v>
      </c>
      <c r="F24" s="297" t="n">
        <v>0.0687071499559812</v>
      </c>
      <c r="G24" s="297" t="n">
        <v>0.0706784046133329</v>
      </c>
      <c r="H24" s="297" t="n">
        <v>0.595747781887081</v>
      </c>
      <c r="I24" s="692" t="n">
        <v>-5.49132947976878</v>
      </c>
      <c r="J24" s="298" t="n">
        <v>304</v>
      </c>
      <c r="K24" s="299" t="n">
        <v>23</v>
      </c>
      <c r="L24" s="780"/>
      <c r="M24" s="296" t="n">
        <v>243638.5</v>
      </c>
      <c r="N24" s="297" t="n">
        <v>0.0655756429013054</v>
      </c>
      <c r="O24" s="297" t="n">
        <v>0.0668147199368165</v>
      </c>
      <c r="P24" s="297" t="n">
        <v>0.506378743216974</v>
      </c>
      <c r="Q24" s="692" t="n">
        <v>-10.5521241211097</v>
      </c>
      <c r="R24" s="298" t="n">
        <v>231527.63</v>
      </c>
      <c r="S24" s="299" t="n">
        <v>12110.87</v>
      </c>
      <c r="T24" s="117"/>
      <c r="U24" s="300" t="n">
        <v>745.071865443425</v>
      </c>
      <c r="V24" s="297" t="n">
        <v>761.604046052632</v>
      </c>
      <c r="W24" s="301" t="n">
        <v>526.559565217391</v>
      </c>
    </row>
    <row r="25" customFormat="false" ht="11.25" hidden="false" customHeight="true" outlineLevel="0" collapsed="false">
      <c r="A25" s="293" t="s">
        <v>150</v>
      </c>
      <c r="B25" s="294"/>
      <c r="C25" s="295"/>
      <c r="D25" s="117"/>
      <c r="E25" s="296" t="n">
        <v>218</v>
      </c>
      <c r="F25" s="297" t="n">
        <v>0.0458047666373208</v>
      </c>
      <c r="G25" s="297" t="n">
        <v>0.0471189364088886</v>
      </c>
      <c r="H25" s="297" t="n">
        <v>0.397165187924721</v>
      </c>
      <c r="I25" s="692" t="n">
        <v>11.7948717948718</v>
      </c>
      <c r="J25" s="298" t="n">
        <v>213</v>
      </c>
      <c r="K25" s="299" t="n">
        <v>5</v>
      </c>
      <c r="L25" s="780"/>
      <c r="M25" s="296" t="n">
        <v>127642.51</v>
      </c>
      <c r="N25" s="297" t="n">
        <v>0.0343551600210406</v>
      </c>
      <c r="O25" s="297" t="n">
        <v>0.0350043140048978</v>
      </c>
      <c r="P25" s="297" t="n">
        <v>0.265292446780209</v>
      </c>
      <c r="Q25" s="692" t="n">
        <v>-1.7083271215614</v>
      </c>
      <c r="R25" s="298" t="n">
        <v>125695.14</v>
      </c>
      <c r="S25" s="299" t="n">
        <v>1947.37</v>
      </c>
      <c r="T25" s="117"/>
      <c r="U25" s="300" t="n">
        <v>585.516100917431</v>
      </c>
      <c r="V25" s="297" t="n">
        <v>590.118028169014</v>
      </c>
      <c r="W25" s="301" t="n">
        <v>389.474</v>
      </c>
    </row>
    <row r="26" customFormat="false" ht="11.25" hidden="false" customHeight="true" outlineLevel="0" collapsed="false">
      <c r="A26" s="293" t="s">
        <v>151</v>
      </c>
      <c r="B26" s="294"/>
      <c r="C26" s="295"/>
      <c r="D26" s="117"/>
      <c r="E26" s="296" t="n">
        <v>53496</v>
      </c>
      <c r="F26" s="297" t="n">
        <v>11.2402375964684</v>
      </c>
      <c r="G26" s="297" t="n">
        <v>11.5627276244491</v>
      </c>
      <c r="H26" s="297" t="n">
        <v>97.4621508863342</v>
      </c>
      <c r="I26" s="692" t="n">
        <v>-1.51874965482962</v>
      </c>
      <c r="J26" s="298" t="n">
        <v>50121</v>
      </c>
      <c r="K26" s="299" t="n">
        <v>3375</v>
      </c>
      <c r="L26" s="780"/>
      <c r="M26" s="296" t="n">
        <v>47433630.45</v>
      </c>
      <c r="N26" s="297" t="n">
        <v>12.7668279516648</v>
      </c>
      <c r="O26" s="297" t="n">
        <v>13.0080620842075</v>
      </c>
      <c r="P26" s="297" t="n">
        <v>98.586151915602</v>
      </c>
      <c r="Q26" s="692" t="n">
        <v>-1.15689302186243</v>
      </c>
      <c r="R26" s="298" t="n">
        <v>45713243.4</v>
      </c>
      <c r="S26" s="299" t="n">
        <v>1720387.05</v>
      </c>
      <c r="T26" s="117"/>
      <c r="U26" s="300" t="n">
        <v>886.67620850157</v>
      </c>
      <c r="V26" s="297" t="n">
        <v>912.057688394086</v>
      </c>
      <c r="W26" s="301" t="n">
        <v>509.744311111111</v>
      </c>
    </row>
    <row r="27" customFormat="false" ht="11.25" hidden="false" customHeight="true" outlineLevel="0" collapsed="false">
      <c r="A27" s="313" t="s">
        <v>152</v>
      </c>
      <c r="B27" s="184"/>
      <c r="C27" s="183"/>
      <c r="D27" s="279"/>
      <c r="E27" s="296" t="n">
        <v>667</v>
      </c>
      <c r="F27" s="315" t="n">
        <v>0.140145776821527</v>
      </c>
      <c r="G27" s="315" t="n">
        <v>0.144166654058389</v>
      </c>
      <c r="H27" s="297" t="n">
        <v>1.21517972635683</v>
      </c>
      <c r="I27" s="693" t="n">
        <v>-1.62241887905604</v>
      </c>
      <c r="J27" s="316" t="n">
        <v>643</v>
      </c>
      <c r="K27" s="317" t="n">
        <v>24</v>
      </c>
      <c r="L27" s="778"/>
      <c r="M27" s="296" t="n">
        <v>286200.27</v>
      </c>
      <c r="N27" s="315" t="n">
        <v>0.0770312028015982</v>
      </c>
      <c r="O27" s="315" t="n">
        <v>0.0784867370546578</v>
      </c>
      <c r="P27" s="297" t="n">
        <v>0.594839210678767</v>
      </c>
      <c r="Q27" s="693" t="n">
        <v>8.55069147521728</v>
      </c>
      <c r="R27" s="316" t="n">
        <v>280815.35</v>
      </c>
      <c r="S27" s="317" t="n">
        <v>5384.92</v>
      </c>
      <c r="T27" s="279"/>
      <c r="U27" s="318" t="n">
        <v>429.085862068965</v>
      </c>
      <c r="V27" s="315" t="n">
        <v>436.726827371695</v>
      </c>
      <c r="W27" s="319" t="n">
        <v>224.371666666667</v>
      </c>
    </row>
    <row r="28" customFormat="false" ht="11.25" hidden="false" customHeight="true" outlineLevel="0" collapsed="false">
      <c r="A28" s="293" t="s">
        <v>153</v>
      </c>
      <c r="B28" s="294"/>
      <c r="C28" s="295"/>
      <c r="D28" s="117"/>
      <c r="E28" s="296" t="n">
        <v>181</v>
      </c>
      <c r="F28" s="297" t="n">
        <v>0.038030563125482</v>
      </c>
      <c r="G28" s="297" t="n">
        <v>0.0391216857339855</v>
      </c>
      <c r="H28" s="297" t="n">
        <v>0.329756417497131</v>
      </c>
      <c r="I28" s="692" t="n">
        <v>-12.9807692307692</v>
      </c>
      <c r="J28" s="298" t="n">
        <v>181</v>
      </c>
      <c r="K28" s="299" t="n">
        <v>0</v>
      </c>
      <c r="L28" s="780"/>
      <c r="M28" s="296" t="n">
        <v>22776</v>
      </c>
      <c r="N28" s="297" t="n">
        <v>0.00613019224268797</v>
      </c>
      <c r="O28" s="297" t="n">
        <v>0.00624602458675838</v>
      </c>
      <c r="P28" s="297" t="n">
        <v>0.04733768372203</v>
      </c>
      <c r="Q28" s="692" t="n">
        <v>-5.09276332320339</v>
      </c>
      <c r="R28" s="298" t="n">
        <v>22776</v>
      </c>
      <c r="S28" s="299" t="n">
        <v>0</v>
      </c>
      <c r="T28" s="117"/>
      <c r="U28" s="300" t="n">
        <v>125.834254143646</v>
      </c>
      <c r="V28" s="297" t="n">
        <v>125.834254143646</v>
      </c>
      <c r="W28" s="319" t="n">
        <v>0</v>
      </c>
    </row>
    <row r="29" s="248" customFormat="true" ht="11.25" hidden="false" customHeight="true" outlineLevel="0" collapsed="false">
      <c r="A29" s="60" t="s">
        <v>154</v>
      </c>
      <c r="B29" s="304"/>
      <c r="C29" s="305"/>
      <c r="D29" s="306"/>
      <c r="E29" s="307" t="n">
        <v>13181</v>
      </c>
      <c r="F29" s="308" t="n">
        <v>2.76950747269048</v>
      </c>
      <c r="G29" s="308" t="n">
        <v>100</v>
      </c>
      <c r="H29" s="308"/>
      <c r="I29" s="695" t="n">
        <v>11.7223258179352</v>
      </c>
      <c r="J29" s="309" t="n">
        <v>12069</v>
      </c>
      <c r="K29" s="310" t="n">
        <v>1112</v>
      </c>
      <c r="L29" s="781"/>
      <c r="M29" s="307" t="n">
        <v>6752655</v>
      </c>
      <c r="N29" s="308" t="n">
        <v>1.8174865340072</v>
      </c>
      <c r="O29" s="308" t="n">
        <v>100</v>
      </c>
      <c r="P29" s="308"/>
      <c r="Q29" s="695" t="n">
        <v>11.5361491056666</v>
      </c>
      <c r="R29" s="309" t="n">
        <v>6185535</v>
      </c>
      <c r="S29" s="310" t="n">
        <v>567120</v>
      </c>
      <c r="T29" s="306"/>
      <c r="U29" s="311" t="n">
        <v>512.302177376527</v>
      </c>
      <c r="V29" s="308" t="n">
        <v>512.514292816306</v>
      </c>
      <c r="W29" s="312" t="n">
        <v>510</v>
      </c>
    </row>
    <row r="30" customFormat="false" ht="11.25" hidden="false" customHeight="true" outlineLevel="0" collapsed="false">
      <c r="A30" s="119" t="s">
        <v>155</v>
      </c>
      <c r="B30" s="294"/>
      <c r="C30" s="295"/>
      <c r="D30" s="117"/>
      <c r="E30" s="296" t="n">
        <v>10519</v>
      </c>
      <c r="F30" s="297" t="n">
        <v>2.21018504705494</v>
      </c>
      <c r="G30" s="297" t="n">
        <v>79.8042637129201</v>
      </c>
      <c r="H30" s="308" t="n">
        <v>100</v>
      </c>
      <c r="I30" s="692" t="n">
        <v>11.5955866751538</v>
      </c>
      <c r="J30" s="298" t="n">
        <v>10519</v>
      </c>
      <c r="K30" s="299" t="n">
        <v>0</v>
      </c>
      <c r="L30" s="780"/>
      <c r="M30" s="296" t="n">
        <v>5363925</v>
      </c>
      <c r="N30" s="297" t="n">
        <v>1.44370791295048</v>
      </c>
      <c r="O30" s="297" t="n">
        <v>79.4343113930743</v>
      </c>
      <c r="P30" s="308" t="n">
        <v>100</v>
      </c>
      <c r="Q30" s="692" t="n">
        <v>11.5910476265767</v>
      </c>
      <c r="R30" s="298" t="n">
        <v>5363925</v>
      </c>
      <c r="S30" s="299" t="n">
        <v>0</v>
      </c>
      <c r="T30" s="117"/>
      <c r="U30" s="300" t="n">
        <v>509.927274455747</v>
      </c>
      <c r="V30" s="297" t="n">
        <v>509.927274455747</v>
      </c>
      <c r="W30" s="301" t="n">
        <v>0</v>
      </c>
    </row>
    <row r="31" customFormat="false" ht="11.25" hidden="false" customHeight="true" outlineLevel="0" collapsed="false">
      <c r="A31" s="293" t="s">
        <v>156</v>
      </c>
      <c r="B31" s="294"/>
      <c r="C31" s="295"/>
      <c r="D31" s="117"/>
      <c r="E31" s="296" t="n">
        <v>6578</v>
      </c>
      <c r="F31" s="297" t="n">
        <v>1.38212731623989</v>
      </c>
      <c r="G31" s="297" t="n">
        <v>49.9051665275776</v>
      </c>
      <c r="H31" s="297" t="n">
        <v>62.5344614507082</v>
      </c>
      <c r="I31" s="692" t="n">
        <v>13.3356305995865</v>
      </c>
      <c r="J31" s="298" t="n">
        <v>6578</v>
      </c>
      <c r="K31" s="299" t="n">
        <v>0</v>
      </c>
      <c r="L31" s="780"/>
      <c r="M31" s="296" t="n">
        <v>3354780</v>
      </c>
      <c r="N31" s="297" t="n">
        <v>0.902943727253457</v>
      </c>
      <c r="O31" s="297" t="n">
        <v>49.6809032891507</v>
      </c>
      <c r="P31" s="297" t="n">
        <v>62.5433800808177</v>
      </c>
      <c r="Q31" s="692" t="n">
        <v>13.3471183279613</v>
      </c>
      <c r="R31" s="298" t="n">
        <v>3354780</v>
      </c>
      <c r="S31" s="299" t="n">
        <v>0</v>
      </c>
      <c r="T31" s="117"/>
      <c r="U31" s="300" t="n">
        <v>510</v>
      </c>
      <c r="V31" s="297" t="n">
        <v>510</v>
      </c>
      <c r="W31" s="301" t="n">
        <v>0</v>
      </c>
    </row>
    <row r="32" s="248" customFormat="true" ht="11.25" hidden="false" customHeight="true" outlineLevel="0" collapsed="false">
      <c r="A32" s="313" t="s">
        <v>157</v>
      </c>
      <c r="B32" s="184"/>
      <c r="C32" s="183"/>
      <c r="D32" s="691"/>
      <c r="E32" s="296" t="n">
        <v>3941</v>
      </c>
      <c r="F32" s="315" t="n">
        <v>0.828057730815052</v>
      </c>
      <c r="G32" s="315" t="n">
        <v>29.8990971853425</v>
      </c>
      <c r="H32" s="315" t="n">
        <v>37.4655385492918</v>
      </c>
      <c r="I32" s="693" t="n">
        <v>8.80728879072337</v>
      </c>
      <c r="J32" s="316" t="n">
        <v>3941</v>
      </c>
      <c r="K32" s="317" t="n">
        <v>0</v>
      </c>
      <c r="L32" s="778"/>
      <c r="M32" s="296" t="n">
        <v>2009145</v>
      </c>
      <c r="N32" s="315" t="n">
        <v>0.540764185697019</v>
      </c>
      <c r="O32" s="315" t="n">
        <v>29.7534081039236</v>
      </c>
      <c r="P32" s="315" t="n">
        <v>37.4566199191823</v>
      </c>
      <c r="Q32" s="693" t="n">
        <v>8.77706371851026</v>
      </c>
      <c r="R32" s="316" t="n">
        <v>2009145</v>
      </c>
      <c r="S32" s="317" t="n">
        <v>0</v>
      </c>
      <c r="T32" s="279"/>
      <c r="U32" s="318" t="n">
        <v>509.805886830754</v>
      </c>
      <c r="V32" s="315" t="n">
        <v>509.805886830754</v>
      </c>
      <c r="W32" s="319" t="n">
        <v>0</v>
      </c>
    </row>
    <row r="33" customFormat="false" ht="11.25" hidden="false" customHeight="true" outlineLevel="0" collapsed="false">
      <c r="A33" s="119" t="s">
        <v>158</v>
      </c>
      <c r="B33" s="294"/>
      <c r="C33" s="295"/>
      <c r="D33" s="117"/>
      <c r="E33" s="296" t="n">
        <v>61</v>
      </c>
      <c r="F33" s="297" t="n">
        <v>0.0128169301141127</v>
      </c>
      <c r="G33" s="297" t="n">
        <v>0.46278734542144</v>
      </c>
      <c r="H33" s="297"/>
      <c r="I33" s="692" t="n">
        <v>-18.6666666666667</v>
      </c>
      <c r="J33" s="298" t="n">
        <v>61</v>
      </c>
      <c r="K33" s="299" t="n">
        <v>0</v>
      </c>
      <c r="L33" s="780"/>
      <c r="M33" s="296" t="n">
        <v>62220</v>
      </c>
      <c r="N33" s="297" t="n">
        <v>0.0167465999885865</v>
      </c>
      <c r="O33" s="297" t="n">
        <v>0.921415354405045</v>
      </c>
      <c r="P33" s="297"/>
      <c r="Q33" s="692" t="n">
        <v>-18.1208053691275</v>
      </c>
      <c r="R33" s="298" t="n">
        <v>62220</v>
      </c>
      <c r="S33" s="299" t="n">
        <v>0</v>
      </c>
      <c r="T33" s="117"/>
      <c r="U33" s="300" t="n">
        <v>1020</v>
      </c>
      <c r="V33" s="297" t="n">
        <v>1020</v>
      </c>
      <c r="W33" s="301" t="n">
        <v>0</v>
      </c>
    </row>
    <row r="34" customFormat="false" ht="11.25" hidden="false" customHeight="true" outlineLevel="0" collapsed="false">
      <c r="A34" s="119" t="s">
        <v>159</v>
      </c>
      <c r="B34" s="294"/>
      <c r="C34" s="295"/>
      <c r="D34" s="117"/>
      <c r="E34" s="296" t="n">
        <v>2601</v>
      </c>
      <c r="F34" s="297" t="n">
        <v>0.546505495521428</v>
      </c>
      <c r="G34" s="297" t="n">
        <v>19.7329489416585</v>
      </c>
      <c r="H34" s="308" t="n">
        <v>100</v>
      </c>
      <c r="I34" s="692" t="n">
        <v>13.2346538963866</v>
      </c>
      <c r="J34" s="298" t="n">
        <v>1489</v>
      </c>
      <c r="K34" s="299" t="n">
        <v>1112</v>
      </c>
      <c r="L34" s="780"/>
      <c r="M34" s="296" t="n">
        <v>1326510</v>
      </c>
      <c r="N34" s="297" t="n">
        <v>0.357032021068142</v>
      </c>
      <c r="O34" s="297" t="n">
        <v>19.6442732525207</v>
      </c>
      <c r="P34" s="308" t="n">
        <v>100</v>
      </c>
      <c r="Q34" s="692" t="n">
        <v>13.2346538963866</v>
      </c>
      <c r="R34" s="298" t="n">
        <v>759390</v>
      </c>
      <c r="S34" s="299" t="n">
        <v>567120</v>
      </c>
      <c r="T34" s="117"/>
      <c r="U34" s="300" t="n">
        <v>510</v>
      </c>
      <c r="V34" s="297" t="n">
        <v>510</v>
      </c>
      <c r="W34" s="301" t="n">
        <v>510</v>
      </c>
    </row>
    <row r="35" customFormat="false" ht="11.25" hidden="false" customHeight="true" outlineLevel="0" collapsed="false">
      <c r="A35" s="293" t="s">
        <v>138</v>
      </c>
      <c r="B35" s="294"/>
      <c r="C35" s="295"/>
      <c r="D35" s="117"/>
      <c r="E35" s="296" t="n">
        <v>968</v>
      </c>
      <c r="F35" s="297" t="n">
        <v>0.203389972958379</v>
      </c>
      <c r="G35" s="297" t="n">
        <v>7.34390410439269</v>
      </c>
      <c r="H35" s="297" t="n">
        <v>37.2164552095348</v>
      </c>
      <c r="I35" s="692" t="n">
        <v>21.7610062893082</v>
      </c>
      <c r="J35" s="298" t="n">
        <v>487</v>
      </c>
      <c r="K35" s="299" t="n">
        <v>481</v>
      </c>
      <c r="L35" s="780"/>
      <c r="M35" s="296" t="n">
        <v>493680</v>
      </c>
      <c r="N35" s="297" t="n">
        <v>0.132874662204522</v>
      </c>
      <c r="O35" s="297" t="n">
        <v>7.31090215626298</v>
      </c>
      <c r="P35" s="297" t="n">
        <v>37.2164552095348</v>
      </c>
      <c r="Q35" s="692" t="n">
        <v>21.7610062893082</v>
      </c>
      <c r="R35" s="298" t="n">
        <v>248370</v>
      </c>
      <c r="S35" s="299" t="n">
        <v>245310</v>
      </c>
      <c r="T35" s="117"/>
      <c r="U35" s="300" t="n">
        <v>510</v>
      </c>
      <c r="V35" s="297" t="n">
        <v>510</v>
      </c>
      <c r="W35" s="301" t="n">
        <v>510</v>
      </c>
    </row>
    <row r="36" s="154" customFormat="true" ht="11.25" hidden="false" customHeight="true" outlineLevel="0" collapsed="false">
      <c r="A36" s="293" t="s">
        <v>139</v>
      </c>
      <c r="B36" s="294"/>
      <c r="C36" s="295"/>
      <c r="D36" s="696"/>
      <c r="E36" s="697" t="n">
        <v>1633</v>
      </c>
      <c r="F36" s="698" t="n">
        <v>0.34311552256305</v>
      </c>
      <c r="G36" s="698" t="n">
        <v>12.3890448372658</v>
      </c>
      <c r="H36" s="698" t="n">
        <v>62.7835447904652</v>
      </c>
      <c r="I36" s="699" t="n">
        <v>8.72170439414115</v>
      </c>
      <c r="J36" s="700" t="n">
        <v>1002</v>
      </c>
      <c r="K36" s="701" t="n">
        <v>631</v>
      </c>
      <c r="L36" s="782"/>
      <c r="M36" s="697" t="n">
        <v>832830</v>
      </c>
      <c r="N36" s="698" t="n">
        <v>0.22415735886362</v>
      </c>
      <c r="O36" s="698" t="n">
        <v>12.3333710962577</v>
      </c>
      <c r="P36" s="698" t="n">
        <v>62.7835447904652</v>
      </c>
      <c r="Q36" s="699" t="n">
        <v>8.72170439414115</v>
      </c>
      <c r="R36" s="700" t="n">
        <v>511020</v>
      </c>
      <c r="S36" s="701" t="n">
        <v>321810</v>
      </c>
      <c r="T36" s="696"/>
      <c r="U36" s="702" t="n">
        <v>510</v>
      </c>
      <c r="V36" s="698" t="n">
        <v>510</v>
      </c>
      <c r="W36" s="703" t="n">
        <v>510</v>
      </c>
    </row>
    <row r="37" s="154" customFormat="true" ht="23.25" hidden="false" customHeight="true" outlineLevel="0" collapsed="false">
      <c r="A37" s="320" t="s">
        <v>441</v>
      </c>
      <c r="B37" s="320"/>
      <c r="C37" s="320"/>
      <c r="D37" s="696"/>
      <c r="E37" s="704" t="n">
        <v>93</v>
      </c>
      <c r="F37" s="705" t="n">
        <v>0.0195405655838112</v>
      </c>
      <c r="G37" s="706"/>
      <c r="H37" s="706"/>
      <c r="I37" s="706" t="n">
        <v>16.25</v>
      </c>
      <c r="J37" s="707" t="n">
        <v>93</v>
      </c>
      <c r="K37" s="708" t="n">
        <v>0</v>
      </c>
      <c r="L37" s="782"/>
      <c r="M37" s="704" t="n">
        <v>137508.31</v>
      </c>
      <c r="N37" s="705" t="n">
        <v>0.037010553884226</v>
      </c>
      <c r="O37" s="706"/>
      <c r="P37" s="706"/>
      <c r="Q37" s="706" t="n">
        <v>57.1137312416114</v>
      </c>
      <c r="R37" s="707" t="n">
        <v>137508.31</v>
      </c>
      <c r="S37" s="708" t="n">
        <v>0</v>
      </c>
      <c r="T37" s="709"/>
      <c r="U37" s="710" t="n">
        <v>1478.58397849462</v>
      </c>
      <c r="V37" s="705" t="n">
        <v>1478.58397849462</v>
      </c>
      <c r="W37" s="711" t="n">
        <v>0</v>
      </c>
    </row>
    <row r="38" customFormat="false" ht="10.5" hidden="false" customHeight="true" outlineLevel="0" collapsed="false">
      <c r="A38" s="117" t="s">
        <v>70</v>
      </c>
      <c r="B38" s="117"/>
      <c r="C38" s="117"/>
      <c r="M38" s="712"/>
      <c r="N38" s="712"/>
    </row>
    <row r="39" customFormat="false" ht="10.5" hidden="false" customHeight="true" outlineLevel="0" collapsed="false">
      <c r="A39" s="166" t="s">
        <v>442</v>
      </c>
      <c r="B39" s="329"/>
      <c r="C39" s="329"/>
    </row>
    <row r="40" customFormat="false" ht="10.5" hidden="false" customHeight="true" outlineLevel="0" collapsed="false">
      <c r="A40" s="166" t="s">
        <v>443</v>
      </c>
      <c r="B40" s="329"/>
      <c r="C40" s="329"/>
    </row>
    <row r="41" customFormat="false" ht="10.5" hidden="false" customHeight="true" outlineLevel="0" collapsed="false">
      <c r="A41" s="166" t="s">
        <v>444</v>
      </c>
      <c r="B41" s="166"/>
      <c r="C41" s="166"/>
    </row>
    <row r="42" s="139" customFormat="true" ht="10.5" hidden="false" customHeight="true" outlineLevel="0" collapsed="false">
      <c r="A42" s="166" t="s">
        <v>445</v>
      </c>
      <c r="B42" s="329"/>
      <c r="C42" s="329"/>
      <c r="D42" s="166"/>
      <c r="E42" s="166"/>
      <c r="F42" s="330"/>
      <c r="G42" s="330"/>
      <c r="H42" s="330"/>
      <c r="I42" s="166"/>
      <c r="J42" s="166"/>
      <c r="K42" s="166"/>
      <c r="L42" s="166"/>
      <c r="M42" s="713"/>
      <c r="N42" s="330"/>
      <c r="O42" s="330"/>
      <c r="P42" s="330"/>
      <c r="Q42" s="166"/>
      <c r="R42" s="331"/>
      <c r="S42" s="166"/>
      <c r="T42" s="166"/>
      <c r="U42" s="166"/>
      <c r="V42" s="166"/>
    </row>
    <row r="43" s="139" customFormat="true" ht="10.5" hidden="false" customHeight="true" outlineLevel="0" collapsed="false">
      <c r="A43" s="98"/>
      <c r="B43" s="329"/>
      <c r="C43" s="329"/>
      <c r="D43" s="166"/>
      <c r="E43" s="166"/>
      <c r="F43" s="330"/>
      <c r="G43" s="330"/>
      <c r="H43" s="330"/>
      <c r="I43" s="166"/>
      <c r="J43" s="166"/>
      <c r="K43" s="166"/>
      <c r="L43" s="166"/>
      <c r="M43" s="166"/>
      <c r="N43" s="330"/>
      <c r="O43" s="330"/>
      <c r="P43" s="330"/>
      <c r="Q43" s="166"/>
      <c r="R43" s="331"/>
      <c r="S43" s="166"/>
      <c r="T43" s="166"/>
      <c r="U43" s="166"/>
      <c r="V43" s="166"/>
      <c r="W43" s="166"/>
    </row>
    <row r="44" s="139" customFormat="true" ht="10.5" hidden="false" customHeight="true" outlineLevel="0" collapsed="false">
      <c r="A44" s="332"/>
      <c r="B44" s="166"/>
      <c r="C44" s="166"/>
      <c r="D44" s="166"/>
      <c r="E44" s="166"/>
      <c r="F44" s="330"/>
      <c r="G44" s="330"/>
      <c r="H44" s="330"/>
      <c r="I44" s="166"/>
      <c r="J44" s="166"/>
      <c r="K44" s="166"/>
      <c r="L44" s="166"/>
      <c r="M44" s="166"/>
      <c r="N44" s="330"/>
      <c r="O44" s="330"/>
      <c r="P44" s="330"/>
      <c r="Q44" s="166"/>
      <c r="R44" s="331"/>
      <c r="S44" s="166"/>
      <c r="T44" s="166"/>
      <c r="U44" s="166"/>
      <c r="V44" s="166"/>
      <c r="W44" s="166"/>
    </row>
    <row r="45" customFormat="false" ht="12.75" hidden="false" customHeight="true" outlineLevel="0" collapsed="false">
      <c r="E45" s="783"/>
      <c r="F45" s="783"/>
      <c r="G45" s="784"/>
      <c r="H45" s="784"/>
      <c r="I45" s="785"/>
      <c r="J45" s="0"/>
      <c r="K45" s="786"/>
      <c r="M45" s="786"/>
      <c r="N45" s="786"/>
      <c r="O45" s="0"/>
      <c r="P45" s="0"/>
      <c r="Q45" s="786"/>
      <c r="R45" s="786"/>
      <c r="S45" s="786"/>
      <c r="T45" s="139"/>
      <c r="U45" s="139"/>
      <c r="V45" s="139"/>
      <c r="W45" s="139"/>
    </row>
    <row r="46" customFormat="false" ht="12.75" hidden="false" customHeight="false" outlineLevel="0" collapsed="false">
      <c r="E46" s="786"/>
      <c r="F46" s="786"/>
      <c r="G46" s="786"/>
      <c r="H46" s="786"/>
      <c r="I46" s="0"/>
      <c r="J46" s="0"/>
      <c r="K46" s="786"/>
      <c r="M46" s="786"/>
      <c r="N46" s="786"/>
      <c r="O46" s="786"/>
      <c r="P46" s="786"/>
      <c r="Q46" s="786"/>
      <c r="R46" s="786"/>
      <c r="S46" s="786"/>
      <c r="T46" s="139"/>
      <c r="U46" s="139"/>
      <c r="V46" s="139"/>
      <c r="W46" s="139"/>
    </row>
    <row r="47" customFormat="false" ht="12.75" hidden="false" customHeight="false" outlineLevel="0" collapsed="false">
      <c r="E47" s="139"/>
      <c r="F47" s="139"/>
      <c r="G47" s="139"/>
      <c r="H47" s="139"/>
      <c r="I47" s="0"/>
      <c r="J47" s="0"/>
      <c r="K47" s="139"/>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2.99"/>
    <col collapsed="false" customWidth="true" hidden="false" outlineLevel="0" max="4" min="4" style="145" width="0.85"/>
    <col collapsed="false" customWidth="true" hidden="false" outlineLevel="0" max="5" min="5" style="145" width="12.7"/>
    <col collapsed="false" customWidth="true" hidden="false" outlineLevel="0" max="6" min="6" style="145" width="9.7"/>
    <col collapsed="false" customWidth="true" hidden="false" outlineLevel="0" max="7" min="7" style="145" width="12.99"/>
    <col collapsed="false" customWidth="true" hidden="false" outlineLevel="0" max="8" min="8" style="145" width="12.7"/>
    <col collapsed="false" customWidth="true" hidden="false" outlineLevel="0" max="9" min="9" style="145" width="9.7"/>
    <col collapsed="false" customWidth="true" hidden="false" outlineLevel="0" max="10" min="10" style="145" width="12.99"/>
    <col collapsed="false" customWidth="true" hidden="false" outlineLevel="0" max="11" min="11" style="145" width="0.85"/>
    <col collapsed="false" customWidth="true" hidden="false" outlineLevel="0" max="12" min="12" style="145" width="12.7"/>
    <col collapsed="false" customWidth="true" hidden="false" outlineLevel="0" max="13" min="13" style="145" width="9.7"/>
    <col collapsed="false" customWidth="true" hidden="false" outlineLevel="0" max="14" min="14" style="145" width="12.99"/>
    <col collapsed="false" customWidth="false" hidden="false" outlineLevel="0" max="257" min="15" style="145" width="11.42"/>
  </cols>
  <sheetData>
    <row r="1" s="14" customFormat="true" ht="16.5" hidden="false" customHeight="true" outlineLevel="0" collapsed="false">
      <c r="A1" s="11" t="s">
        <v>8</v>
      </c>
      <c r="N1" s="147" t="s">
        <v>9</v>
      </c>
    </row>
    <row r="2" customFormat="false" ht="6.75" hidden="false" customHeight="true" outlineLevel="0" collapsed="false">
      <c r="D2" s="148"/>
      <c r="E2" s="269"/>
      <c r="F2" s="269"/>
      <c r="G2" s="787"/>
      <c r="H2" s="787"/>
      <c r="I2" s="787"/>
      <c r="J2" s="787"/>
      <c r="K2" s="148"/>
      <c r="L2" s="269"/>
      <c r="M2" s="269"/>
    </row>
    <row r="3" customFormat="false" ht="18" hidden="false" customHeight="true" outlineLevel="0" collapsed="false">
      <c r="A3" s="21" t="n">
        <v>18</v>
      </c>
      <c r="B3" s="384"/>
      <c r="C3" s="21" t="s">
        <v>502</v>
      </c>
      <c r="D3" s="21"/>
      <c r="E3" s="21"/>
      <c r="F3" s="21"/>
      <c r="G3" s="21"/>
      <c r="H3" s="21"/>
      <c r="I3" s="21"/>
      <c r="J3" s="21"/>
      <c r="K3" s="21"/>
      <c r="L3" s="21"/>
      <c r="M3" s="0"/>
      <c r="N3" s="0"/>
      <c r="O3" s="155"/>
    </row>
    <row r="4" customFormat="false" ht="6.75" hidden="false" customHeight="true" outlineLevel="0" collapsed="false">
      <c r="D4" s="155"/>
      <c r="E4" s="269"/>
      <c r="F4" s="269"/>
      <c r="G4" s="155"/>
      <c r="H4" s="155"/>
      <c r="I4" s="155"/>
      <c r="J4" s="155"/>
      <c r="K4" s="155"/>
      <c r="L4" s="269"/>
      <c r="M4" s="269"/>
      <c r="N4" s="155"/>
    </row>
    <row r="5" customFormat="false" ht="15" hidden="false" customHeight="true" outlineLevel="0" collapsed="false">
      <c r="A5" s="161" t="s">
        <v>224</v>
      </c>
      <c r="B5" s="161"/>
      <c r="C5" s="161"/>
      <c r="D5" s="159"/>
      <c r="E5" s="160" t="s">
        <v>503</v>
      </c>
      <c r="F5" s="160"/>
      <c r="G5" s="160"/>
      <c r="H5" s="160"/>
      <c r="I5" s="160"/>
      <c r="J5" s="160"/>
      <c r="K5" s="159"/>
      <c r="L5" s="160" t="s">
        <v>504</v>
      </c>
      <c r="M5" s="160"/>
      <c r="N5" s="160"/>
    </row>
    <row r="6" customFormat="false" ht="15" hidden="false" customHeight="true" outlineLevel="0" collapsed="false">
      <c r="A6" s="161"/>
      <c r="B6" s="161"/>
      <c r="C6" s="161"/>
      <c r="D6" s="159"/>
      <c r="E6" s="788" t="s">
        <v>64</v>
      </c>
      <c r="F6" s="788"/>
      <c r="G6" s="788"/>
      <c r="H6" s="442" t="s">
        <v>126</v>
      </c>
      <c r="I6" s="442"/>
      <c r="J6" s="442"/>
      <c r="K6" s="159"/>
      <c r="L6" s="160"/>
      <c r="M6" s="160"/>
      <c r="N6" s="160"/>
    </row>
    <row r="7" customFormat="false" ht="18" hidden="false" customHeight="true" outlineLevel="0" collapsed="false">
      <c r="A7" s="161"/>
      <c r="B7" s="161"/>
      <c r="C7" s="161"/>
      <c r="D7" s="159"/>
      <c r="E7" s="85" t="s">
        <v>36</v>
      </c>
      <c r="F7" s="86" t="s">
        <v>186</v>
      </c>
      <c r="G7" s="789" t="s">
        <v>266</v>
      </c>
      <c r="H7" s="86" t="s">
        <v>505</v>
      </c>
      <c r="I7" s="86" t="s">
        <v>186</v>
      </c>
      <c r="J7" s="443" t="s">
        <v>266</v>
      </c>
      <c r="K7" s="159"/>
      <c r="L7" s="85" t="s">
        <v>64</v>
      </c>
      <c r="M7" s="86" t="s">
        <v>186</v>
      </c>
      <c r="N7" s="443" t="s">
        <v>266</v>
      </c>
    </row>
    <row r="8" customFormat="false" ht="18" hidden="false" customHeight="true" outlineLevel="0" collapsed="false">
      <c r="A8" s="161"/>
      <c r="B8" s="161"/>
      <c r="C8" s="161"/>
      <c r="D8" s="790"/>
      <c r="E8" s="85"/>
      <c r="F8" s="86"/>
      <c r="G8" s="789"/>
      <c r="H8" s="86"/>
      <c r="I8" s="86"/>
      <c r="J8" s="443"/>
      <c r="K8" s="159"/>
      <c r="L8" s="85"/>
      <c r="M8" s="86"/>
      <c r="N8" s="443"/>
    </row>
    <row r="9" customFormat="false" ht="4.5" hidden="false" customHeight="true" outlineLevel="0" collapsed="false">
      <c r="A9" s="166"/>
      <c r="C9" s="386"/>
      <c r="D9" s="166"/>
      <c r="E9" s="791"/>
      <c r="F9" s="791"/>
      <c r="G9" s="791"/>
      <c r="H9" s="791"/>
      <c r="I9" s="791"/>
      <c r="J9" s="791"/>
      <c r="K9" s="386"/>
      <c r="L9" s="791"/>
      <c r="M9" s="791"/>
      <c r="N9" s="791"/>
    </row>
    <row r="10" s="388" customFormat="true" ht="11.45" hidden="false" customHeight="true" outlineLevel="0" collapsed="false">
      <c r="A10" s="168" t="s">
        <v>231</v>
      </c>
      <c r="B10" s="169"/>
      <c r="C10" s="278"/>
      <c r="D10" s="279"/>
      <c r="E10" s="280" t="n">
        <v>475933</v>
      </c>
      <c r="F10" s="281" t="n">
        <v>100</v>
      </c>
      <c r="G10" s="281" t="n">
        <v>-0.912111660288895</v>
      </c>
      <c r="H10" s="282" t="n">
        <v>371538103.5</v>
      </c>
      <c r="I10" s="281" t="n">
        <v>100</v>
      </c>
      <c r="J10" s="285" t="n">
        <v>-0.491152069874234</v>
      </c>
      <c r="K10" s="279"/>
      <c r="L10" s="280" t="n">
        <v>20639</v>
      </c>
      <c r="M10" s="281" t="n">
        <v>100</v>
      </c>
      <c r="N10" s="285" t="n">
        <v>-11.1077612197433</v>
      </c>
      <c r="O10" s="145"/>
      <c r="P10" s="145"/>
      <c r="Q10" s="145"/>
    </row>
    <row r="11" customFormat="false" ht="11.45" hidden="false" customHeight="true" outlineLevel="0" collapsed="false">
      <c r="A11" s="60" t="s">
        <v>232</v>
      </c>
      <c r="B11" s="304"/>
      <c r="C11" s="305"/>
      <c r="D11" s="117"/>
      <c r="E11" s="307" t="n">
        <v>23500</v>
      </c>
      <c r="F11" s="308" t="n">
        <v>4.93766979805981</v>
      </c>
      <c r="G11" s="308" t="n">
        <v>6.03257681721789</v>
      </c>
      <c r="H11" s="309" t="n">
        <v>15768120.75</v>
      </c>
      <c r="I11" s="308" t="n">
        <v>4.24401174508337</v>
      </c>
      <c r="J11" s="312" t="n">
        <v>3.51228509289641</v>
      </c>
      <c r="K11" s="117"/>
      <c r="L11" s="307" t="n">
        <v>1688</v>
      </c>
      <c r="M11" s="308" t="n">
        <v>8.17869082804399</v>
      </c>
      <c r="N11" s="312" t="n">
        <v>2.676399026764</v>
      </c>
    </row>
    <row r="12" customFormat="false" ht="11.45" hidden="false" customHeight="true" outlineLevel="0" collapsed="false">
      <c r="A12" s="390" t="s">
        <v>233</v>
      </c>
      <c r="B12" s="294"/>
      <c r="C12" s="295"/>
      <c r="D12" s="117"/>
      <c r="E12" s="296" t="n">
        <v>4404</v>
      </c>
      <c r="F12" s="297" t="n">
        <v>0.925340331517251</v>
      </c>
      <c r="G12" s="297" t="n">
        <v>8.95596239485403</v>
      </c>
      <c r="H12" s="298" t="n">
        <v>2718304.79</v>
      </c>
      <c r="I12" s="297" t="n">
        <v>0.731635534657887</v>
      </c>
      <c r="J12" s="301" t="n">
        <v>5.88011998401459</v>
      </c>
      <c r="K12" s="117"/>
      <c r="L12" s="296" t="n">
        <v>133</v>
      </c>
      <c r="M12" s="297" t="n">
        <v>0.644411066427637</v>
      </c>
      <c r="N12" s="301" t="n">
        <v>41.4893617021277</v>
      </c>
    </row>
    <row r="13" customFormat="false" ht="11.45" hidden="false" customHeight="true" outlineLevel="0" collapsed="false">
      <c r="A13" s="390" t="s">
        <v>234</v>
      </c>
      <c r="B13" s="294"/>
      <c r="C13" s="295"/>
      <c r="D13" s="117"/>
      <c r="E13" s="296" t="n">
        <v>1382</v>
      </c>
      <c r="F13" s="297" t="n">
        <v>0.290377006847603</v>
      </c>
      <c r="G13" s="297" t="n">
        <v>-4.62387853692201</v>
      </c>
      <c r="H13" s="298" t="n">
        <v>787787.34</v>
      </c>
      <c r="I13" s="297" t="n">
        <v>0.21203406395705</v>
      </c>
      <c r="J13" s="301" t="n">
        <v>-9.08474075370723</v>
      </c>
      <c r="K13" s="117"/>
      <c r="L13" s="296" t="n">
        <v>65</v>
      </c>
      <c r="M13" s="297" t="n">
        <v>0.314937739231552</v>
      </c>
      <c r="N13" s="301" t="n">
        <v>75.6756756756757</v>
      </c>
    </row>
    <row r="14" customFormat="false" ht="11.45" hidden="false" customHeight="true" outlineLevel="0" collapsed="false">
      <c r="A14" s="390" t="s">
        <v>235</v>
      </c>
      <c r="B14" s="294"/>
      <c r="C14" s="295"/>
      <c r="D14" s="117"/>
      <c r="E14" s="296" t="n">
        <v>5485</v>
      </c>
      <c r="F14" s="297" t="n">
        <v>1.152473142228</v>
      </c>
      <c r="G14" s="297" t="n">
        <v>13.2562461284328</v>
      </c>
      <c r="H14" s="298" t="n">
        <v>4169146.26</v>
      </c>
      <c r="I14" s="297" t="n">
        <v>1.12213154471248</v>
      </c>
      <c r="J14" s="301" t="n">
        <v>5.4336231126267</v>
      </c>
      <c r="K14" s="117"/>
      <c r="L14" s="296" t="n">
        <v>358</v>
      </c>
      <c r="M14" s="297" t="n">
        <v>1.73458016376762</v>
      </c>
      <c r="N14" s="301" t="n">
        <v>15.1125401929261</v>
      </c>
    </row>
    <row r="15" customFormat="false" ht="11.45" hidden="false" customHeight="true" outlineLevel="0" collapsed="false">
      <c r="A15" s="390" t="s">
        <v>236</v>
      </c>
      <c r="B15" s="294"/>
      <c r="C15" s="295"/>
      <c r="D15" s="117"/>
      <c r="E15" s="296" t="n">
        <v>646</v>
      </c>
      <c r="F15" s="297" t="n">
        <v>0.135733391044538</v>
      </c>
      <c r="G15" s="297" t="n">
        <v>-5.27859237536656</v>
      </c>
      <c r="H15" s="298" t="n">
        <v>431989.75</v>
      </c>
      <c r="I15" s="297" t="n">
        <v>0.116270645172198</v>
      </c>
      <c r="J15" s="301" t="n">
        <v>-6.7448455552222</v>
      </c>
      <c r="K15" s="117"/>
      <c r="L15" s="296" t="n">
        <v>36</v>
      </c>
      <c r="M15" s="297" t="n">
        <v>0.174427055574398</v>
      </c>
      <c r="N15" s="301" t="n">
        <v>5.88235294117647</v>
      </c>
    </row>
    <row r="16" customFormat="false" ht="11.45" hidden="false" customHeight="true" outlineLevel="0" collapsed="false">
      <c r="A16" s="390" t="s">
        <v>237</v>
      </c>
      <c r="B16" s="294"/>
      <c r="C16" s="295"/>
      <c r="D16" s="117"/>
      <c r="E16" s="296" t="n">
        <v>9214</v>
      </c>
      <c r="F16" s="297" t="n">
        <v>1.9359867880563</v>
      </c>
      <c r="G16" s="297" t="n">
        <v>3.73789687007431</v>
      </c>
      <c r="H16" s="298" t="n">
        <v>6115266.69</v>
      </c>
      <c r="I16" s="297" t="n">
        <v>1.64593257929466</v>
      </c>
      <c r="J16" s="301" t="n">
        <v>4.21172445663982</v>
      </c>
      <c r="K16" s="117"/>
      <c r="L16" s="296" t="n">
        <v>966</v>
      </c>
      <c r="M16" s="297" t="n">
        <v>4.68045932457968</v>
      </c>
      <c r="N16" s="301" t="n">
        <v>-0.514933058702372</v>
      </c>
    </row>
    <row r="17" customFormat="false" ht="11.45" hidden="false" customHeight="true" outlineLevel="0" collapsed="false">
      <c r="A17" s="390" t="s">
        <v>238</v>
      </c>
      <c r="B17" s="294"/>
      <c r="C17" s="295"/>
      <c r="D17" s="117"/>
      <c r="E17" s="296" t="n">
        <v>599</v>
      </c>
      <c r="F17" s="297" t="n">
        <v>0.125858051448418</v>
      </c>
      <c r="G17" s="297" t="n">
        <v>36.7579908675799</v>
      </c>
      <c r="H17" s="298" t="n">
        <v>353617.17</v>
      </c>
      <c r="I17" s="297" t="n">
        <v>0.0951765556934324</v>
      </c>
      <c r="J17" s="301" t="n">
        <v>27.1068601554187</v>
      </c>
      <c r="K17" s="117"/>
      <c r="L17" s="296" t="n">
        <v>44</v>
      </c>
      <c r="M17" s="297" t="n">
        <v>0.21318862347982</v>
      </c>
      <c r="N17" s="301" t="n">
        <v>-8.33333333333334</v>
      </c>
    </row>
    <row r="18" customFormat="false" ht="11.45" hidden="false" customHeight="true" outlineLevel="0" collapsed="false">
      <c r="A18" s="390" t="s">
        <v>239</v>
      </c>
      <c r="B18" s="294"/>
      <c r="C18" s="295"/>
      <c r="D18" s="117"/>
      <c r="E18" s="296" t="n">
        <v>1770</v>
      </c>
      <c r="F18" s="297" t="n">
        <v>0.371901086917696</v>
      </c>
      <c r="G18" s="297" t="n">
        <v>-3.11986863711001</v>
      </c>
      <c r="H18" s="298" t="n">
        <v>1192008.75</v>
      </c>
      <c r="I18" s="297" t="n">
        <v>0.320830821595664</v>
      </c>
      <c r="J18" s="301" t="n">
        <v>-3.51232628673321</v>
      </c>
      <c r="K18" s="117"/>
      <c r="L18" s="296" t="n">
        <v>86</v>
      </c>
      <c r="M18" s="297" t="n">
        <v>0.416686854983284</v>
      </c>
      <c r="N18" s="301" t="n">
        <v>-42.2818791946309</v>
      </c>
    </row>
    <row r="19" customFormat="false" ht="11.45" hidden="false" customHeight="true" outlineLevel="0" collapsed="false">
      <c r="A19" s="60" t="s">
        <v>240</v>
      </c>
      <c r="B19" s="304"/>
      <c r="C19" s="305"/>
      <c r="D19" s="306"/>
      <c r="E19" s="307" t="n">
        <v>99654</v>
      </c>
      <c r="F19" s="308" t="n">
        <v>20.9386615342916</v>
      </c>
      <c r="G19" s="308" t="n">
        <v>-1.74805525156023</v>
      </c>
      <c r="H19" s="309" t="n">
        <v>62464912.1</v>
      </c>
      <c r="I19" s="308" t="n">
        <v>16.8125184231609</v>
      </c>
      <c r="J19" s="312" t="n">
        <v>-0.374541533050821</v>
      </c>
      <c r="K19" s="306"/>
      <c r="L19" s="307" t="n">
        <v>6186</v>
      </c>
      <c r="M19" s="308" t="n">
        <v>29.9723823828674</v>
      </c>
      <c r="N19" s="312" t="n">
        <v>-12.7749576988156</v>
      </c>
    </row>
    <row r="20" customFormat="false" ht="11.45" hidden="false" customHeight="true" outlineLevel="0" collapsed="false">
      <c r="A20" s="390" t="s">
        <v>241</v>
      </c>
      <c r="B20" s="294"/>
      <c r="C20" s="295"/>
      <c r="D20" s="117"/>
      <c r="E20" s="296" t="n">
        <v>12622</v>
      </c>
      <c r="F20" s="297" t="n">
        <v>2.65205396557919</v>
      </c>
      <c r="G20" s="297" t="n">
        <v>-22.3213736229922</v>
      </c>
      <c r="H20" s="298" t="n">
        <v>7045698.38</v>
      </c>
      <c r="I20" s="297" t="n">
        <v>1.89635956948356</v>
      </c>
      <c r="J20" s="301" t="n">
        <v>-18.1550888229139</v>
      </c>
      <c r="K20" s="117"/>
      <c r="L20" s="296" t="n">
        <v>1193</v>
      </c>
      <c r="M20" s="297" t="n">
        <v>5.78031881389602</v>
      </c>
      <c r="N20" s="301" t="n">
        <v>-8.37173579109063</v>
      </c>
      <c r="O20" s="248"/>
      <c r="P20" s="248"/>
      <c r="Q20" s="248"/>
    </row>
    <row r="21" s="248" customFormat="true" ht="11.45" hidden="false" customHeight="true" outlineLevel="0" collapsed="false">
      <c r="A21" s="390" t="s">
        <v>242</v>
      </c>
      <c r="B21" s="294"/>
      <c r="C21" s="295"/>
      <c r="D21" s="117"/>
      <c r="E21" s="296" t="n">
        <v>6066</v>
      </c>
      <c r="F21" s="297" t="n">
        <v>1.27454914872472</v>
      </c>
      <c r="G21" s="297" t="n">
        <v>3.0931339225017</v>
      </c>
      <c r="H21" s="298" t="n">
        <v>3543267.63</v>
      </c>
      <c r="I21" s="297" t="n">
        <v>0.953675436414559</v>
      </c>
      <c r="J21" s="301" t="n">
        <v>4.83787496914241</v>
      </c>
      <c r="K21" s="117"/>
      <c r="L21" s="296" t="n">
        <v>437</v>
      </c>
      <c r="M21" s="297" t="n">
        <v>2.11735064683366</v>
      </c>
      <c r="N21" s="301" t="n">
        <v>-11.5384615384615</v>
      </c>
      <c r="O21" s="145"/>
      <c r="P21" s="145"/>
      <c r="Q21" s="145"/>
    </row>
    <row r="22" customFormat="false" ht="11.45" hidden="false" customHeight="true" outlineLevel="0" collapsed="false">
      <c r="A22" s="390" t="s">
        <v>243</v>
      </c>
      <c r="B22" s="294"/>
      <c r="C22" s="295"/>
      <c r="D22" s="117"/>
      <c r="E22" s="296" t="n">
        <v>14735</v>
      </c>
      <c r="F22" s="297" t="n">
        <v>3.09602402018772</v>
      </c>
      <c r="G22" s="297" t="n">
        <v>-3.10383376076807</v>
      </c>
      <c r="H22" s="298" t="n">
        <v>9054469.24</v>
      </c>
      <c r="I22" s="297" t="n">
        <v>2.43702305489106</v>
      </c>
      <c r="J22" s="301" t="n">
        <v>-1.73452741335401</v>
      </c>
      <c r="K22" s="117"/>
      <c r="L22" s="296" t="n">
        <v>707</v>
      </c>
      <c r="M22" s="297" t="n">
        <v>3.42555356364165</v>
      </c>
      <c r="N22" s="301" t="n">
        <v>-27.4127310061602</v>
      </c>
    </row>
    <row r="23" customFormat="false" ht="11.45" hidden="false" customHeight="true" outlineLevel="0" collapsed="false">
      <c r="A23" s="390" t="s">
        <v>244</v>
      </c>
      <c r="B23" s="294"/>
      <c r="C23" s="295"/>
      <c r="D23" s="117"/>
      <c r="E23" s="296" t="n">
        <v>7022</v>
      </c>
      <c r="F23" s="297" t="n">
        <v>1.47541775838196</v>
      </c>
      <c r="G23" s="297" t="n">
        <v>-1.91367509428692</v>
      </c>
      <c r="H23" s="298" t="n">
        <v>4369743.52</v>
      </c>
      <c r="I23" s="297" t="n">
        <v>1.17612257769411</v>
      </c>
      <c r="J23" s="301" t="n">
        <v>-3.1530548629189</v>
      </c>
      <c r="K23" s="117"/>
      <c r="L23" s="296" t="n">
        <v>339</v>
      </c>
      <c r="M23" s="297" t="n">
        <v>1.64252143999225</v>
      </c>
      <c r="N23" s="301" t="n">
        <v>-2.30547550432276</v>
      </c>
    </row>
    <row r="24" customFormat="false" ht="11.45" hidden="false" customHeight="true" outlineLevel="0" collapsed="false">
      <c r="A24" s="390" t="s">
        <v>245</v>
      </c>
      <c r="B24" s="294"/>
      <c r="C24" s="295"/>
      <c r="D24" s="117"/>
      <c r="E24" s="296" t="n">
        <v>6772</v>
      </c>
      <c r="F24" s="297" t="n">
        <v>1.42288935627494</v>
      </c>
      <c r="G24" s="297" t="n">
        <v>1.83458646616541</v>
      </c>
      <c r="H24" s="298" t="n">
        <v>4018380.33</v>
      </c>
      <c r="I24" s="297" t="n">
        <v>1.08155268386894</v>
      </c>
      <c r="J24" s="301" t="n">
        <v>-0.700438722159236</v>
      </c>
      <c r="K24" s="117"/>
      <c r="L24" s="296" t="n">
        <v>308</v>
      </c>
      <c r="M24" s="297" t="n">
        <v>1.49232036435874</v>
      </c>
      <c r="N24" s="301" t="n">
        <v>-0.964630225080387</v>
      </c>
    </row>
    <row r="25" customFormat="false" ht="11.45" hidden="false" customHeight="true" outlineLevel="0" collapsed="false">
      <c r="A25" s="390" t="s">
        <v>246</v>
      </c>
      <c r="B25" s="294"/>
      <c r="C25" s="295"/>
      <c r="D25" s="117"/>
      <c r="E25" s="296" t="n">
        <v>16138</v>
      </c>
      <c r="F25" s="297" t="n">
        <v>3.39081341281231</v>
      </c>
      <c r="G25" s="297" t="n">
        <v>6.25493810903344</v>
      </c>
      <c r="H25" s="298" t="n">
        <v>10932173.5</v>
      </c>
      <c r="I25" s="297" t="n">
        <v>2.94240978166591</v>
      </c>
      <c r="J25" s="301" t="n">
        <v>12.2825883416413</v>
      </c>
      <c r="K25" s="117"/>
      <c r="L25" s="296" t="n">
        <v>831</v>
      </c>
      <c r="M25" s="297" t="n">
        <v>4.02635786617569</v>
      </c>
      <c r="N25" s="301" t="n">
        <v>-15.4628687690743</v>
      </c>
      <c r="O25" s="248"/>
      <c r="P25" s="248"/>
      <c r="Q25" s="248"/>
    </row>
    <row r="26" s="248" customFormat="true" ht="11.45" hidden="false" customHeight="true" outlineLevel="0" collapsed="false">
      <c r="A26" s="390" t="s">
        <v>247</v>
      </c>
      <c r="B26" s="294"/>
      <c r="C26" s="295"/>
      <c r="D26" s="117"/>
      <c r="E26" s="296" t="n">
        <v>8665</v>
      </c>
      <c r="F26" s="297" t="n">
        <v>1.82063441702929</v>
      </c>
      <c r="G26" s="297" t="n">
        <v>6.7249661288336</v>
      </c>
      <c r="H26" s="298" t="n">
        <v>5526710.39</v>
      </c>
      <c r="I26" s="297" t="n">
        <v>1.48752182829614</v>
      </c>
      <c r="J26" s="301" t="n">
        <v>4.09535074011811</v>
      </c>
      <c r="K26" s="117"/>
      <c r="L26" s="296" t="n">
        <v>425</v>
      </c>
      <c r="M26" s="297" t="n">
        <v>2.05920829497553</v>
      </c>
      <c r="N26" s="301" t="n">
        <v>-17.6356589147287</v>
      </c>
    </row>
    <row r="27" s="248" customFormat="true" ht="11.45" hidden="false" customHeight="true" outlineLevel="0" collapsed="false">
      <c r="A27" s="390" t="s">
        <v>248</v>
      </c>
      <c r="B27" s="294"/>
      <c r="C27" s="295"/>
      <c r="D27" s="117"/>
      <c r="E27" s="296" t="n">
        <v>3707</v>
      </c>
      <c r="F27" s="297" t="n">
        <v>0.778891146442882</v>
      </c>
      <c r="G27" s="297" t="n">
        <v>10</v>
      </c>
      <c r="H27" s="298" t="n">
        <v>2421042.02</v>
      </c>
      <c r="I27" s="297" t="n">
        <v>0.651626844512867</v>
      </c>
      <c r="J27" s="301" t="n">
        <v>11.0203453380837</v>
      </c>
      <c r="K27" s="117"/>
      <c r="L27" s="296" t="n">
        <v>209</v>
      </c>
      <c r="M27" s="297" t="n">
        <v>1.01264596152914</v>
      </c>
      <c r="N27" s="301" t="n">
        <v>-4.5662100456621</v>
      </c>
    </row>
    <row r="28" s="248" customFormat="true" ht="11.45" hidden="false" customHeight="true" outlineLevel="0" collapsed="false">
      <c r="A28" s="390" t="s">
        <v>249</v>
      </c>
      <c r="B28" s="294"/>
      <c r="C28" s="295"/>
      <c r="D28" s="117"/>
      <c r="E28" s="296" t="n">
        <v>23927</v>
      </c>
      <c r="F28" s="297" t="n">
        <v>5.0273883088586</v>
      </c>
      <c r="G28" s="297" t="n">
        <v>1.38129740265243</v>
      </c>
      <c r="H28" s="298" t="n">
        <v>15553427.09</v>
      </c>
      <c r="I28" s="297" t="n">
        <v>4.18622664633373</v>
      </c>
      <c r="J28" s="301" t="n">
        <v>-1.00965520650663</v>
      </c>
      <c r="K28" s="117"/>
      <c r="L28" s="296" t="n">
        <v>1737</v>
      </c>
      <c r="M28" s="297" t="n">
        <v>8.4161054314647</v>
      </c>
      <c r="N28" s="301" t="n">
        <v>-10.7399794450154</v>
      </c>
    </row>
    <row r="29" s="248" customFormat="true" ht="11.45" hidden="false" customHeight="true" outlineLevel="0" collapsed="false">
      <c r="A29" s="60" t="s">
        <v>250</v>
      </c>
      <c r="B29" s="304"/>
      <c r="C29" s="305"/>
      <c r="D29" s="306"/>
      <c r="E29" s="307" t="n">
        <v>217274</v>
      </c>
      <c r="F29" s="308" t="n">
        <v>45.652224157602</v>
      </c>
      <c r="G29" s="308" t="n">
        <v>-2.57382944568503</v>
      </c>
      <c r="H29" s="309" t="n">
        <v>190990820.14</v>
      </c>
      <c r="I29" s="308" t="n">
        <v>51.4054462626604</v>
      </c>
      <c r="J29" s="312" t="n">
        <v>-1.85852066579938</v>
      </c>
      <c r="K29" s="306"/>
      <c r="L29" s="307" t="n">
        <v>8407</v>
      </c>
      <c r="M29" s="308" t="n">
        <v>40.7335626726101</v>
      </c>
      <c r="N29" s="312" t="n">
        <v>-12.89888106092</v>
      </c>
    </row>
    <row r="30" s="248" customFormat="true" ht="11.45" hidden="false" customHeight="true" outlineLevel="0" collapsed="false">
      <c r="A30" s="390" t="s">
        <v>251</v>
      </c>
      <c r="B30" s="294"/>
      <c r="C30" s="295"/>
      <c r="D30" s="117"/>
      <c r="E30" s="296" t="n">
        <v>52104</v>
      </c>
      <c r="F30" s="297" t="n">
        <v>10.9477594535365</v>
      </c>
      <c r="G30" s="297" t="n">
        <v>-4.90756118482288</v>
      </c>
      <c r="H30" s="298" t="n">
        <v>36545353.44</v>
      </c>
      <c r="I30" s="297" t="n">
        <v>9.83623297199718</v>
      </c>
      <c r="J30" s="301" t="n">
        <v>-4.25195902481347</v>
      </c>
      <c r="K30" s="117"/>
      <c r="L30" s="296" t="n">
        <v>2372</v>
      </c>
      <c r="M30" s="297" t="n">
        <v>11.4928048839576</v>
      </c>
      <c r="N30" s="301" t="n">
        <v>-9.98102466793169</v>
      </c>
      <c r="O30" s="145"/>
      <c r="P30" s="145"/>
      <c r="Q30" s="145"/>
    </row>
    <row r="31" customFormat="false" ht="11.45" hidden="false" customHeight="true" outlineLevel="0" collapsed="false">
      <c r="A31" s="390" t="s">
        <v>252</v>
      </c>
      <c r="B31" s="294"/>
      <c r="C31" s="295"/>
      <c r="D31" s="117"/>
      <c r="E31" s="296" t="n">
        <v>9330</v>
      </c>
      <c r="F31" s="297" t="n">
        <v>1.96035996663396</v>
      </c>
      <c r="G31" s="297" t="n">
        <v>-0.797448165869219</v>
      </c>
      <c r="H31" s="298" t="n">
        <v>6991146.46</v>
      </c>
      <c r="I31" s="297" t="n">
        <v>1.88167684394718</v>
      </c>
      <c r="J31" s="301" t="n">
        <v>1.44796825227747</v>
      </c>
      <c r="K31" s="117"/>
      <c r="L31" s="296" t="n">
        <v>285</v>
      </c>
      <c r="M31" s="297" t="n">
        <v>1.38088085663065</v>
      </c>
      <c r="N31" s="301" t="n">
        <v>-16.4222873900293</v>
      </c>
    </row>
    <row r="32" customFormat="false" ht="11.45" hidden="false" customHeight="true" outlineLevel="0" collapsed="false">
      <c r="A32" s="390" t="s">
        <v>253</v>
      </c>
      <c r="B32" s="294"/>
      <c r="C32" s="295"/>
      <c r="D32" s="117"/>
      <c r="E32" s="296" t="n">
        <v>43234</v>
      </c>
      <c r="F32" s="297" t="n">
        <v>9.08405174677948</v>
      </c>
      <c r="G32" s="297" t="n">
        <v>-0.70736300583345</v>
      </c>
      <c r="H32" s="298" t="n">
        <v>38265482.71</v>
      </c>
      <c r="I32" s="297" t="n">
        <v>10.2992081699098</v>
      </c>
      <c r="J32" s="301" t="n">
        <v>-0.354978638514836</v>
      </c>
      <c r="K32" s="117"/>
      <c r="L32" s="296" t="n">
        <v>1876</v>
      </c>
      <c r="M32" s="297" t="n">
        <v>9.08958767382141</v>
      </c>
      <c r="N32" s="301" t="n">
        <v>-15.9498207885305</v>
      </c>
    </row>
    <row r="33" customFormat="false" ht="11.45" hidden="false" customHeight="true" outlineLevel="0" collapsed="false">
      <c r="A33" s="390" t="s">
        <v>254</v>
      </c>
      <c r="B33" s="294"/>
      <c r="C33" s="295"/>
      <c r="D33" s="117"/>
      <c r="E33" s="296" t="n">
        <v>112606</v>
      </c>
      <c r="F33" s="297" t="n">
        <v>23.660052990652</v>
      </c>
      <c r="G33" s="297" t="n">
        <v>-2.3144854867533</v>
      </c>
      <c r="H33" s="298" t="n">
        <v>109188837.53</v>
      </c>
      <c r="I33" s="297" t="n">
        <v>29.3883282768062</v>
      </c>
      <c r="J33" s="301" t="n">
        <v>-1.76109562978064</v>
      </c>
      <c r="K33" s="117"/>
      <c r="L33" s="296" t="n">
        <v>3874</v>
      </c>
      <c r="M33" s="297" t="n">
        <v>18.7702892582005</v>
      </c>
      <c r="N33" s="301" t="n">
        <v>-12.8262826282628</v>
      </c>
    </row>
    <row r="34" customFormat="false" ht="11.45" hidden="false" customHeight="true" outlineLevel="0" collapsed="false">
      <c r="A34" s="60" t="s">
        <v>255</v>
      </c>
      <c r="B34" s="304"/>
      <c r="C34" s="305"/>
      <c r="D34" s="306"/>
      <c r="E34" s="307" t="n">
        <v>107132</v>
      </c>
      <c r="F34" s="308" t="n">
        <v>22.5098910981168</v>
      </c>
      <c r="G34" s="308" t="n">
        <v>2.30621580068184</v>
      </c>
      <c r="H34" s="309" t="n">
        <v>80530717.83</v>
      </c>
      <c r="I34" s="308" t="n">
        <v>21.6749552929771</v>
      </c>
      <c r="J34" s="312" t="n">
        <v>2.37245084095976</v>
      </c>
      <c r="K34" s="306"/>
      <c r="L34" s="307" t="n">
        <v>3076</v>
      </c>
      <c r="M34" s="308" t="n">
        <v>14.9038228596347</v>
      </c>
      <c r="N34" s="312" t="n">
        <v>-10.3206997084548</v>
      </c>
    </row>
    <row r="35" customFormat="false" ht="11.45" hidden="false" customHeight="true" outlineLevel="0" collapsed="false">
      <c r="A35" s="390" t="s">
        <v>256</v>
      </c>
      <c r="B35" s="294"/>
      <c r="C35" s="295"/>
      <c r="D35" s="117"/>
      <c r="E35" s="296" t="n">
        <v>31519</v>
      </c>
      <c r="F35" s="297" t="n">
        <v>6.62257082404456</v>
      </c>
      <c r="G35" s="297" t="n">
        <v>0.468570699987247</v>
      </c>
      <c r="H35" s="298" t="n">
        <v>23311316.71</v>
      </c>
      <c r="I35" s="297" t="n">
        <v>6.27427348376934</v>
      </c>
      <c r="J35" s="301" t="n">
        <v>1.88704940038562</v>
      </c>
      <c r="K35" s="117"/>
      <c r="L35" s="296" t="n">
        <v>896</v>
      </c>
      <c r="M35" s="297" t="n">
        <v>4.34129560540724</v>
      </c>
      <c r="N35" s="301" t="n">
        <v>-17.948717948718</v>
      </c>
    </row>
    <row r="36" customFormat="false" ht="11.45" hidden="false" customHeight="true" outlineLevel="0" collapsed="false">
      <c r="A36" s="390" t="s">
        <v>257</v>
      </c>
      <c r="B36" s="294"/>
      <c r="C36" s="295"/>
      <c r="D36" s="117"/>
      <c r="E36" s="296" t="n">
        <v>31974</v>
      </c>
      <c r="F36" s="297" t="n">
        <v>6.71817251587934</v>
      </c>
      <c r="G36" s="297" t="n">
        <v>3.26518748183315</v>
      </c>
      <c r="H36" s="298" t="n">
        <v>24470745.56</v>
      </c>
      <c r="I36" s="297" t="n">
        <v>6.58633537973044</v>
      </c>
      <c r="J36" s="301" t="n">
        <v>3.57720964864412</v>
      </c>
      <c r="K36" s="117"/>
      <c r="L36" s="296" t="n">
        <v>728</v>
      </c>
      <c r="M36" s="297" t="n">
        <v>3.52730267939338</v>
      </c>
      <c r="N36" s="301" t="n">
        <v>-11.3276492082826</v>
      </c>
    </row>
    <row r="37" customFormat="false" ht="11.45" hidden="false" customHeight="true" outlineLevel="0" collapsed="false">
      <c r="A37" s="390" t="s">
        <v>258</v>
      </c>
      <c r="B37" s="294"/>
      <c r="C37" s="295"/>
      <c r="D37" s="117"/>
      <c r="E37" s="296" t="n">
        <v>43639</v>
      </c>
      <c r="F37" s="297" t="n">
        <v>9.16914775819286</v>
      </c>
      <c r="G37" s="297" t="n">
        <v>2.96588174224908</v>
      </c>
      <c r="H37" s="298" t="n">
        <v>32748655.56</v>
      </c>
      <c r="I37" s="297" t="n">
        <v>8.81434642947732</v>
      </c>
      <c r="J37" s="301" t="n">
        <v>1.83271887741596</v>
      </c>
      <c r="K37" s="117"/>
      <c r="L37" s="296" t="n">
        <v>1452</v>
      </c>
      <c r="M37" s="297" t="n">
        <v>7.03522457483405</v>
      </c>
      <c r="N37" s="301" t="n">
        <v>-4.28477257745551</v>
      </c>
    </row>
    <row r="38" customFormat="false" ht="11.45" hidden="false" customHeight="true" outlineLevel="0" collapsed="false">
      <c r="A38" s="60" t="s">
        <v>259</v>
      </c>
      <c r="B38" s="304"/>
      <c r="C38" s="305"/>
      <c r="D38" s="306"/>
      <c r="E38" s="307" t="n">
        <v>28373</v>
      </c>
      <c r="F38" s="308" t="n">
        <v>5.96155341192983</v>
      </c>
      <c r="G38" s="308" t="n">
        <v>-2.13844721139586</v>
      </c>
      <c r="H38" s="309" t="n">
        <v>21783532.68</v>
      </c>
      <c r="I38" s="308" t="n">
        <v>5.86306827611828</v>
      </c>
      <c r="J38" s="312" t="n">
        <v>-1.72990875024784</v>
      </c>
      <c r="K38" s="306"/>
      <c r="L38" s="307" t="n">
        <v>1282</v>
      </c>
      <c r="M38" s="308" t="n">
        <v>6.21154125684384</v>
      </c>
      <c r="N38" s="312" t="n">
        <v>-8.42857142857143</v>
      </c>
    </row>
    <row r="39" customFormat="false" ht="11.45" hidden="false" customHeight="true" outlineLevel="0" collapsed="false">
      <c r="A39" s="390" t="s">
        <v>260</v>
      </c>
      <c r="B39" s="294"/>
      <c r="C39" s="295"/>
      <c r="D39" s="117"/>
      <c r="E39" s="296" t="n">
        <v>6486</v>
      </c>
      <c r="F39" s="297" t="n">
        <v>1.36279686426451</v>
      </c>
      <c r="G39" s="297" t="n">
        <v>-3.35270451497541</v>
      </c>
      <c r="H39" s="298" t="n">
        <v>4634224.17</v>
      </c>
      <c r="I39" s="297" t="n">
        <v>1.24730791440884</v>
      </c>
      <c r="J39" s="301" t="n">
        <v>-3.03006450729042</v>
      </c>
      <c r="K39" s="117"/>
      <c r="L39" s="296" t="n">
        <v>222</v>
      </c>
      <c r="M39" s="297" t="n">
        <v>1.07563350937545</v>
      </c>
      <c r="N39" s="301" t="n">
        <v>-3.47826086956522</v>
      </c>
    </row>
    <row r="40" customFormat="false" ht="11.45" hidden="false" customHeight="true" outlineLevel="0" collapsed="false">
      <c r="A40" s="390" t="s">
        <v>261</v>
      </c>
      <c r="B40" s="294"/>
      <c r="C40" s="295"/>
      <c r="D40" s="117"/>
      <c r="E40" s="296" t="n">
        <v>6189</v>
      </c>
      <c r="F40" s="297" t="n">
        <v>1.30039312256137</v>
      </c>
      <c r="G40" s="297" t="n">
        <v>0.226720647773271</v>
      </c>
      <c r="H40" s="298" t="n">
        <v>4599673.99</v>
      </c>
      <c r="I40" s="297" t="n">
        <v>1.23800868515765</v>
      </c>
      <c r="J40" s="301" t="n">
        <v>2.02526610768459</v>
      </c>
      <c r="K40" s="117"/>
      <c r="L40" s="296" t="n">
        <v>370</v>
      </c>
      <c r="M40" s="297" t="n">
        <v>1.79272251562576</v>
      </c>
      <c r="N40" s="301" t="n">
        <v>4.8158640226629</v>
      </c>
    </row>
    <row r="41" customFormat="false" ht="11.45" hidden="false" customHeight="true" outlineLevel="0" collapsed="false">
      <c r="A41" s="390" t="s">
        <v>262</v>
      </c>
      <c r="B41" s="294"/>
      <c r="C41" s="295"/>
      <c r="D41" s="117"/>
      <c r="E41" s="296" t="n">
        <v>9350</v>
      </c>
      <c r="F41" s="297" t="n">
        <v>1.96456223880252</v>
      </c>
      <c r="G41" s="297" t="n">
        <v>0.689209562782689</v>
      </c>
      <c r="H41" s="298" t="n">
        <v>6703421.3</v>
      </c>
      <c r="I41" s="297" t="n">
        <v>1.80423521486808</v>
      </c>
      <c r="J41" s="301" t="n">
        <v>0.837267672592601</v>
      </c>
      <c r="K41" s="117"/>
      <c r="L41" s="296" t="n">
        <v>406</v>
      </c>
      <c r="M41" s="297" t="n">
        <v>1.96714957120016</v>
      </c>
      <c r="N41" s="301" t="n">
        <v>-18.8</v>
      </c>
    </row>
    <row r="42" customFormat="false" ht="11.45" hidden="false" customHeight="true" outlineLevel="0" collapsed="false">
      <c r="A42" s="391" t="s">
        <v>263</v>
      </c>
      <c r="B42" s="392"/>
      <c r="C42" s="393"/>
      <c r="D42" s="117"/>
      <c r="E42" s="356" t="n">
        <v>6348</v>
      </c>
      <c r="F42" s="357" t="n">
        <v>1.33380118630143</v>
      </c>
      <c r="G42" s="357" t="n">
        <v>-6.9344670869374</v>
      </c>
      <c r="H42" s="358" t="n">
        <v>5846213.22</v>
      </c>
      <c r="I42" s="357" t="n">
        <v>1.57351646168372</v>
      </c>
      <c r="J42" s="792" t="n">
        <v>-6.18801392693569</v>
      </c>
      <c r="K42" s="117"/>
      <c r="L42" s="356" t="n">
        <v>284</v>
      </c>
      <c r="M42" s="357" t="n">
        <v>1.37603566064247</v>
      </c>
      <c r="N42" s="792" t="n">
        <v>-10.410094637224</v>
      </c>
    </row>
    <row r="43" customFormat="false" ht="12.75" hidden="false" customHeight="true" outlineLevel="0" collapsed="false">
      <c r="A43" s="117" t="s">
        <v>70</v>
      </c>
      <c r="C43" s="139"/>
      <c r="G43" s="394"/>
      <c r="H43" s="394"/>
      <c r="I43" s="394"/>
      <c r="J43" s="394"/>
      <c r="N43" s="394"/>
    </row>
    <row r="44" customFormat="false" ht="6.75" hidden="false" customHeight="true" outlineLevel="0" collapsed="false"/>
    <row r="45" customFormat="false" ht="11.25" hidden="false" customHeight="true" outlineLevel="0" collapsed="false">
      <c r="A45" s="793"/>
      <c r="B45" s="793"/>
      <c r="C45" s="793"/>
      <c r="D45" s="793"/>
      <c r="E45" s="793"/>
      <c r="F45" s="793"/>
      <c r="G45" s="793"/>
      <c r="H45" s="793"/>
      <c r="I45" s="793"/>
      <c r="J45" s="793"/>
      <c r="K45" s="793"/>
      <c r="L45" s="793"/>
      <c r="M45" s="793"/>
      <c r="N45" s="793"/>
    </row>
    <row r="46" customFormat="false" ht="20.25" hidden="false" customHeight="true" outlineLevel="0" collapsed="false">
      <c r="H46" s="794"/>
    </row>
    <row r="47" customFormat="false" ht="12.75" hidden="false" customHeight="true" outlineLevel="0" collapsed="false">
      <c r="A47" s="11" t="s">
        <v>8</v>
      </c>
      <c r="B47" s="334"/>
      <c r="C47" s="334"/>
      <c r="D47" s="334"/>
      <c r="E47" s="334"/>
      <c r="F47" s="334"/>
      <c r="G47" s="334"/>
      <c r="H47" s="334"/>
      <c r="I47" s="334"/>
      <c r="J47" s="334"/>
      <c r="K47" s="334"/>
      <c r="L47" s="334"/>
      <c r="M47" s="334"/>
      <c r="N47" s="147" t="s">
        <v>9</v>
      </c>
      <c r="O47" s="795"/>
      <c r="P47" s="795"/>
      <c r="Q47" s="795"/>
      <c r="R47" s="795"/>
    </row>
    <row r="48" customFormat="false" ht="12.75" hidden="false" customHeight="false" outlineLevel="0" collapsed="false">
      <c r="A48" s="0"/>
      <c r="B48" s="0"/>
      <c r="C48" s="0"/>
      <c r="D48" s="0"/>
      <c r="E48" s="0"/>
      <c r="F48" s="0"/>
      <c r="G48" s="0"/>
      <c r="H48" s="0"/>
      <c r="I48" s="0"/>
      <c r="J48" s="0"/>
      <c r="K48" s="0"/>
      <c r="L48" s="0"/>
      <c r="M48" s="0"/>
      <c r="N48" s="0"/>
      <c r="O48" s="294"/>
      <c r="P48" s="796"/>
      <c r="Q48" s="294"/>
      <c r="R48" s="716"/>
    </row>
    <row r="49" customFormat="false" ht="12.75" hidden="false" customHeight="true" outlineLevel="0" collapsed="false">
      <c r="A49" s="0"/>
      <c r="B49" s="0"/>
      <c r="C49" s="0"/>
      <c r="D49" s="0"/>
      <c r="E49" s="0"/>
      <c r="F49" s="0"/>
      <c r="G49" s="0"/>
      <c r="H49" s="0"/>
      <c r="I49" s="0"/>
      <c r="J49" s="0"/>
      <c r="K49" s="0"/>
      <c r="L49" s="0"/>
      <c r="M49" s="0"/>
      <c r="N49" s="0"/>
      <c r="O49" s="294"/>
      <c r="P49" s="795" t="s">
        <v>506</v>
      </c>
      <c r="Q49" s="795"/>
      <c r="R49" s="795" t="s">
        <v>507</v>
      </c>
      <c r="S49" s="795"/>
    </row>
    <row r="50" customFormat="false" ht="12.75" hidden="false" customHeight="false" outlineLevel="0" collapsed="false">
      <c r="A50" s="0"/>
      <c r="B50" s="0"/>
      <c r="C50" s="0"/>
      <c r="D50" s="0"/>
      <c r="E50" s="0"/>
      <c r="F50" s="0"/>
      <c r="G50" s="0"/>
      <c r="H50" s="0"/>
      <c r="I50" s="0"/>
      <c r="J50" s="0"/>
      <c r="K50" s="0"/>
      <c r="L50" s="0"/>
      <c r="M50" s="0"/>
      <c r="N50" s="0"/>
      <c r="O50" s="294"/>
      <c r="P50" s="294" t="s">
        <v>279</v>
      </c>
      <c r="Q50" s="796" t="n">
        <v>112606</v>
      </c>
      <c r="R50" s="294" t="s">
        <v>279</v>
      </c>
      <c r="S50" s="796" t="n">
        <v>3874</v>
      </c>
    </row>
    <row r="51" customFormat="false" ht="12.75" hidden="false" customHeight="false" outlineLevel="0" collapsed="false">
      <c r="A51" s="0"/>
      <c r="B51" s="0"/>
      <c r="C51" s="0"/>
      <c r="D51" s="0"/>
      <c r="E51" s="0"/>
      <c r="F51" s="0"/>
      <c r="G51" s="0"/>
      <c r="H51" s="0"/>
      <c r="I51" s="0"/>
      <c r="J51" s="0"/>
      <c r="K51" s="0"/>
      <c r="L51" s="0"/>
      <c r="M51" s="0"/>
      <c r="N51" s="0"/>
      <c r="O51" s="294"/>
      <c r="P51" s="294" t="s">
        <v>282</v>
      </c>
      <c r="Q51" s="716" t="n">
        <v>52104</v>
      </c>
      <c r="R51" s="294" t="s">
        <v>282</v>
      </c>
      <c r="S51" s="796" t="n">
        <v>2372</v>
      </c>
    </row>
    <row r="52" customFormat="false" ht="12.75" hidden="false" customHeight="false" outlineLevel="0" collapsed="false">
      <c r="A52" s="0"/>
      <c r="B52" s="0"/>
      <c r="C52" s="0"/>
      <c r="D52" s="0"/>
      <c r="E52" s="0"/>
      <c r="F52" s="0"/>
      <c r="G52" s="0"/>
      <c r="H52" s="0"/>
      <c r="I52" s="0"/>
      <c r="J52" s="0"/>
      <c r="K52" s="0"/>
      <c r="L52" s="0"/>
      <c r="M52" s="0"/>
      <c r="N52" s="0"/>
      <c r="O52" s="294"/>
      <c r="P52" s="294" t="s">
        <v>281</v>
      </c>
      <c r="Q52" s="716" t="n">
        <v>43639</v>
      </c>
      <c r="R52" s="294" t="s">
        <v>280</v>
      </c>
      <c r="S52" s="796" t="n">
        <v>1876</v>
      </c>
    </row>
    <row r="53" customFormat="false" ht="12.75" hidden="false" customHeight="false" outlineLevel="0" collapsed="false">
      <c r="A53" s="0"/>
      <c r="B53" s="0"/>
      <c r="C53" s="0"/>
      <c r="D53" s="0"/>
      <c r="E53" s="0"/>
      <c r="F53" s="0"/>
      <c r="G53" s="0"/>
      <c r="H53" s="0"/>
      <c r="I53" s="0"/>
      <c r="J53" s="0"/>
      <c r="K53" s="0"/>
      <c r="L53" s="0"/>
      <c r="M53" s="0"/>
      <c r="N53" s="0"/>
      <c r="O53" s="294"/>
      <c r="P53" s="294" t="s">
        <v>280</v>
      </c>
      <c r="Q53" s="716" t="n">
        <v>43234</v>
      </c>
      <c r="R53" s="294" t="s">
        <v>285</v>
      </c>
      <c r="S53" s="796" t="n">
        <v>1737</v>
      </c>
    </row>
    <row r="54" customFormat="false" ht="12.75" hidden="false" customHeight="false" outlineLevel="0" collapsed="false">
      <c r="A54" s="0"/>
      <c r="B54" s="0"/>
      <c r="C54" s="0"/>
      <c r="D54" s="0"/>
      <c r="E54" s="0"/>
      <c r="F54" s="0"/>
      <c r="G54" s="0"/>
      <c r="H54" s="0"/>
      <c r="I54" s="0"/>
      <c r="J54" s="0"/>
      <c r="K54" s="0"/>
      <c r="L54" s="0"/>
      <c r="M54" s="0"/>
      <c r="N54" s="0"/>
      <c r="O54" s="294"/>
      <c r="P54" s="294" t="s">
        <v>272</v>
      </c>
      <c r="Q54" s="716" t="n">
        <v>31974</v>
      </c>
      <c r="R54" s="294" t="s">
        <v>281</v>
      </c>
      <c r="S54" s="796" t="n">
        <v>1452</v>
      </c>
    </row>
    <row r="55" customFormat="false" ht="12.75" hidden="false" customHeight="false" outlineLevel="0" collapsed="false">
      <c r="A55" s="0"/>
      <c r="B55" s="0"/>
      <c r="C55" s="0"/>
      <c r="D55" s="0"/>
      <c r="E55" s="0"/>
      <c r="F55" s="0"/>
      <c r="G55" s="0"/>
      <c r="H55" s="0"/>
      <c r="I55" s="0"/>
      <c r="J55" s="0"/>
      <c r="K55" s="0"/>
      <c r="L55" s="0"/>
      <c r="M55" s="0"/>
      <c r="N55" s="0"/>
      <c r="O55" s="294"/>
      <c r="P55" s="294" t="s">
        <v>267</v>
      </c>
      <c r="Q55" s="716" t="n">
        <v>31519</v>
      </c>
      <c r="R55" s="294" t="s">
        <v>287</v>
      </c>
      <c r="S55" s="796" t="n">
        <v>1193</v>
      </c>
    </row>
    <row r="56" customFormat="false" ht="12.75" hidden="false" customHeight="false" outlineLevel="0" collapsed="false">
      <c r="A56" s="0"/>
      <c r="B56" s="0"/>
      <c r="C56" s="0"/>
      <c r="D56" s="0"/>
      <c r="E56" s="0"/>
      <c r="F56" s="0"/>
      <c r="G56" s="0"/>
      <c r="H56" s="0"/>
      <c r="I56" s="0"/>
      <c r="J56" s="0"/>
      <c r="K56" s="0"/>
      <c r="L56" s="0"/>
      <c r="M56" s="0"/>
      <c r="N56" s="0"/>
      <c r="O56" s="294"/>
      <c r="P56" s="294" t="s">
        <v>285</v>
      </c>
      <c r="Q56" s="716" t="n">
        <v>23927</v>
      </c>
      <c r="R56" s="294" t="s">
        <v>276</v>
      </c>
      <c r="S56" s="796" t="n">
        <v>966</v>
      </c>
    </row>
    <row r="57" customFormat="false" ht="12.75" hidden="false" customHeight="false" outlineLevel="0" collapsed="false">
      <c r="A57" s="0"/>
      <c r="B57" s="0"/>
      <c r="C57" s="0"/>
      <c r="D57" s="0"/>
      <c r="E57" s="0"/>
      <c r="F57" s="0"/>
      <c r="G57" s="0"/>
      <c r="H57" s="0"/>
      <c r="I57" s="0"/>
      <c r="J57" s="0"/>
      <c r="K57" s="0"/>
      <c r="L57" s="0"/>
      <c r="M57" s="0"/>
      <c r="N57" s="0"/>
      <c r="O57" s="294"/>
      <c r="P57" s="294" t="s">
        <v>293</v>
      </c>
      <c r="Q57" s="716" t="n">
        <v>16138</v>
      </c>
      <c r="R57" s="294" t="s">
        <v>267</v>
      </c>
      <c r="S57" s="796" t="n">
        <v>896</v>
      </c>
    </row>
    <row r="58" customFormat="false" ht="12.75" hidden="false" customHeight="false" outlineLevel="0" collapsed="false">
      <c r="A58" s="0"/>
      <c r="B58" s="0"/>
      <c r="C58" s="0"/>
      <c r="D58" s="0"/>
      <c r="E58" s="0"/>
      <c r="F58" s="0"/>
      <c r="G58" s="0"/>
      <c r="H58" s="0"/>
      <c r="I58" s="0"/>
      <c r="J58" s="0"/>
      <c r="K58" s="0"/>
      <c r="L58" s="0"/>
      <c r="M58" s="0"/>
      <c r="N58" s="0"/>
      <c r="O58" s="294"/>
      <c r="P58" s="294" t="s">
        <v>292</v>
      </c>
      <c r="Q58" s="716" t="n">
        <v>14735</v>
      </c>
      <c r="R58" s="294" t="s">
        <v>293</v>
      </c>
      <c r="S58" s="796" t="n">
        <v>831</v>
      </c>
    </row>
    <row r="59" customFormat="false" ht="12.75" hidden="false" customHeight="false" outlineLevel="0" collapsed="false">
      <c r="A59" s="0"/>
      <c r="B59" s="0"/>
      <c r="C59" s="0"/>
      <c r="D59" s="0"/>
      <c r="E59" s="0"/>
      <c r="F59" s="0"/>
      <c r="G59" s="0"/>
      <c r="H59" s="0"/>
      <c r="I59" s="0"/>
      <c r="J59" s="0"/>
      <c r="K59" s="0"/>
      <c r="L59" s="0"/>
      <c r="M59" s="0"/>
      <c r="N59" s="0"/>
      <c r="O59" s="294"/>
      <c r="P59" s="294" t="s">
        <v>287</v>
      </c>
      <c r="Q59" s="716" t="n">
        <v>12622</v>
      </c>
      <c r="R59" s="294" t="s">
        <v>272</v>
      </c>
      <c r="S59" s="796" t="n">
        <v>728</v>
      </c>
    </row>
    <row r="60" customFormat="false" ht="12.75" hidden="false" customHeight="false" outlineLevel="0" collapsed="false">
      <c r="A60" s="0"/>
      <c r="B60" s="0"/>
      <c r="C60" s="0"/>
      <c r="D60" s="0"/>
      <c r="E60" s="0"/>
      <c r="F60" s="0"/>
      <c r="G60" s="0"/>
      <c r="H60" s="0"/>
      <c r="I60" s="0"/>
      <c r="J60" s="0"/>
      <c r="K60" s="0"/>
      <c r="L60" s="0"/>
      <c r="M60" s="0"/>
      <c r="N60" s="0"/>
      <c r="O60" s="294"/>
      <c r="P60" s="294" t="s">
        <v>284</v>
      </c>
      <c r="Q60" s="716" t="n">
        <v>9350</v>
      </c>
      <c r="R60" s="294" t="s">
        <v>292</v>
      </c>
      <c r="S60" s="796" t="n">
        <v>707</v>
      </c>
    </row>
    <row r="61" customFormat="false" ht="12.75" hidden="false" customHeight="false" outlineLevel="0" collapsed="false">
      <c r="A61" s="0"/>
      <c r="B61" s="0"/>
      <c r="C61" s="0"/>
      <c r="D61" s="0"/>
      <c r="E61" s="0"/>
      <c r="F61" s="0"/>
      <c r="G61" s="0"/>
      <c r="H61" s="0"/>
      <c r="I61" s="0"/>
      <c r="J61" s="0"/>
      <c r="K61" s="0"/>
      <c r="L61" s="0"/>
      <c r="M61" s="0"/>
      <c r="N61" s="0"/>
      <c r="O61" s="294"/>
      <c r="P61" s="294" t="s">
        <v>268</v>
      </c>
      <c r="Q61" s="716" t="n">
        <v>9330</v>
      </c>
      <c r="R61" s="294" t="s">
        <v>290</v>
      </c>
      <c r="S61" s="796" t="n">
        <v>437</v>
      </c>
    </row>
    <row r="62" customFormat="false" ht="12.75" hidden="false" customHeight="false" outlineLevel="0" collapsed="false">
      <c r="A62" s="0"/>
      <c r="B62" s="0"/>
      <c r="C62" s="0"/>
      <c r="D62" s="0"/>
      <c r="E62" s="0"/>
      <c r="F62" s="0"/>
      <c r="G62" s="0"/>
      <c r="H62" s="0"/>
      <c r="I62" s="0"/>
      <c r="J62" s="0"/>
      <c r="K62" s="0"/>
      <c r="L62" s="0"/>
      <c r="M62" s="0"/>
      <c r="N62" s="0"/>
      <c r="O62" s="294"/>
      <c r="P62" s="294" t="s">
        <v>276</v>
      </c>
      <c r="Q62" s="716" t="n">
        <v>9214</v>
      </c>
      <c r="R62" s="294" t="s">
        <v>288</v>
      </c>
      <c r="S62" s="796" t="n">
        <v>425</v>
      </c>
    </row>
    <row r="63" customFormat="false" ht="12.75" hidden="false" customHeight="false" outlineLevel="0" collapsed="false">
      <c r="A63" s="0"/>
      <c r="B63" s="0"/>
      <c r="C63" s="0"/>
      <c r="D63" s="0"/>
      <c r="E63" s="0"/>
      <c r="F63" s="0"/>
      <c r="G63" s="0"/>
      <c r="H63" s="0"/>
      <c r="I63" s="0"/>
      <c r="J63" s="0"/>
      <c r="K63" s="0"/>
      <c r="L63" s="0"/>
      <c r="M63" s="0"/>
      <c r="N63" s="0"/>
      <c r="O63" s="294"/>
      <c r="P63" s="294" t="s">
        <v>288</v>
      </c>
      <c r="Q63" s="716" t="n">
        <v>8665</v>
      </c>
      <c r="R63" s="294" t="s">
        <v>284</v>
      </c>
      <c r="S63" s="796" t="n">
        <v>406</v>
      </c>
    </row>
    <row r="64" customFormat="false" ht="12.75" hidden="false" customHeight="false" outlineLevel="0" collapsed="false">
      <c r="A64" s="0"/>
      <c r="B64" s="0"/>
      <c r="C64" s="0"/>
      <c r="D64" s="0"/>
      <c r="E64" s="0"/>
      <c r="F64" s="0"/>
      <c r="G64" s="0"/>
      <c r="H64" s="0"/>
      <c r="I64" s="0"/>
      <c r="J64" s="0"/>
      <c r="K64" s="0"/>
      <c r="L64" s="0"/>
      <c r="M64" s="0"/>
      <c r="N64" s="0"/>
      <c r="O64" s="294"/>
      <c r="P64" s="294" t="s">
        <v>298</v>
      </c>
      <c r="Q64" s="716" t="n">
        <v>7022</v>
      </c>
      <c r="R64" s="294" t="s">
        <v>286</v>
      </c>
      <c r="S64" s="796" t="n">
        <v>370</v>
      </c>
    </row>
    <row r="65" customFormat="false" ht="12.75" hidden="false" customHeight="false" outlineLevel="0" collapsed="false">
      <c r="A65" s="0"/>
      <c r="B65" s="0"/>
      <c r="C65" s="0"/>
      <c r="D65" s="0"/>
      <c r="E65" s="0"/>
      <c r="F65" s="0"/>
      <c r="G65" s="0"/>
      <c r="H65" s="0"/>
      <c r="I65" s="0"/>
      <c r="J65" s="0"/>
      <c r="K65" s="0"/>
      <c r="L65" s="0"/>
      <c r="M65" s="0"/>
      <c r="N65" s="0"/>
      <c r="O65" s="294"/>
      <c r="P65" s="294" t="s">
        <v>297</v>
      </c>
      <c r="Q65" s="716" t="n">
        <v>6772</v>
      </c>
      <c r="R65" s="294" t="s">
        <v>278</v>
      </c>
      <c r="S65" s="796" t="n">
        <v>358</v>
      </c>
    </row>
    <row r="66" customFormat="false" ht="12.75" hidden="false" customHeight="false" outlineLevel="0" collapsed="false">
      <c r="A66" s="0"/>
      <c r="B66" s="0"/>
      <c r="C66" s="0"/>
      <c r="D66" s="0"/>
      <c r="E66" s="0"/>
      <c r="F66" s="0"/>
      <c r="G66" s="0"/>
      <c r="H66" s="0"/>
      <c r="I66" s="0"/>
      <c r="J66" s="0"/>
      <c r="K66" s="0"/>
      <c r="L66" s="0"/>
      <c r="M66" s="0"/>
      <c r="N66" s="0"/>
      <c r="O66" s="294"/>
      <c r="P66" s="294" t="s">
        <v>291</v>
      </c>
      <c r="Q66" s="716" t="n">
        <v>6486</v>
      </c>
      <c r="R66" s="294" t="s">
        <v>298</v>
      </c>
      <c r="S66" s="796" t="n">
        <v>339</v>
      </c>
    </row>
    <row r="67" customFormat="false" ht="12.75" hidden="false" customHeight="false" outlineLevel="0" collapsed="false">
      <c r="A67" s="0"/>
      <c r="B67" s="0"/>
      <c r="C67" s="0"/>
      <c r="D67" s="0"/>
      <c r="E67" s="0"/>
      <c r="F67" s="0"/>
      <c r="G67" s="0"/>
      <c r="H67" s="0"/>
      <c r="I67" s="0"/>
      <c r="J67" s="0"/>
      <c r="K67" s="0"/>
      <c r="L67" s="0"/>
      <c r="M67" s="0"/>
      <c r="N67" s="0"/>
      <c r="O67" s="294"/>
      <c r="P67" s="294" t="s">
        <v>270</v>
      </c>
      <c r="Q67" s="716" t="n">
        <v>6348</v>
      </c>
      <c r="R67" s="294" t="s">
        <v>297</v>
      </c>
      <c r="S67" s="796" t="n">
        <v>308</v>
      </c>
    </row>
    <row r="68" customFormat="false" ht="12.75" hidden="false" customHeight="false" outlineLevel="0" collapsed="false">
      <c r="A68" s="0"/>
      <c r="B68" s="0"/>
      <c r="C68" s="0"/>
      <c r="D68" s="0"/>
      <c r="E68" s="0"/>
      <c r="F68" s="0"/>
      <c r="G68" s="0"/>
      <c r="H68" s="0"/>
      <c r="I68" s="0"/>
      <c r="J68" s="0"/>
      <c r="K68" s="0"/>
      <c r="L68" s="0"/>
      <c r="M68" s="0"/>
      <c r="N68" s="0"/>
      <c r="O68" s="294"/>
      <c r="P68" s="294" t="s">
        <v>286</v>
      </c>
      <c r="Q68" s="716" t="n">
        <v>6189</v>
      </c>
      <c r="R68" s="294" t="s">
        <v>268</v>
      </c>
      <c r="S68" s="796" t="n">
        <v>285</v>
      </c>
    </row>
    <row r="69" customFormat="false" ht="12.75" hidden="false" customHeight="false" outlineLevel="0" collapsed="false">
      <c r="A69" s="0"/>
      <c r="B69" s="0"/>
      <c r="C69" s="0"/>
      <c r="D69" s="0"/>
      <c r="E69" s="0"/>
      <c r="F69" s="0"/>
      <c r="G69" s="0"/>
      <c r="H69" s="0"/>
      <c r="I69" s="0"/>
      <c r="J69" s="0"/>
      <c r="K69" s="0"/>
      <c r="L69" s="0"/>
      <c r="M69" s="0"/>
      <c r="N69" s="0"/>
      <c r="O69" s="294"/>
      <c r="P69" s="294" t="s">
        <v>290</v>
      </c>
      <c r="Q69" s="716" t="n">
        <v>6066</v>
      </c>
      <c r="R69" s="294" t="s">
        <v>270</v>
      </c>
      <c r="S69" s="796" t="n">
        <v>284</v>
      </c>
    </row>
    <row r="70" customFormat="false" ht="12.75" hidden="false" customHeight="false" outlineLevel="0" collapsed="false">
      <c r="A70" s="0"/>
      <c r="B70" s="0"/>
      <c r="C70" s="0"/>
      <c r="D70" s="0"/>
      <c r="E70" s="0"/>
      <c r="F70" s="0"/>
      <c r="G70" s="0"/>
      <c r="H70" s="0"/>
      <c r="I70" s="0"/>
      <c r="J70" s="0"/>
      <c r="K70" s="0"/>
      <c r="L70" s="0"/>
      <c r="M70" s="0"/>
      <c r="N70" s="0"/>
      <c r="O70" s="294"/>
      <c r="P70" s="294" t="s">
        <v>278</v>
      </c>
      <c r="Q70" s="716" t="n">
        <v>5485</v>
      </c>
      <c r="R70" s="294" t="s">
        <v>291</v>
      </c>
      <c r="S70" s="796" t="n">
        <v>222</v>
      </c>
    </row>
    <row r="71" customFormat="false" ht="12.75" hidden="false" customHeight="false" outlineLevel="0" collapsed="false">
      <c r="A71" s="0"/>
      <c r="B71" s="0"/>
      <c r="C71" s="0"/>
      <c r="D71" s="0"/>
      <c r="E71" s="0"/>
      <c r="F71" s="0"/>
      <c r="G71" s="0"/>
      <c r="H71" s="0"/>
      <c r="I71" s="0"/>
      <c r="J71" s="0"/>
      <c r="K71" s="0"/>
      <c r="L71" s="0"/>
      <c r="M71" s="0"/>
      <c r="N71" s="0"/>
      <c r="O71" s="294"/>
      <c r="P71" s="294" t="s">
        <v>274</v>
      </c>
      <c r="Q71" s="716" t="n">
        <v>4404</v>
      </c>
      <c r="R71" s="294" t="s">
        <v>283</v>
      </c>
      <c r="S71" s="796" t="n">
        <v>209</v>
      </c>
    </row>
    <row r="72" customFormat="false" ht="12.75" hidden="false" customHeight="false" outlineLevel="0" collapsed="false">
      <c r="A72" s="0"/>
      <c r="B72" s="0"/>
      <c r="C72" s="0"/>
      <c r="D72" s="0"/>
      <c r="E72" s="0"/>
      <c r="F72" s="0"/>
      <c r="G72" s="0"/>
      <c r="H72" s="0"/>
      <c r="I72" s="0"/>
      <c r="J72" s="0"/>
      <c r="K72" s="0"/>
      <c r="L72" s="0"/>
      <c r="M72" s="0"/>
      <c r="N72" s="0"/>
      <c r="O72" s="294"/>
      <c r="P72" s="294" t="s">
        <v>283</v>
      </c>
      <c r="Q72" s="716" t="n">
        <v>3707</v>
      </c>
      <c r="R72" s="294" t="s">
        <v>274</v>
      </c>
      <c r="S72" s="796" t="n">
        <v>133</v>
      </c>
    </row>
    <row r="73" customFormat="false" ht="12.75" hidden="false" customHeight="false" outlineLevel="0" collapsed="false">
      <c r="A73" s="0"/>
      <c r="B73" s="0"/>
      <c r="C73" s="0"/>
      <c r="D73" s="0"/>
      <c r="E73" s="0"/>
      <c r="F73" s="0"/>
      <c r="G73" s="0"/>
      <c r="H73" s="0"/>
      <c r="I73" s="0"/>
      <c r="J73" s="0"/>
      <c r="K73" s="0"/>
      <c r="L73" s="0"/>
      <c r="M73" s="0"/>
      <c r="N73" s="0"/>
      <c r="O73" s="294"/>
      <c r="P73" s="294" t="s">
        <v>294</v>
      </c>
      <c r="Q73" s="716" t="n">
        <v>1770</v>
      </c>
      <c r="R73" s="294" t="s">
        <v>294</v>
      </c>
      <c r="S73" s="796" t="n">
        <v>86</v>
      </c>
    </row>
    <row r="74" customFormat="false" ht="12.75" hidden="false" customHeight="false" outlineLevel="0" collapsed="false">
      <c r="A74" s="0"/>
      <c r="B74" s="0"/>
      <c r="C74" s="0"/>
      <c r="D74" s="0"/>
      <c r="E74" s="0"/>
      <c r="F74" s="0"/>
      <c r="G74" s="0"/>
      <c r="H74" s="0"/>
      <c r="I74" s="0"/>
      <c r="J74" s="0"/>
      <c r="K74" s="0"/>
      <c r="L74" s="0"/>
      <c r="M74" s="0"/>
      <c r="N74" s="0"/>
      <c r="O74" s="294"/>
      <c r="P74" s="294" t="s">
        <v>289</v>
      </c>
      <c r="Q74" s="716" t="n">
        <v>1382</v>
      </c>
      <c r="R74" s="294" t="s">
        <v>289</v>
      </c>
      <c r="S74" s="796" t="n">
        <v>65</v>
      </c>
    </row>
    <row r="75" customFormat="false" ht="12.75" hidden="false" customHeight="false" outlineLevel="0" collapsed="false">
      <c r="A75" s="0"/>
      <c r="B75" s="0"/>
      <c r="C75" s="0"/>
      <c r="D75" s="0"/>
      <c r="E75" s="0"/>
      <c r="F75" s="0"/>
      <c r="G75" s="0"/>
      <c r="H75" s="0"/>
      <c r="I75" s="0"/>
      <c r="J75" s="0"/>
      <c r="K75" s="0"/>
      <c r="L75" s="0"/>
      <c r="M75" s="0"/>
      <c r="N75" s="0"/>
      <c r="O75" s="0"/>
      <c r="P75" s="294" t="s">
        <v>295</v>
      </c>
      <c r="Q75" s="716" t="n">
        <v>646</v>
      </c>
      <c r="R75" s="294" t="s">
        <v>296</v>
      </c>
      <c r="S75" s="796" t="n">
        <v>44</v>
      </c>
    </row>
    <row r="76" customFormat="false" ht="12.75" hidden="false" customHeight="false" outlineLevel="0" collapsed="false">
      <c r="A76" s="0"/>
      <c r="B76" s="0"/>
      <c r="C76" s="0"/>
      <c r="D76" s="0"/>
      <c r="E76" s="0"/>
      <c r="F76" s="0"/>
      <c r="G76" s="0"/>
      <c r="H76" s="0"/>
      <c r="I76" s="0"/>
      <c r="J76" s="0"/>
      <c r="K76" s="0"/>
      <c r="L76" s="0"/>
      <c r="M76" s="0"/>
      <c r="N76" s="0"/>
      <c r="O76" s="0"/>
      <c r="P76" s="294" t="s">
        <v>296</v>
      </c>
      <c r="Q76" s="716" t="n">
        <v>599</v>
      </c>
      <c r="R76" s="294" t="s">
        <v>295</v>
      </c>
      <c r="S76" s="796" t="n">
        <v>36</v>
      </c>
    </row>
    <row r="77" customFormat="false" ht="12.75" hidden="false" customHeight="false" outlineLevel="0" collapsed="false">
      <c r="A77" s="0"/>
      <c r="B77" s="0"/>
      <c r="C77" s="0"/>
      <c r="D77" s="0"/>
      <c r="E77" s="0"/>
      <c r="F77" s="0"/>
      <c r="G77" s="0"/>
      <c r="H77" s="0"/>
      <c r="I77" s="0"/>
      <c r="J77" s="0"/>
      <c r="K77" s="0"/>
      <c r="L77" s="0"/>
      <c r="M77" s="0"/>
      <c r="N77" s="0"/>
      <c r="O77" s="0"/>
      <c r="P77" s="0"/>
      <c r="Q77" s="142"/>
      <c r="R77" s="0"/>
      <c r="S77" s="605"/>
    </row>
    <row r="78" customFormat="false" ht="12.75" hidden="false" customHeight="false" outlineLevel="0" collapsed="false">
      <c r="A78" s="0"/>
      <c r="B78" s="0"/>
      <c r="C78" s="0"/>
      <c r="D78" s="0"/>
      <c r="E78" s="0"/>
      <c r="F78" s="0"/>
      <c r="G78" s="0"/>
      <c r="H78" s="0"/>
      <c r="I78" s="0"/>
      <c r="J78" s="0"/>
      <c r="K78" s="0"/>
      <c r="L78" s="0"/>
      <c r="M78" s="0"/>
      <c r="N78" s="0"/>
      <c r="O78" s="0"/>
      <c r="P78" s="0"/>
      <c r="Q78" s="142" t="n">
        <v>475933</v>
      </c>
      <c r="R78" s="142"/>
      <c r="S78" s="142" t="n">
        <v>20639</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94"/>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6.7"/>
    <col collapsed="false" customWidth="true" hidden="false" outlineLevel="0" max="4" min="4" style="10" width="13.14"/>
    <col collapsed="false" customWidth="true" hidden="false" outlineLevel="0" max="5" min="5" style="10" width="14.28"/>
    <col collapsed="false" customWidth="true" hidden="false" outlineLevel="0" max="6" min="6" style="10" width="12.56"/>
    <col collapsed="false" customWidth="true" hidden="false" outlineLevel="0" max="7" min="7" style="10" width="13.28"/>
    <col collapsed="false" customWidth="true" hidden="false" outlineLevel="0" max="8" min="8" style="10" width="12.42"/>
    <col collapsed="false" customWidth="true" hidden="false" outlineLevel="0" max="9" min="9" style="10" width="12.7"/>
    <col collapsed="false" customWidth="true" hidden="false" outlineLevel="0" max="10" min="10" style="10" width="0.85"/>
    <col collapsed="false" customWidth="true" hidden="false" outlineLevel="0" max="11" min="11" style="10" width="42.14"/>
    <col collapsed="false" customWidth="true" hidden="false" outlineLevel="0" max="12" min="12" style="10" width="10.71"/>
    <col collapsed="false" customWidth="true" hidden="false" outlineLevel="0" max="13" min="13" style="10" width="13.56"/>
    <col collapsed="false" customWidth="false" hidden="false" outlineLevel="0" max="257" min="14" style="10" width="8.85"/>
  </cols>
  <sheetData>
    <row r="1" s="14" customFormat="true" ht="16.5" hidden="false" customHeight="true" outlineLevel="0" collapsed="false">
      <c r="A1" s="11" t="s">
        <v>8</v>
      </c>
      <c r="B1" s="11"/>
      <c r="C1" s="11"/>
      <c r="D1" s="11"/>
      <c r="E1" s="11"/>
      <c r="F1" s="11"/>
      <c r="G1" s="11"/>
      <c r="H1" s="12"/>
      <c r="I1" s="13"/>
      <c r="L1" s="15" t="s">
        <v>9</v>
      </c>
      <c r="O1" s="10"/>
      <c r="Q1" s="10"/>
    </row>
    <row r="2" s="14" customFormat="true" ht="9" hidden="false" customHeight="true" outlineLevel="0" collapsed="false">
      <c r="A2" s="16"/>
      <c r="B2" s="16"/>
      <c r="C2" s="16"/>
      <c r="D2" s="11"/>
      <c r="E2" s="11"/>
      <c r="F2" s="11"/>
      <c r="G2" s="11"/>
      <c r="H2" s="17"/>
      <c r="I2" s="13"/>
      <c r="K2" s="18"/>
      <c r="O2" s="10"/>
      <c r="Q2" s="10"/>
    </row>
    <row r="3" s="25" customFormat="true" ht="18" hidden="false" customHeight="true" outlineLevel="0" collapsed="false">
      <c r="A3" s="19" t="s">
        <v>10</v>
      </c>
      <c r="B3" s="20"/>
      <c r="C3" s="21" t="s">
        <v>11</v>
      </c>
      <c r="D3" s="21"/>
      <c r="E3" s="21"/>
      <c r="F3" s="21"/>
      <c r="G3" s="0"/>
      <c r="H3" s="22"/>
      <c r="I3" s="13"/>
      <c r="J3" s="23"/>
      <c r="K3" s="24"/>
      <c r="L3" s="24"/>
      <c r="O3" s="26"/>
    </row>
    <row r="4" customFormat="false" ht="9" hidden="false" customHeight="true" outlineLevel="0" collapsed="false">
      <c r="H4" s="27"/>
      <c r="I4" s="27"/>
      <c r="M4" s="28"/>
    </row>
    <row r="5" customFormat="false" ht="13.5" hidden="false" customHeight="true" outlineLevel="0" collapsed="false">
      <c r="A5" s="29" t="s">
        <v>12</v>
      </c>
      <c r="B5" s="29"/>
      <c r="C5" s="29"/>
      <c r="D5" s="29"/>
      <c r="E5" s="29"/>
      <c r="F5" s="29"/>
      <c r="G5" s="29"/>
      <c r="H5" s="29"/>
      <c r="I5" s="29"/>
      <c r="J5" s="30"/>
      <c r="K5" s="29" t="s">
        <v>13</v>
      </c>
      <c r="L5" s="29"/>
    </row>
    <row r="6" customFormat="false" ht="23.25" hidden="false" customHeight="true" outlineLevel="0" collapsed="false">
      <c r="A6" s="31" t="s">
        <v>14</v>
      </c>
      <c r="B6" s="31"/>
      <c r="C6" s="31"/>
      <c r="D6" s="31"/>
      <c r="E6" s="31"/>
      <c r="F6" s="31"/>
      <c r="G6" s="32" t="s">
        <v>15</v>
      </c>
      <c r="H6" s="33" t="s">
        <v>16</v>
      </c>
      <c r="I6" s="34" t="s">
        <v>17</v>
      </c>
      <c r="J6" s="30"/>
      <c r="K6" s="31" t="s">
        <v>14</v>
      </c>
      <c r="L6" s="35" t="s">
        <v>18</v>
      </c>
    </row>
    <row r="7" s="44" customFormat="true" ht="12" hidden="false" customHeight="true" outlineLevel="0" collapsed="false">
      <c r="A7" s="36" t="s">
        <v>19</v>
      </c>
      <c r="B7" s="37"/>
      <c r="C7" s="37"/>
      <c r="D7" s="37"/>
      <c r="E7" s="37"/>
      <c r="F7" s="37"/>
      <c r="G7" s="38" t="n">
        <v>10593514.9151487</v>
      </c>
      <c r="H7" s="38" t="n">
        <v>4174156.93345866</v>
      </c>
      <c r="I7" s="39" t="n">
        <v>17790662.1383287</v>
      </c>
      <c r="J7" s="40"/>
      <c r="K7" s="41" t="s">
        <v>20</v>
      </c>
      <c r="L7" s="42" t="n">
        <v>189952795</v>
      </c>
      <c r="M7" s="43"/>
    </row>
    <row r="8" s="44" customFormat="true" ht="12" hidden="false" customHeight="true" outlineLevel="0" collapsed="false">
      <c r="A8" s="45" t="s">
        <v>21</v>
      </c>
      <c r="B8" s="46"/>
      <c r="C8" s="46"/>
      <c r="D8" s="47"/>
      <c r="E8" s="47"/>
      <c r="F8" s="47"/>
      <c r="G8" s="48" t="n">
        <v>37142779.2849</v>
      </c>
      <c r="H8" s="48" t="n">
        <v>214056153.29129</v>
      </c>
      <c r="I8" s="48" t="n">
        <v>301892824.46503</v>
      </c>
      <c r="J8" s="49"/>
      <c r="K8" s="50" t="s">
        <v>22</v>
      </c>
      <c r="L8" s="51" t="n">
        <v>159094684</v>
      </c>
      <c r="M8" s="52"/>
    </row>
    <row r="9" s="44" customFormat="true" ht="12" hidden="false" customHeight="true" outlineLevel="0" collapsed="false">
      <c r="A9" s="53" t="s">
        <v>23</v>
      </c>
      <c r="B9" s="54"/>
      <c r="C9" s="54"/>
      <c r="D9" s="55"/>
      <c r="E9" s="55"/>
      <c r="F9" s="55"/>
      <c r="G9" s="56" t="n">
        <v>17365487.56028</v>
      </c>
      <c r="H9" s="57" t="n">
        <v>129120281.309526</v>
      </c>
      <c r="I9" s="57" t="n">
        <v>200598834.880376</v>
      </c>
      <c r="J9" s="58"/>
      <c r="K9" s="50" t="s">
        <v>24</v>
      </c>
      <c r="L9" s="51" t="n">
        <v>30858111</v>
      </c>
      <c r="M9" s="59"/>
    </row>
    <row r="10" s="44" customFormat="true" ht="12" hidden="false" customHeight="true" outlineLevel="0" collapsed="false">
      <c r="A10" s="53" t="s">
        <v>25</v>
      </c>
      <c r="B10" s="54"/>
      <c r="C10" s="54"/>
      <c r="D10" s="55"/>
      <c r="E10" s="55"/>
      <c r="F10" s="55"/>
      <c r="G10" s="56" t="n">
        <v>19777291.72462</v>
      </c>
      <c r="H10" s="56" t="n">
        <v>84935871.9817643</v>
      </c>
      <c r="I10" s="56" t="n">
        <v>101293989.584654</v>
      </c>
      <c r="J10" s="58"/>
      <c r="K10" s="60" t="s">
        <v>26</v>
      </c>
      <c r="L10" s="61" t="n">
        <v>99500202</v>
      </c>
      <c r="M10" s="52"/>
    </row>
    <row r="11" s="44" customFormat="true" ht="12" hidden="false" customHeight="true" outlineLevel="0" collapsed="false">
      <c r="A11" s="45" t="s">
        <v>27</v>
      </c>
      <c r="B11" s="46"/>
      <c r="C11" s="46"/>
      <c r="D11" s="47"/>
      <c r="E11" s="47"/>
      <c r="F11" s="47"/>
      <c r="G11" s="48" t="n">
        <v>27261204.34448</v>
      </c>
      <c r="H11" s="48" t="n">
        <v>197755220.36918</v>
      </c>
      <c r="I11" s="48" t="n">
        <v>299208396.74779</v>
      </c>
      <c r="J11" s="49"/>
      <c r="K11" s="50" t="s">
        <v>28</v>
      </c>
      <c r="L11" s="51" t="n">
        <v>92394585</v>
      </c>
    </row>
    <row r="12" s="44" customFormat="true" ht="12" hidden="false" customHeight="true" outlineLevel="0" collapsed="false">
      <c r="A12" s="53" t="s">
        <v>29</v>
      </c>
      <c r="B12" s="54"/>
      <c r="C12" s="54"/>
      <c r="D12" s="55"/>
      <c r="E12" s="55"/>
      <c r="F12" s="55"/>
      <c r="G12" s="56" t="n">
        <v>22746233.76491</v>
      </c>
      <c r="H12" s="57" t="n">
        <v>159410175.40147</v>
      </c>
      <c r="I12" s="57" t="n">
        <v>244072841.35937</v>
      </c>
      <c r="J12" s="58"/>
      <c r="K12" s="50" t="s">
        <v>30</v>
      </c>
      <c r="L12" s="51" t="n">
        <v>7105617</v>
      </c>
      <c r="M12" s="59"/>
    </row>
    <row r="13" s="44" customFormat="true" ht="12" hidden="false" customHeight="true" outlineLevel="0" collapsed="false">
      <c r="A13" s="62" t="s">
        <v>31</v>
      </c>
      <c r="B13" s="63"/>
      <c r="C13" s="63"/>
      <c r="D13" s="64"/>
      <c r="E13" s="64"/>
      <c r="F13" s="64"/>
      <c r="G13" s="65" t="n">
        <v>85205.01202</v>
      </c>
      <c r="H13" s="51" t="n">
        <v>656688.4888</v>
      </c>
      <c r="I13" s="51" t="n">
        <v>1159028.51336</v>
      </c>
      <c r="J13" s="13"/>
      <c r="K13" s="60" t="s">
        <v>32</v>
      </c>
      <c r="L13" s="61" t="n">
        <v>61060609</v>
      </c>
      <c r="M13" s="59"/>
    </row>
    <row r="14" s="44" customFormat="true" ht="12" hidden="false" customHeight="true" outlineLevel="0" collapsed="false">
      <c r="A14" s="53" t="s">
        <v>33</v>
      </c>
      <c r="B14" s="54"/>
      <c r="C14" s="54"/>
      <c r="D14" s="55"/>
      <c r="E14" s="55"/>
      <c r="F14" s="55"/>
      <c r="G14" s="56" t="n">
        <v>1869759.38809</v>
      </c>
      <c r="H14" s="57" t="n">
        <v>14673313.5885</v>
      </c>
      <c r="I14" s="57" t="n">
        <v>21188303.57964</v>
      </c>
      <c r="J14" s="58"/>
      <c r="K14" s="66" t="s">
        <v>34</v>
      </c>
      <c r="L14" s="61"/>
      <c r="M14" s="59"/>
    </row>
    <row r="15" s="44" customFormat="true" ht="12" hidden="false" customHeight="true" outlineLevel="0" collapsed="false">
      <c r="A15" s="53" t="s">
        <v>35</v>
      </c>
      <c r="B15" s="54"/>
      <c r="C15" s="54"/>
      <c r="D15" s="55"/>
      <c r="E15" s="55"/>
      <c r="F15" s="55"/>
      <c r="G15" s="56" t="n">
        <v>1694992.53597</v>
      </c>
      <c r="H15" s="57" t="n">
        <v>14021095.4787043</v>
      </c>
      <c r="I15" s="57" t="n">
        <v>20008656.6694843</v>
      </c>
      <c r="J15" s="58"/>
      <c r="K15" s="66" t="s">
        <v>36</v>
      </c>
      <c r="L15" s="61" t="n">
        <v>92394585</v>
      </c>
      <c r="M15" s="59"/>
    </row>
    <row r="16" s="44" customFormat="true" ht="12" hidden="false" customHeight="true" outlineLevel="0" collapsed="false">
      <c r="A16" s="53" t="s">
        <v>37</v>
      </c>
      <c r="B16" s="54"/>
      <c r="C16" s="54"/>
      <c r="D16" s="55"/>
      <c r="E16" s="55"/>
      <c r="F16" s="55"/>
      <c r="G16" s="56" t="n">
        <v>865013.643490002</v>
      </c>
      <c r="H16" s="56" t="n">
        <v>8993947.41170576</v>
      </c>
      <c r="I16" s="56" t="n">
        <v>12779566.6259359</v>
      </c>
      <c r="J16" s="58"/>
      <c r="K16" s="67" t="s">
        <v>38</v>
      </c>
      <c r="L16" s="61" t="n">
        <v>54187086</v>
      </c>
      <c r="M16" s="59"/>
    </row>
    <row r="17" s="44" customFormat="true" ht="12" hidden="false" customHeight="true" outlineLevel="0" collapsed="false">
      <c r="A17" s="66" t="s">
        <v>39</v>
      </c>
      <c r="B17" s="14"/>
      <c r="C17" s="14"/>
      <c r="D17" s="14"/>
      <c r="E17" s="14"/>
      <c r="F17" s="14"/>
      <c r="G17" s="68" t="n">
        <v>-5415589.28179</v>
      </c>
      <c r="H17" s="68" t="n">
        <v>-30576765.8473643</v>
      </c>
      <c r="I17" s="68" t="n">
        <v>-43883530.6286943</v>
      </c>
      <c r="J17" s="49" t="n">
        <v>0</v>
      </c>
      <c r="K17" s="50" t="s">
        <v>40</v>
      </c>
      <c r="L17" s="51" t="n">
        <v>31881148</v>
      </c>
      <c r="M17" s="69"/>
    </row>
    <row r="18" s="44" customFormat="true" ht="12" hidden="false" customHeight="true" outlineLevel="0" collapsed="false">
      <c r="A18" s="60" t="s">
        <v>41</v>
      </c>
      <c r="B18" s="70"/>
      <c r="C18" s="70"/>
      <c r="D18" s="40"/>
      <c r="E18" s="40"/>
      <c r="F18" s="40"/>
      <c r="G18" s="48" t="n">
        <v>-7370553.6819</v>
      </c>
      <c r="H18" s="48" t="n">
        <v>-45906767.9246643</v>
      </c>
      <c r="I18" s="48" t="n">
        <v>-66230862.7216942</v>
      </c>
      <c r="J18" s="49"/>
      <c r="K18" s="50" t="s">
        <v>42</v>
      </c>
      <c r="L18" s="51" t="n">
        <v>6421444</v>
      </c>
      <c r="M18" s="69"/>
    </row>
    <row r="19" s="44" customFormat="true" ht="12" hidden="false" customHeight="true" outlineLevel="0" collapsed="false">
      <c r="A19" s="71" t="s">
        <v>43</v>
      </c>
      <c r="B19" s="72"/>
      <c r="C19" s="72"/>
      <c r="D19" s="72"/>
      <c r="E19" s="72"/>
      <c r="F19" s="72"/>
      <c r="G19" s="68" t="n">
        <v>9881574.94042</v>
      </c>
      <c r="H19" s="68" t="n">
        <v>16300932.92211</v>
      </c>
      <c r="I19" s="68" t="n">
        <v>2684427.71724001</v>
      </c>
      <c r="J19" s="49"/>
      <c r="K19" s="50" t="s">
        <v>44</v>
      </c>
      <c r="L19" s="51" t="n">
        <v>15884494</v>
      </c>
      <c r="M19" s="69"/>
    </row>
    <row r="20" customFormat="false" ht="12" hidden="false" customHeight="true" outlineLevel="0" collapsed="false">
      <c r="A20" s="73" t="s">
        <v>45</v>
      </c>
      <c r="B20" s="74"/>
      <c r="C20" s="74"/>
      <c r="D20" s="75"/>
      <c r="E20" s="75"/>
      <c r="F20" s="75"/>
      <c r="G20" s="76" t="n">
        <v>20475089.8555687</v>
      </c>
      <c r="H20" s="76" t="n">
        <v>20475089.8555687</v>
      </c>
      <c r="I20" s="76" t="n">
        <v>20475089.8555684</v>
      </c>
      <c r="J20" s="49"/>
      <c r="K20" s="77" t="s">
        <v>46</v>
      </c>
      <c r="L20" s="78" t="n">
        <v>6626001</v>
      </c>
      <c r="M20" s="69"/>
    </row>
    <row r="21" customFormat="false" ht="12" hidden="false" customHeight="true" outlineLevel="0" collapsed="false">
      <c r="A21" s="79" t="s">
        <v>47</v>
      </c>
      <c r="J21" s="80"/>
      <c r="K21" s="50" t="s">
        <v>40</v>
      </c>
      <c r="L21" s="51" t="n">
        <v>1774475</v>
      </c>
      <c r="M21" s="81"/>
    </row>
    <row r="22" customFormat="false" ht="12" hidden="false" customHeight="true" outlineLevel="0" collapsed="false">
      <c r="A22" s="82" t="s">
        <v>48</v>
      </c>
      <c r="B22" s="82"/>
      <c r="C22" s="82"/>
      <c r="D22" s="82"/>
      <c r="E22" s="82"/>
      <c r="F22" s="82"/>
      <c r="G22" s="82"/>
      <c r="H22" s="82"/>
      <c r="I22" s="82"/>
      <c r="J22" s="83"/>
      <c r="K22" s="50" t="s">
        <v>49</v>
      </c>
      <c r="L22" s="51" t="n">
        <v>4851526</v>
      </c>
    </row>
    <row r="23" customFormat="false" ht="12" hidden="false" customHeight="true" outlineLevel="0" collapsed="false">
      <c r="A23" s="82"/>
      <c r="B23" s="82"/>
      <c r="C23" s="82"/>
      <c r="D23" s="82"/>
      <c r="E23" s="82"/>
      <c r="F23" s="82"/>
      <c r="G23" s="82"/>
      <c r="H23" s="82"/>
      <c r="I23" s="82"/>
      <c r="J23" s="83"/>
      <c r="K23" s="67" t="s">
        <v>50</v>
      </c>
      <c r="L23" s="61" t="n">
        <v>18688789</v>
      </c>
      <c r="M23" s="84"/>
    </row>
    <row r="24" customFormat="false" ht="26.25" hidden="false" customHeight="true" outlineLevel="0" collapsed="false">
      <c r="A24" s="85" t="s">
        <v>51</v>
      </c>
      <c r="B24" s="85"/>
      <c r="C24" s="85"/>
      <c r="D24" s="86" t="s">
        <v>52</v>
      </c>
      <c r="E24" s="86"/>
      <c r="F24" s="86" t="s">
        <v>53</v>
      </c>
      <c r="G24" s="86" t="s">
        <v>54</v>
      </c>
      <c r="H24" s="86"/>
      <c r="I24" s="87" t="s">
        <v>53</v>
      </c>
      <c r="J24" s="83"/>
      <c r="K24" s="67" t="s">
        <v>55</v>
      </c>
      <c r="L24" s="61" t="n">
        <v>4143956</v>
      </c>
      <c r="M24" s="84"/>
    </row>
    <row r="25" customFormat="false" ht="12.75" hidden="false" customHeight="true" outlineLevel="0" collapsed="false">
      <c r="A25" s="88" t="n">
        <v>2889719000</v>
      </c>
      <c r="B25" s="88"/>
      <c r="C25" s="88"/>
      <c r="D25" s="88" t="n">
        <v>163355271.75905</v>
      </c>
      <c r="E25" s="88"/>
      <c r="F25" s="89" t="n">
        <v>5.65298119848504</v>
      </c>
      <c r="G25" s="88" t="n">
        <v>199562013.44601</v>
      </c>
      <c r="H25" s="88"/>
      <c r="I25" s="89" t="n">
        <v>6.90593145721124</v>
      </c>
      <c r="J25" s="83"/>
      <c r="K25" s="90" t="s">
        <v>56</v>
      </c>
      <c r="L25" s="61" t="n">
        <v>4161275</v>
      </c>
      <c r="M25" s="84"/>
    </row>
    <row r="26" customFormat="false" ht="12" hidden="false" customHeight="true" outlineLevel="0" collapsed="false">
      <c r="A26" s="79" t="s">
        <v>57</v>
      </c>
      <c r="J26" s="83"/>
      <c r="K26" s="90"/>
      <c r="L26" s="61" t="n">
        <v>0</v>
      </c>
      <c r="M26" s="84"/>
    </row>
    <row r="27" customFormat="false" ht="12" hidden="false" customHeight="true" outlineLevel="0" collapsed="false">
      <c r="A27" s="91" t="s">
        <v>58</v>
      </c>
      <c r="B27" s="91"/>
      <c r="C27" s="91"/>
      <c r="D27" s="91"/>
      <c r="E27" s="91"/>
      <c r="F27" s="91"/>
      <c r="G27" s="91"/>
      <c r="H27" s="92" t="s">
        <v>59</v>
      </c>
      <c r="I27" s="92"/>
      <c r="J27" s="83"/>
      <c r="K27" s="67" t="s">
        <v>60</v>
      </c>
      <c r="L27" s="61" t="n">
        <v>4587478</v>
      </c>
      <c r="M27" s="84"/>
    </row>
    <row r="28" customFormat="false" ht="12" hidden="false" customHeight="true" outlineLevel="0" collapsed="false">
      <c r="A28" s="91"/>
      <c r="B28" s="91"/>
      <c r="C28" s="91"/>
      <c r="D28" s="91"/>
      <c r="E28" s="91"/>
      <c r="F28" s="91"/>
      <c r="G28" s="91"/>
      <c r="H28" s="92"/>
      <c r="I28" s="92"/>
      <c r="J28" s="83"/>
      <c r="K28" s="93" t="s">
        <v>61</v>
      </c>
      <c r="L28" s="94" t="n">
        <v>48149211</v>
      </c>
      <c r="M28" s="84"/>
    </row>
    <row r="29" customFormat="false" ht="12" hidden="false" customHeight="true" outlineLevel="0" collapsed="false">
      <c r="A29" s="31" t="s">
        <v>62</v>
      </c>
      <c r="B29" s="31"/>
      <c r="C29" s="31"/>
      <c r="D29" s="95" t="s">
        <v>63</v>
      </c>
      <c r="E29" s="95"/>
      <c r="F29" s="95" t="s">
        <v>9</v>
      </c>
      <c r="G29" s="95"/>
      <c r="H29" s="96" t="s">
        <v>9</v>
      </c>
      <c r="I29" s="96"/>
      <c r="J29" s="83"/>
      <c r="K29" s="93"/>
      <c r="L29" s="94" t="n">
        <v>0</v>
      </c>
    </row>
    <row r="30" customFormat="false" ht="12" hidden="false" customHeight="true" outlineLevel="0" collapsed="false">
      <c r="A30" s="31"/>
      <c r="B30" s="31"/>
      <c r="C30" s="31"/>
      <c r="D30" s="97" t="s">
        <v>64</v>
      </c>
      <c r="E30" s="97" t="s">
        <v>65</v>
      </c>
      <c r="F30" s="97" t="s">
        <v>64</v>
      </c>
      <c r="G30" s="97" t="s">
        <v>65</v>
      </c>
      <c r="H30" s="97" t="s">
        <v>64</v>
      </c>
      <c r="I30" s="35" t="s">
        <v>65</v>
      </c>
      <c r="J30" s="12"/>
      <c r="K30" s="98" t="s">
        <v>66</v>
      </c>
      <c r="L30" s="99"/>
    </row>
    <row r="31" customFormat="false" ht="12" hidden="false" customHeight="true" outlineLevel="0" collapsed="false">
      <c r="A31" s="100" t="s">
        <v>36</v>
      </c>
      <c r="B31" s="101"/>
      <c r="C31" s="101"/>
      <c r="D31" s="102" t="n">
        <v>4473905</v>
      </c>
      <c r="E31" s="102" t="n">
        <v>3183818.35637</v>
      </c>
      <c r="F31" s="102" t="n">
        <v>407032</v>
      </c>
      <c r="G31" s="103" t="n">
        <v>313710.54822</v>
      </c>
      <c r="H31" s="104" t="n">
        <v>27634638</v>
      </c>
      <c r="I31" s="103" t="n">
        <v>27917817.96067</v>
      </c>
      <c r="J31" s="83"/>
      <c r="K31" s="105" t="s">
        <v>67</v>
      </c>
      <c r="L31" s="105"/>
    </row>
    <row r="32" customFormat="false" ht="12" hidden="false" customHeight="true" outlineLevel="0" collapsed="false">
      <c r="A32" s="62" t="s">
        <v>68</v>
      </c>
      <c r="B32" s="63"/>
      <c r="C32" s="63"/>
      <c r="D32" s="106" t="n">
        <v>3389215</v>
      </c>
      <c r="E32" s="58" t="n">
        <v>2682419.67372</v>
      </c>
      <c r="F32" s="107" t="n">
        <v>307962</v>
      </c>
      <c r="G32" s="58" t="n">
        <v>263110.38159</v>
      </c>
      <c r="H32" s="108" t="n">
        <v>19354094</v>
      </c>
      <c r="I32" s="57" t="n">
        <v>22035217.67907</v>
      </c>
      <c r="J32" s="83"/>
      <c r="K32" s="105"/>
      <c r="L32" s="105"/>
    </row>
    <row r="33" customFormat="false" ht="12" hidden="false" customHeight="true" outlineLevel="0" collapsed="false">
      <c r="A33" s="109" t="s">
        <v>69</v>
      </c>
      <c r="B33" s="110"/>
      <c r="C33" s="110"/>
      <c r="D33" s="111" t="n">
        <v>1084690</v>
      </c>
      <c r="E33" s="112" t="n">
        <v>501398.68265</v>
      </c>
      <c r="F33" s="112" t="n">
        <v>99070</v>
      </c>
      <c r="G33" s="112" t="n">
        <v>50600.16663</v>
      </c>
      <c r="H33" s="113" t="n">
        <v>8280544</v>
      </c>
      <c r="I33" s="114" t="n">
        <v>5882600.2816</v>
      </c>
      <c r="J33" s="80"/>
      <c r="K33" s="115" t="s">
        <v>18</v>
      </c>
      <c r="L33" s="116" t="n">
        <v>39652510</v>
      </c>
    </row>
    <row r="34" customFormat="false" ht="12" hidden="false" customHeight="true" outlineLevel="0" collapsed="false">
      <c r="A34" s="117" t="s">
        <v>70</v>
      </c>
      <c r="J34" s="118"/>
      <c r="K34" s="119" t="s">
        <v>38</v>
      </c>
      <c r="L34" s="57" t="n">
        <v>31817000</v>
      </c>
    </row>
    <row r="35" s="122" customFormat="true" ht="12" hidden="false" customHeight="true" outlineLevel="0" collapsed="false">
      <c r="A35" s="91" t="s">
        <v>71</v>
      </c>
      <c r="B35" s="91"/>
      <c r="C35" s="91"/>
      <c r="D35" s="91"/>
      <c r="E35" s="91"/>
      <c r="F35" s="91"/>
      <c r="G35" s="91"/>
      <c r="H35" s="120" t="s">
        <v>72</v>
      </c>
      <c r="I35" s="120"/>
      <c r="J35" s="121"/>
      <c r="K35" s="119" t="s">
        <v>73</v>
      </c>
      <c r="L35" s="57" t="n">
        <v>5787747</v>
      </c>
    </row>
    <row r="36" customFormat="false" ht="12" hidden="false" customHeight="true" outlineLevel="0" collapsed="false">
      <c r="A36" s="123" t="s">
        <v>74</v>
      </c>
      <c r="B36" s="123"/>
      <c r="C36" s="123"/>
      <c r="D36" s="123"/>
      <c r="E36" s="123"/>
      <c r="F36" s="124" t="s">
        <v>9</v>
      </c>
      <c r="G36" s="124"/>
      <c r="H36" s="120"/>
      <c r="I36" s="120"/>
      <c r="J36" s="125"/>
      <c r="K36" s="119" t="s">
        <v>46</v>
      </c>
      <c r="L36" s="57" t="n">
        <v>1457030</v>
      </c>
    </row>
    <row r="37" s="79" customFormat="true" ht="12" hidden="false" customHeight="true" outlineLevel="0" collapsed="false">
      <c r="A37" s="126" t="s">
        <v>75</v>
      </c>
      <c r="B37" s="126"/>
      <c r="C37" s="126"/>
      <c r="D37" s="126"/>
      <c r="E37" s="127" t="s">
        <v>76</v>
      </c>
      <c r="F37" s="128" t="s">
        <v>77</v>
      </c>
      <c r="G37" s="128"/>
      <c r="H37" s="129" t="s">
        <v>74</v>
      </c>
      <c r="I37" s="130" t="s">
        <v>9</v>
      </c>
      <c r="J37" s="131"/>
      <c r="K37" s="119" t="s">
        <v>78</v>
      </c>
      <c r="L37" s="57" t="n">
        <v>586850</v>
      </c>
    </row>
    <row r="38" s="79" customFormat="true" ht="12" hidden="false" customHeight="true" outlineLevel="0" collapsed="false">
      <c r="A38" s="31" t="s">
        <v>64</v>
      </c>
      <c r="B38" s="31"/>
      <c r="C38" s="31"/>
      <c r="D38" s="132" t="s">
        <v>65</v>
      </c>
      <c r="E38" s="127"/>
      <c r="F38" s="127" t="s">
        <v>79</v>
      </c>
      <c r="G38" s="127" t="s">
        <v>80</v>
      </c>
      <c r="H38" s="129"/>
      <c r="I38" s="130"/>
      <c r="J38" s="131"/>
      <c r="K38" s="119" t="s">
        <v>81</v>
      </c>
      <c r="L38" s="57" t="n">
        <v>3715</v>
      </c>
    </row>
    <row r="39" s="79" customFormat="true" ht="12" hidden="false" customHeight="true" outlineLevel="0" collapsed="false">
      <c r="A39" s="133" t="n">
        <v>475933</v>
      </c>
      <c r="B39" s="133"/>
      <c r="C39" s="133"/>
      <c r="D39" s="134" t="n">
        <v>371538.1035</v>
      </c>
      <c r="E39" s="134" t="n">
        <v>20639</v>
      </c>
      <c r="F39" s="133" t="n">
        <v>690464</v>
      </c>
      <c r="G39" s="133" t="n">
        <v>266252</v>
      </c>
      <c r="H39" s="133" t="n">
        <v>24</v>
      </c>
      <c r="I39" s="133" t="n">
        <v>25</v>
      </c>
      <c r="J39" s="131"/>
      <c r="K39" s="135" t="s">
        <v>82</v>
      </c>
      <c r="L39" s="114" t="n">
        <v>168</v>
      </c>
    </row>
    <row r="40" customFormat="false" ht="10.5" hidden="false" customHeight="true" outlineLevel="0" collapsed="false">
      <c r="A40" s="117" t="s">
        <v>83</v>
      </c>
      <c r="B40" s="79"/>
      <c r="C40" s="79"/>
      <c r="D40" s="79"/>
      <c r="E40" s="79"/>
      <c r="F40" s="79"/>
      <c r="G40" s="79"/>
      <c r="H40" s="79"/>
      <c r="I40" s="79"/>
      <c r="J40" s="83"/>
      <c r="K40" s="79" t="s">
        <v>84</v>
      </c>
      <c r="L40" s="136"/>
    </row>
    <row r="41" customFormat="false" ht="10.5" hidden="false" customHeight="true" outlineLevel="0" collapsed="false">
      <c r="A41" s="98" t="s">
        <v>85</v>
      </c>
      <c r="K41" s="137"/>
      <c r="L41" s="138"/>
    </row>
    <row r="42" customFormat="false" ht="10.5" hidden="false" customHeight="true" outlineLevel="0" collapsed="false">
      <c r="A42" s="98" t="s">
        <v>86</v>
      </c>
      <c r="B42" s="79"/>
      <c r="C42" s="79"/>
      <c r="D42" s="79"/>
      <c r="E42" s="79"/>
      <c r="F42" s="79"/>
      <c r="G42" s="79"/>
      <c r="H42" s="79"/>
      <c r="I42" s="79"/>
    </row>
    <row r="43" customFormat="false" ht="10.9" hidden="false" customHeight="true" outlineLevel="0" collapsed="false">
      <c r="A43" s="98" t="s">
        <v>87</v>
      </c>
      <c r="B43" s="79"/>
      <c r="C43" s="79"/>
      <c r="D43" s="79"/>
      <c r="E43" s="79"/>
      <c r="F43" s="79"/>
      <c r="G43" s="79"/>
      <c r="H43" s="79"/>
      <c r="I43" s="79"/>
      <c r="K43" s="139"/>
      <c r="L43" s="140"/>
    </row>
    <row r="44" customFormat="false" ht="10.9" hidden="false" customHeight="true" outlineLevel="0" collapsed="false">
      <c r="A44" s="98" t="s">
        <v>88</v>
      </c>
      <c r="K44" s="139"/>
      <c r="L44" s="140"/>
    </row>
    <row r="45" customFormat="false" ht="11.45" hidden="false" customHeight="true" outlineLevel="0" collapsed="false">
      <c r="A45" s="98" t="s">
        <v>89</v>
      </c>
      <c r="D45" s="59"/>
      <c r="E45" s="59"/>
      <c r="K45" s="139"/>
      <c r="L45" s="139"/>
    </row>
    <row r="46" customFormat="false" ht="12.75" hidden="false" customHeight="false" outlineLevel="0" collapsed="false">
      <c r="A46" s="79"/>
      <c r="D46" s="0"/>
      <c r="E46" s="0"/>
      <c r="F46" s="141"/>
      <c r="G46" s="142"/>
      <c r="H46" s="143"/>
    </row>
    <row r="47" customFormat="false" ht="12.75" hidden="false" customHeight="false" outlineLevel="0" collapsed="false">
      <c r="E47" s="59"/>
      <c r="F47" s="59"/>
      <c r="H47" s="143"/>
    </row>
    <row r="48" customFormat="false" ht="12.75" hidden="false" customHeight="false" outlineLevel="0" collapsed="false">
      <c r="E48" s="59"/>
      <c r="F48" s="59"/>
      <c r="H48" s="143"/>
    </row>
    <row r="49" customFormat="false" ht="11.25" hidden="false" customHeight="false" outlineLevel="0" collapsed="false">
      <c r="E49" s="28"/>
    </row>
    <row r="50" customFormat="false" ht="11.25" hidden="false" customHeight="false" outlineLevel="0" collapsed="false">
      <c r="E50" s="144"/>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85"/>
    <col collapsed="false" customWidth="true" hidden="false" outlineLevel="0" max="4" min="4" style="145" width="0.85"/>
    <col collapsed="false" customWidth="true" hidden="false" outlineLevel="0" max="5" min="5" style="145" width="8.28"/>
    <col collapsed="false" customWidth="true" hidden="false" outlineLevel="0" max="6" min="6" style="145" width="9.85"/>
    <col collapsed="false" customWidth="false" hidden="false" outlineLevel="0" max="7" min="7" style="145" width="11.42"/>
    <col collapsed="false" customWidth="true" hidden="false" outlineLevel="0" max="8" min="8" style="145" width="11.85"/>
    <col collapsed="false" customWidth="true" hidden="false" outlineLevel="0" max="9" min="9" style="145" width="8.7"/>
    <col collapsed="false" customWidth="true" hidden="false" outlineLevel="0" max="10" min="10" style="145" width="9.99"/>
    <col collapsed="false" customWidth="false" hidden="false" outlineLevel="0" max="11" min="11" style="145" width="11.42"/>
    <col collapsed="false" customWidth="true" hidden="false" outlineLevel="0" max="12" min="12" style="145" width="11.85"/>
    <col collapsed="false" customWidth="true" hidden="false" outlineLevel="0" max="13" min="13" style="145" width="9.41"/>
    <col collapsed="false" customWidth="true" hidden="false" outlineLevel="0" max="14" min="14" style="145" width="9.99"/>
    <col collapsed="false" customWidth="true" hidden="false" outlineLevel="0" max="15" min="15" style="145" width="11.99"/>
    <col collapsed="false" customWidth="true" hidden="false" outlineLevel="0" max="16" min="16" style="145" width="12.42"/>
    <col collapsed="false" customWidth="false" hidden="false" outlineLevel="0" max="257" min="17" style="145" width="11.42"/>
  </cols>
  <sheetData>
    <row r="1" s="14" customFormat="true" ht="16.5" hidden="false" customHeight="true" outlineLevel="0" collapsed="false">
      <c r="A1" s="11" t="s">
        <v>8</v>
      </c>
      <c r="P1" s="147" t="s">
        <v>9</v>
      </c>
    </row>
    <row r="2" customFormat="false" ht="9" hidden="false" customHeight="true" outlineLevel="0" collapsed="false">
      <c r="D2" s="148"/>
      <c r="E2" s="269"/>
      <c r="F2" s="269"/>
      <c r="G2" s="269"/>
      <c r="H2" s="269"/>
      <c r="I2" s="269"/>
      <c r="J2" s="269"/>
      <c r="K2" s="269"/>
      <c r="L2" s="269"/>
      <c r="M2" s="269"/>
      <c r="N2" s="787"/>
    </row>
    <row r="3" customFormat="false" ht="18" hidden="false" customHeight="true" outlineLevel="0" collapsed="false">
      <c r="A3" s="21" t="n">
        <v>19</v>
      </c>
      <c r="B3" s="384"/>
      <c r="C3" s="21" t="s">
        <v>508</v>
      </c>
      <c r="D3" s="21"/>
      <c r="E3" s="21"/>
      <c r="F3" s="21"/>
      <c r="G3" s="21"/>
      <c r="H3" s="21"/>
      <c r="I3" s="21"/>
      <c r="J3" s="21"/>
    </row>
    <row r="4" customFormat="false" ht="9" hidden="false" customHeight="true" outlineLevel="0" collapsed="false">
      <c r="D4" s="155"/>
      <c r="E4" s="269"/>
      <c r="F4" s="269"/>
      <c r="G4" s="269"/>
      <c r="H4" s="269"/>
      <c r="I4" s="269"/>
      <c r="J4" s="269"/>
      <c r="K4" s="269"/>
      <c r="L4" s="269"/>
      <c r="M4" s="269"/>
      <c r="N4" s="155"/>
    </row>
    <row r="5" customFormat="false" ht="16.5" hidden="false" customHeight="true" outlineLevel="0" collapsed="false">
      <c r="A5" s="161" t="s">
        <v>224</v>
      </c>
      <c r="B5" s="161"/>
      <c r="C5" s="161"/>
      <c r="D5" s="386"/>
      <c r="E5" s="797" t="s">
        <v>509</v>
      </c>
      <c r="F5" s="797"/>
      <c r="G5" s="797"/>
      <c r="H5" s="797"/>
      <c r="I5" s="798" t="s">
        <v>510</v>
      </c>
      <c r="J5" s="798"/>
      <c r="K5" s="798"/>
      <c r="L5" s="798"/>
      <c r="M5" s="440" t="s">
        <v>511</v>
      </c>
      <c r="N5" s="440"/>
      <c r="O5" s="440"/>
      <c r="P5" s="440"/>
    </row>
    <row r="6" customFormat="false" ht="45.75" hidden="false" customHeight="true" outlineLevel="0" collapsed="false">
      <c r="A6" s="161"/>
      <c r="B6" s="161"/>
      <c r="C6" s="161"/>
      <c r="D6" s="386"/>
      <c r="E6" s="85" t="s">
        <v>36</v>
      </c>
      <c r="F6" s="86" t="s">
        <v>266</v>
      </c>
      <c r="G6" s="86" t="s">
        <v>512</v>
      </c>
      <c r="H6" s="799" t="s">
        <v>513</v>
      </c>
      <c r="I6" s="86" t="s">
        <v>36</v>
      </c>
      <c r="J6" s="86" t="s">
        <v>266</v>
      </c>
      <c r="K6" s="86" t="s">
        <v>512</v>
      </c>
      <c r="L6" s="799" t="s">
        <v>513</v>
      </c>
      <c r="M6" s="86" t="s">
        <v>36</v>
      </c>
      <c r="N6" s="86" t="s">
        <v>266</v>
      </c>
      <c r="O6" s="86" t="s">
        <v>512</v>
      </c>
      <c r="P6" s="87" t="s">
        <v>513</v>
      </c>
    </row>
    <row r="7" customFormat="false" ht="4.5" hidden="false" customHeight="true" outlineLevel="0" collapsed="false">
      <c r="A7" s="166"/>
      <c r="C7" s="386"/>
      <c r="D7" s="166"/>
      <c r="E7" s="791"/>
      <c r="F7" s="791"/>
      <c r="G7" s="791"/>
      <c r="H7" s="791"/>
      <c r="I7" s="791"/>
      <c r="J7" s="791"/>
      <c r="K7" s="791"/>
      <c r="L7" s="791"/>
      <c r="M7" s="791"/>
      <c r="N7" s="791"/>
      <c r="O7" s="791"/>
      <c r="P7" s="791"/>
    </row>
    <row r="8" s="388" customFormat="true" ht="13.5" hidden="false" customHeight="true" outlineLevel="0" collapsed="false">
      <c r="A8" s="168" t="s">
        <v>231</v>
      </c>
      <c r="B8" s="169"/>
      <c r="C8" s="278"/>
      <c r="D8" s="279"/>
      <c r="E8" s="280" t="n">
        <v>690464</v>
      </c>
      <c r="F8" s="281" t="n">
        <v>4.41436441530201</v>
      </c>
      <c r="G8" s="282" t="n">
        <v>371183</v>
      </c>
      <c r="H8" s="282" t="n">
        <v>319281</v>
      </c>
      <c r="I8" s="280" t="n">
        <v>266252</v>
      </c>
      <c r="J8" s="281" t="n">
        <v>18.5391632644884</v>
      </c>
      <c r="K8" s="282" t="n">
        <v>167258</v>
      </c>
      <c r="L8" s="282" t="n">
        <v>98994</v>
      </c>
      <c r="M8" s="280" t="n">
        <v>514101</v>
      </c>
      <c r="N8" s="281" t="n">
        <v>4.56816138572376</v>
      </c>
      <c r="O8" s="282" t="n">
        <v>429387</v>
      </c>
      <c r="P8" s="283" t="n">
        <v>84714</v>
      </c>
      <c r="Q8" s="145"/>
      <c r="R8" s="145"/>
    </row>
    <row r="9" customFormat="false" ht="13.5" hidden="false" customHeight="true" outlineLevel="0" collapsed="false">
      <c r="A9" s="60" t="s">
        <v>232</v>
      </c>
      <c r="B9" s="304"/>
      <c r="C9" s="305"/>
      <c r="D9" s="117"/>
      <c r="E9" s="307" t="n">
        <v>39544</v>
      </c>
      <c r="F9" s="308" t="n">
        <v>7.04347355313735</v>
      </c>
      <c r="G9" s="309" t="n">
        <v>16605</v>
      </c>
      <c r="H9" s="309" t="n">
        <v>22939</v>
      </c>
      <c r="I9" s="307" t="n">
        <v>14771</v>
      </c>
      <c r="J9" s="308" t="n">
        <v>9.53652206154987</v>
      </c>
      <c r="K9" s="309" t="n">
        <v>7492</v>
      </c>
      <c r="L9" s="309" t="n">
        <v>7279</v>
      </c>
      <c r="M9" s="307" t="n">
        <v>30416</v>
      </c>
      <c r="N9" s="308" t="n">
        <v>4.15011642240788</v>
      </c>
      <c r="O9" s="309" t="n">
        <v>25530</v>
      </c>
      <c r="P9" s="310" t="n">
        <v>4886</v>
      </c>
    </row>
    <row r="10" customFormat="false" ht="13.5" hidden="false" customHeight="true" outlineLevel="0" collapsed="false">
      <c r="A10" s="390" t="s">
        <v>233</v>
      </c>
      <c r="B10" s="294"/>
      <c r="C10" s="295"/>
      <c r="D10" s="117"/>
      <c r="E10" s="296" t="n">
        <v>5066</v>
      </c>
      <c r="F10" s="297" t="n">
        <v>11.218441273326</v>
      </c>
      <c r="G10" s="298" t="n">
        <v>2907</v>
      </c>
      <c r="H10" s="298" t="n">
        <v>2159</v>
      </c>
      <c r="I10" s="296" t="n">
        <v>1329</v>
      </c>
      <c r="J10" s="297" t="n">
        <v>-6.99790062981106</v>
      </c>
      <c r="K10" s="298" t="n">
        <v>919</v>
      </c>
      <c r="L10" s="298" t="n">
        <v>410</v>
      </c>
      <c r="M10" s="296" t="n">
        <v>5637</v>
      </c>
      <c r="N10" s="297" t="n">
        <v>12.3355918692706</v>
      </c>
      <c r="O10" s="298" t="n">
        <v>5223</v>
      </c>
      <c r="P10" s="299" t="n">
        <v>414</v>
      </c>
    </row>
    <row r="11" customFormat="false" ht="13.5" hidden="false" customHeight="true" outlineLevel="0" collapsed="false">
      <c r="A11" s="390" t="s">
        <v>234</v>
      </c>
      <c r="B11" s="294"/>
      <c r="C11" s="295"/>
      <c r="D11" s="117"/>
      <c r="E11" s="296" t="n">
        <v>2300</v>
      </c>
      <c r="F11" s="297" t="n">
        <v>2.26767452200978</v>
      </c>
      <c r="G11" s="298" t="n">
        <v>798</v>
      </c>
      <c r="H11" s="298" t="n">
        <v>1502</v>
      </c>
      <c r="I11" s="296" t="n">
        <v>744</v>
      </c>
      <c r="J11" s="297" t="n">
        <v>-1.84696569920845</v>
      </c>
      <c r="K11" s="298" t="n">
        <v>378</v>
      </c>
      <c r="L11" s="298" t="n">
        <v>366</v>
      </c>
      <c r="M11" s="296" t="n">
        <v>640</v>
      </c>
      <c r="N11" s="297" t="n">
        <v>1.42630744849446</v>
      </c>
      <c r="O11" s="298" t="n">
        <v>423</v>
      </c>
      <c r="P11" s="299" t="n">
        <v>217</v>
      </c>
    </row>
    <row r="12" customFormat="false" ht="13.5" hidden="false" customHeight="true" outlineLevel="0" collapsed="false">
      <c r="A12" s="390" t="s">
        <v>235</v>
      </c>
      <c r="B12" s="294"/>
      <c r="C12" s="295"/>
      <c r="D12" s="117"/>
      <c r="E12" s="296" t="n">
        <v>7407</v>
      </c>
      <c r="F12" s="297" t="n">
        <v>8.24199912319159</v>
      </c>
      <c r="G12" s="298" t="n">
        <v>3415</v>
      </c>
      <c r="H12" s="298" t="n">
        <v>3992</v>
      </c>
      <c r="I12" s="296" t="n">
        <v>2672</v>
      </c>
      <c r="J12" s="297" t="n">
        <v>17.1929824561404</v>
      </c>
      <c r="K12" s="298" t="n">
        <v>1648</v>
      </c>
      <c r="L12" s="298" t="n">
        <v>1024</v>
      </c>
      <c r="M12" s="296" t="n">
        <v>3686</v>
      </c>
      <c r="N12" s="297" t="n">
        <v>-22.7253668763103</v>
      </c>
      <c r="O12" s="298" t="n">
        <v>3043</v>
      </c>
      <c r="P12" s="299" t="n">
        <v>643</v>
      </c>
    </row>
    <row r="13" customFormat="false" ht="13.5" hidden="false" customHeight="true" outlineLevel="0" collapsed="false">
      <c r="A13" s="390" t="s">
        <v>236</v>
      </c>
      <c r="B13" s="294"/>
      <c r="C13" s="295"/>
      <c r="D13" s="117"/>
      <c r="E13" s="296" t="n">
        <v>1043</v>
      </c>
      <c r="F13" s="297" t="n">
        <v>7.63673890608876</v>
      </c>
      <c r="G13" s="298" t="n">
        <v>478</v>
      </c>
      <c r="H13" s="298" t="n">
        <v>565</v>
      </c>
      <c r="I13" s="296" t="n">
        <v>444</v>
      </c>
      <c r="J13" s="297" t="n">
        <v>26.8571428571428</v>
      </c>
      <c r="K13" s="298" t="n">
        <v>253</v>
      </c>
      <c r="L13" s="298" t="n">
        <v>191</v>
      </c>
      <c r="M13" s="296" t="n">
        <v>407</v>
      </c>
      <c r="N13" s="297" t="n">
        <v>-25.4578754578755</v>
      </c>
      <c r="O13" s="298" t="n">
        <v>165</v>
      </c>
      <c r="P13" s="299" t="n">
        <v>242</v>
      </c>
    </row>
    <row r="14" customFormat="false" ht="13.5" hidden="false" customHeight="true" outlineLevel="0" collapsed="false">
      <c r="A14" s="390" t="s">
        <v>237</v>
      </c>
      <c r="B14" s="294"/>
      <c r="C14" s="295"/>
      <c r="D14" s="117"/>
      <c r="E14" s="296" t="n">
        <v>18733</v>
      </c>
      <c r="F14" s="297" t="n">
        <v>5.4548525106958</v>
      </c>
      <c r="G14" s="298" t="n">
        <v>6826</v>
      </c>
      <c r="H14" s="298" t="n">
        <v>11907</v>
      </c>
      <c r="I14" s="296" t="n">
        <v>7585</v>
      </c>
      <c r="J14" s="297" t="n">
        <v>11.9226796517633</v>
      </c>
      <c r="K14" s="298" t="n">
        <v>3203</v>
      </c>
      <c r="L14" s="298" t="n">
        <v>4382</v>
      </c>
      <c r="M14" s="296" t="n">
        <v>17470</v>
      </c>
      <c r="N14" s="297" t="n">
        <v>12.0302680518148</v>
      </c>
      <c r="O14" s="298" t="n">
        <v>14958</v>
      </c>
      <c r="P14" s="299" t="n">
        <v>2512</v>
      </c>
    </row>
    <row r="15" customFormat="false" ht="13.5" hidden="false" customHeight="true" outlineLevel="0" collapsed="false">
      <c r="A15" s="390" t="s">
        <v>238</v>
      </c>
      <c r="B15" s="294"/>
      <c r="C15" s="295"/>
      <c r="D15" s="117"/>
      <c r="E15" s="296" t="n">
        <v>1321</v>
      </c>
      <c r="F15" s="297" t="n">
        <v>10.0833333333333</v>
      </c>
      <c r="G15" s="298" t="n">
        <v>504</v>
      </c>
      <c r="H15" s="298" t="n">
        <v>817</v>
      </c>
      <c r="I15" s="296" t="n">
        <v>469</v>
      </c>
      <c r="J15" s="297" t="n">
        <v>-4.86815415821501</v>
      </c>
      <c r="K15" s="298" t="n">
        <v>292</v>
      </c>
      <c r="L15" s="298" t="n">
        <v>177</v>
      </c>
      <c r="M15" s="296" t="n">
        <v>527</v>
      </c>
      <c r="N15" s="297" t="n">
        <v>-7.05467372134039</v>
      </c>
      <c r="O15" s="298" t="n">
        <v>343</v>
      </c>
      <c r="P15" s="299" t="n">
        <v>184</v>
      </c>
    </row>
    <row r="16" customFormat="false" ht="13.5" hidden="false" customHeight="true" outlineLevel="0" collapsed="false">
      <c r="A16" s="390" t="s">
        <v>239</v>
      </c>
      <c r="B16" s="294"/>
      <c r="C16" s="295"/>
      <c r="D16" s="117"/>
      <c r="E16" s="296" t="n">
        <v>3674</v>
      </c>
      <c r="F16" s="297" t="n">
        <v>9.28019036287924</v>
      </c>
      <c r="G16" s="298" t="n">
        <v>1677</v>
      </c>
      <c r="H16" s="298" t="n">
        <v>1997</v>
      </c>
      <c r="I16" s="296" t="n">
        <v>1528</v>
      </c>
      <c r="J16" s="297" t="n">
        <v>9.29899856938483</v>
      </c>
      <c r="K16" s="298" t="n">
        <v>799</v>
      </c>
      <c r="L16" s="298" t="n">
        <v>729</v>
      </c>
      <c r="M16" s="296" t="n">
        <v>2049</v>
      </c>
      <c r="N16" s="297" t="n">
        <v>-1.39557266602502</v>
      </c>
      <c r="O16" s="298" t="n">
        <v>1375</v>
      </c>
      <c r="P16" s="299" t="n">
        <v>674</v>
      </c>
    </row>
    <row r="17" customFormat="false" ht="13.5" hidden="false" customHeight="true" outlineLevel="0" collapsed="false">
      <c r="A17" s="60" t="s">
        <v>240</v>
      </c>
      <c r="B17" s="304"/>
      <c r="C17" s="305"/>
      <c r="D17" s="306"/>
      <c r="E17" s="307" t="n">
        <v>168227</v>
      </c>
      <c r="F17" s="308" t="n">
        <v>1.04027147962402</v>
      </c>
      <c r="G17" s="309" t="n">
        <v>73885</v>
      </c>
      <c r="H17" s="309" t="n">
        <v>94342</v>
      </c>
      <c r="I17" s="307" t="n">
        <v>61378</v>
      </c>
      <c r="J17" s="308" t="n">
        <v>15.9015805275979</v>
      </c>
      <c r="K17" s="309" t="n">
        <v>34753</v>
      </c>
      <c r="L17" s="309" t="n">
        <v>26625</v>
      </c>
      <c r="M17" s="307" t="n">
        <v>87340</v>
      </c>
      <c r="N17" s="308" t="n">
        <v>7.97379156879714</v>
      </c>
      <c r="O17" s="309" t="n">
        <v>71202</v>
      </c>
      <c r="P17" s="310" t="n">
        <v>16138</v>
      </c>
    </row>
    <row r="18" customFormat="false" ht="13.5" hidden="false" customHeight="true" outlineLevel="0" collapsed="false">
      <c r="A18" s="390" t="s">
        <v>241</v>
      </c>
      <c r="B18" s="294"/>
      <c r="C18" s="295"/>
      <c r="D18" s="117"/>
      <c r="E18" s="296" t="n">
        <v>22045</v>
      </c>
      <c r="F18" s="297" t="n">
        <v>-26.1449294783745</v>
      </c>
      <c r="G18" s="298" t="n">
        <v>7902</v>
      </c>
      <c r="H18" s="298" t="n">
        <v>14143</v>
      </c>
      <c r="I18" s="296" t="n">
        <v>8178</v>
      </c>
      <c r="J18" s="297" t="n">
        <v>8.03170409511229</v>
      </c>
      <c r="K18" s="298" t="n">
        <v>4114</v>
      </c>
      <c r="L18" s="298" t="n">
        <v>4064</v>
      </c>
      <c r="M18" s="296" t="n">
        <v>12323</v>
      </c>
      <c r="N18" s="297" t="n">
        <v>8.14392277314611</v>
      </c>
      <c r="O18" s="298" t="n">
        <v>10798</v>
      </c>
      <c r="P18" s="299" t="n">
        <v>1525</v>
      </c>
      <c r="Q18" s="248"/>
      <c r="R18" s="248"/>
    </row>
    <row r="19" s="248" customFormat="true" ht="13.5" hidden="false" customHeight="true" outlineLevel="0" collapsed="false">
      <c r="A19" s="390" t="s">
        <v>242</v>
      </c>
      <c r="B19" s="294"/>
      <c r="C19" s="295"/>
      <c r="D19" s="117"/>
      <c r="E19" s="296" t="n">
        <v>10230</v>
      </c>
      <c r="F19" s="297" t="n">
        <v>3.93172813166718</v>
      </c>
      <c r="G19" s="298" t="n">
        <v>4001</v>
      </c>
      <c r="H19" s="298" t="n">
        <v>6229</v>
      </c>
      <c r="I19" s="296" t="n">
        <v>4299</v>
      </c>
      <c r="J19" s="297" t="n">
        <v>18.0719582532271</v>
      </c>
      <c r="K19" s="298" t="n">
        <v>1955</v>
      </c>
      <c r="L19" s="298" t="n">
        <v>2344</v>
      </c>
      <c r="M19" s="296" t="n">
        <v>5549</v>
      </c>
      <c r="N19" s="297" t="n">
        <v>2.64520902700702</v>
      </c>
      <c r="O19" s="298" t="n">
        <v>4410</v>
      </c>
      <c r="P19" s="299" t="n">
        <v>1139</v>
      </c>
      <c r="Q19" s="145"/>
      <c r="R19" s="145"/>
    </row>
    <row r="20" customFormat="false" ht="13.5" hidden="false" customHeight="true" outlineLevel="0" collapsed="false">
      <c r="A20" s="390" t="s">
        <v>243</v>
      </c>
      <c r="B20" s="294"/>
      <c r="C20" s="295"/>
      <c r="D20" s="117"/>
      <c r="E20" s="296" t="n">
        <v>24782</v>
      </c>
      <c r="F20" s="297" t="n">
        <v>11.6457178898049</v>
      </c>
      <c r="G20" s="298" t="n">
        <v>10771</v>
      </c>
      <c r="H20" s="298" t="n">
        <v>14011</v>
      </c>
      <c r="I20" s="296" t="n">
        <v>8073</v>
      </c>
      <c r="J20" s="297" t="n">
        <v>14.1221374045801</v>
      </c>
      <c r="K20" s="298" t="n">
        <v>4464</v>
      </c>
      <c r="L20" s="298" t="n">
        <v>3609</v>
      </c>
      <c r="M20" s="296" t="n">
        <v>11756</v>
      </c>
      <c r="N20" s="297" t="n">
        <v>10.8847387285418</v>
      </c>
      <c r="O20" s="298" t="n">
        <v>8900</v>
      </c>
      <c r="P20" s="299" t="n">
        <v>2856</v>
      </c>
    </row>
    <row r="21" customFormat="false" ht="13.5" hidden="false" customHeight="true" outlineLevel="0" collapsed="false">
      <c r="A21" s="390" t="s">
        <v>244</v>
      </c>
      <c r="B21" s="294"/>
      <c r="C21" s="295"/>
      <c r="D21" s="117"/>
      <c r="E21" s="296" t="n">
        <v>9637</v>
      </c>
      <c r="F21" s="297" t="n">
        <v>1.68829798459429</v>
      </c>
      <c r="G21" s="298" t="n">
        <v>5068</v>
      </c>
      <c r="H21" s="298" t="n">
        <v>4569</v>
      </c>
      <c r="I21" s="296" t="n">
        <v>3290</v>
      </c>
      <c r="J21" s="297" t="n">
        <v>5.28</v>
      </c>
      <c r="K21" s="298" t="n">
        <v>2324</v>
      </c>
      <c r="L21" s="298" t="n">
        <v>966</v>
      </c>
      <c r="M21" s="296" t="n">
        <v>2333</v>
      </c>
      <c r="N21" s="297" t="n">
        <v>10.5163429654192</v>
      </c>
      <c r="O21" s="298" t="n">
        <v>1777</v>
      </c>
      <c r="P21" s="299" t="n">
        <v>556</v>
      </c>
    </row>
    <row r="22" customFormat="false" ht="13.5" hidden="false" customHeight="true" outlineLevel="0" collapsed="false">
      <c r="A22" s="390" t="s">
        <v>245</v>
      </c>
      <c r="B22" s="294"/>
      <c r="C22" s="295"/>
      <c r="D22" s="117"/>
      <c r="E22" s="296" t="n">
        <v>12018</v>
      </c>
      <c r="F22" s="297" t="n">
        <v>6.64655248912947</v>
      </c>
      <c r="G22" s="298" t="n">
        <v>5256</v>
      </c>
      <c r="H22" s="298" t="n">
        <v>6762</v>
      </c>
      <c r="I22" s="296" t="n">
        <v>4465</v>
      </c>
      <c r="J22" s="297" t="n">
        <v>14.0194075587334</v>
      </c>
      <c r="K22" s="298" t="n">
        <v>2499</v>
      </c>
      <c r="L22" s="298" t="n">
        <v>1966</v>
      </c>
      <c r="M22" s="296" t="n">
        <v>3731</v>
      </c>
      <c r="N22" s="297" t="n">
        <v>7.92594735319641</v>
      </c>
      <c r="O22" s="298" t="n">
        <v>2585</v>
      </c>
      <c r="P22" s="299" t="n">
        <v>1146</v>
      </c>
    </row>
    <row r="23" customFormat="false" ht="13.5" hidden="false" customHeight="true" outlineLevel="0" collapsed="false">
      <c r="A23" s="390" t="s">
        <v>246</v>
      </c>
      <c r="B23" s="294"/>
      <c r="C23" s="295"/>
      <c r="D23" s="117"/>
      <c r="E23" s="296" t="n">
        <v>26972</v>
      </c>
      <c r="F23" s="297" t="n">
        <v>10.1932426359439</v>
      </c>
      <c r="G23" s="298" t="n">
        <v>11782</v>
      </c>
      <c r="H23" s="298" t="n">
        <v>15190</v>
      </c>
      <c r="I23" s="296" t="n">
        <v>9444</v>
      </c>
      <c r="J23" s="297" t="n">
        <v>26.7480875050329</v>
      </c>
      <c r="K23" s="298" t="n">
        <v>5410</v>
      </c>
      <c r="L23" s="298" t="n">
        <v>4034</v>
      </c>
      <c r="M23" s="296" t="n">
        <v>12761</v>
      </c>
      <c r="N23" s="297" t="n">
        <v>1.61649944258639</v>
      </c>
      <c r="O23" s="298" t="n">
        <v>10174</v>
      </c>
      <c r="P23" s="299" t="n">
        <v>2587</v>
      </c>
      <c r="Q23" s="248"/>
      <c r="R23" s="248"/>
    </row>
    <row r="24" s="248" customFormat="true" ht="13.5" hidden="false" customHeight="true" outlineLevel="0" collapsed="false">
      <c r="A24" s="390" t="s">
        <v>247</v>
      </c>
      <c r="B24" s="294"/>
      <c r="C24" s="295"/>
      <c r="D24" s="117"/>
      <c r="E24" s="296" t="n">
        <v>12758</v>
      </c>
      <c r="F24" s="297" t="n">
        <v>8.86594419319056</v>
      </c>
      <c r="G24" s="298" t="n">
        <v>6468</v>
      </c>
      <c r="H24" s="298" t="n">
        <v>6290</v>
      </c>
      <c r="I24" s="296" t="n">
        <v>4845</v>
      </c>
      <c r="J24" s="297" t="n">
        <v>17.0007244626902</v>
      </c>
      <c r="K24" s="298" t="n">
        <v>2988</v>
      </c>
      <c r="L24" s="298" t="n">
        <v>1857</v>
      </c>
      <c r="M24" s="296" t="n">
        <v>8439</v>
      </c>
      <c r="N24" s="297" t="n">
        <v>16.1277005641943</v>
      </c>
      <c r="O24" s="298" t="n">
        <v>7601</v>
      </c>
      <c r="P24" s="299" t="n">
        <v>838</v>
      </c>
    </row>
    <row r="25" s="248" customFormat="true" ht="13.5" hidden="false" customHeight="true" outlineLevel="0" collapsed="false">
      <c r="A25" s="390" t="s">
        <v>248</v>
      </c>
      <c r="B25" s="294"/>
      <c r="C25" s="295"/>
      <c r="D25" s="117"/>
      <c r="E25" s="296" t="n">
        <v>6205</v>
      </c>
      <c r="F25" s="297" t="n">
        <v>6.35927322591703</v>
      </c>
      <c r="G25" s="298" t="n">
        <v>2622</v>
      </c>
      <c r="H25" s="298" t="n">
        <v>3583</v>
      </c>
      <c r="I25" s="296" t="n">
        <v>2252</v>
      </c>
      <c r="J25" s="297" t="n">
        <v>29.9480669359492</v>
      </c>
      <c r="K25" s="298" t="n">
        <v>943</v>
      </c>
      <c r="L25" s="298" t="n">
        <v>1309</v>
      </c>
      <c r="M25" s="296" t="n">
        <v>5101</v>
      </c>
      <c r="N25" s="297" t="n">
        <v>14.8615176761991</v>
      </c>
      <c r="O25" s="298" t="n">
        <v>3880</v>
      </c>
      <c r="P25" s="299" t="n">
        <v>1221</v>
      </c>
    </row>
    <row r="26" s="248" customFormat="true" ht="13.5" hidden="false" customHeight="true" outlineLevel="0" collapsed="false">
      <c r="A26" s="390" t="s">
        <v>249</v>
      </c>
      <c r="B26" s="294"/>
      <c r="C26" s="295"/>
      <c r="D26" s="117"/>
      <c r="E26" s="296" t="n">
        <v>43580</v>
      </c>
      <c r="F26" s="297" t="n">
        <v>4.18360028687546</v>
      </c>
      <c r="G26" s="298" t="n">
        <v>20015</v>
      </c>
      <c r="H26" s="298" t="n">
        <v>23565</v>
      </c>
      <c r="I26" s="296" t="n">
        <v>16532</v>
      </c>
      <c r="J26" s="297" t="n">
        <v>15.5599049349923</v>
      </c>
      <c r="K26" s="298" t="n">
        <v>10056</v>
      </c>
      <c r="L26" s="298" t="n">
        <v>6476</v>
      </c>
      <c r="M26" s="296" t="n">
        <v>25347</v>
      </c>
      <c r="N26" s="297" t="n">
        <v>7.16188221367269</v>
      </c>
      <c r="O26" s="298" t="n">
        <v>21077</v>
      </c>
      <c r="P26" s="299" t="n">
        <v>4270</v>
      </c>
    </row>
    <row r="27" s="248" customFormat="true" ht="13.5" hidden="false" customHeight="true" outlineLevel="0" collapsed="false">
      <c r="A27" s="60" t="s">
        <v>250</v>
      </c>
      <c r="B27" s="304"/>
      <c r="C27" s="305"/>
      <c r="D27" s="306"/>
      <c r="E27" s="307" t="n">
        <v>311618</v>
      </c>
      <c r="F27" s="308" t="n">
        <v>5.69627981439775</v>
      </c>
      <c r="G27" s="309" t="n">
        <v>180440</v>
      </c>
      <c r="H27" s="309" t="n">
        <v>131178</v>
      </c>
      <c r="I27" s="307" t="n">
        <v>126712</v>
      </c>
      <c r="J27" s="308" t="n">
        <v>21.1592706271574</v>
      </c>
      <c r="K27" s="309" t="n">
        <v>83637</v>
      </c>
      <c r="L27" s="309" t="n">
        <v>43075</v>
      </c>
      <c r="M27" s="307" t="n">
        <v>234241</v>
      </c>
      <c r="N27" s="308" t="n">
        <v>3.2867845158673</v>
      </c>
      <c r="O27" s="309" t="n">
        <v>198368</v>
      </c>
      <c r="P27" s="310" t="n">
        <v>35873</v>
      </c>
    </row>
    <row r="28" s="248" customFormat="true" ht="13.5" hidden="false" customHeight="true" outlineLevel="0" collapsed="false">
      <c r="A28" s="390" t="s">
        <v>251</v>
      </c>
      <c r="B28" s="294"/>
      <c r="C28" s="295"/>
      <c r="D28" s="117"/>
      <c r="E28" s="296" t="n">
        <v>76144</v>
      </c>
      <c r="F28" s="297" t="n">
        <v>4.93646812381137</v>
      </c>
      <c r="G28" s="298" t="n">
        <v>44444</v>
      </c>
      <c r="H28" s="298" t="n">
        <v>31700</v>
      </c>
      <c r="I28" s="296" t="n">
        <v>28345</v>
      </c>
      <c r="J28" s="297" t="n">
        <v>14.511372358906</v>
      </c>
      <c r="K28" s="298" t="n">
        <v>18939</v>
      </c>
      <c r="L28" s="298" t="n">
        <v>9406</v>
      </c>
      <c r="M28" s="296" t="n">
        <v>45375</v>
      </c>
      <c r="N28" s="297" t="n">
        <v>8.60459550023935</v>
      </c>
      <c r="O28" s="298" t="n">
        <v>36955</v>
      </c>
      <c r="P28" s="299" t="n">
        <v>8420</v>
      </c>
      <c r="Q28" s="145"/>
      <c r="R28" s="145"/>
    </row>
    <row r="29" customFormat="false" ht="13.5" hidden="false" customHeight="true" outlineLevel="0" collapsed="false">
      <c r="A29" s="390" t="s">
        <v>252</v>
      </c>
      <c r="B29" s="294"/>
      <c r="C29" s="295"/>
      <c r="D29" s="117"/>
      <c r="E29" s="296" t="n">
        <v>12455</v>
      </c>
      <c r="F29" s="297" t="n">
        <v>7.33367804205447</v>
      </c>
      <c r="G29" s="298" t="n">
        <v>7437</v>
      </c>
      <c r="H29" s="298" t="n">
        <v>5018</v>
      </c>
      <c r="I29" s="296" t="n">
        <v>5701</v>
      </c>
      <c r="J29" s="297" t="n">
        <v>35.7057843370626</v>
      </c>
      <c r="K29" s="298" t="n">
        <v>4116</v>
      </c>
      <c r="L29" s="298" t="n">
        <v>1585</v>
      </c>
      <c r="M29" s="296" t="n">
        <v>12135</v>
      </c>
      <c r="N29" s="297" t="n">
        <v>-7.68352985926207</v>
      </c>
      <c r="O29" s="298" t="n">
        <v>10253</v>
      </c>
      <c r="P29" s="299" t="n">
        <v>1882</v>
      </c>
    </row>
    <row r="30" customFormat="false" ht="13.5" hidden="false" customHeight="true" outlineLevel="0" collapsed="false">
      <c r="A30" s="390" t="s">
        <v>253</v>
      </c>
      <c r="B30" s="294"/>
      <c r="C30" s="295"/>
      <c r="D30" s="117"/>
      <c r="E30" s="296" t="n">
        <v>57843</v>
      </c>
      <c r="F30" s="297" t="n">
        <v>4.27422843957312</v>
      </c>
      <c r="G30" s="298" t="n">
        <v>32942</v>
      </c>
      <c r="H30" s="298" t="n">
        <v>24901</v>
      </c>
      <c r="I30" s="296" t="n">
        <v>24623</v>
      </c>
      <c r="J30" s="297" t="n">
        <v>21.4810794809808</v>
      </c>
      <c r="K30" s="298" t="n">
        <v>15613</v>
      </c>
      <c r="L30" s="298" t="n">
        <v>9010</v>
      </c>
      <c r="M30" s="296" t="n">
        <v>42475</v>
      </c>
      <c r="N30" s="297" t="n">
        <v>7.89219670798618</v>
      </c>
      <c r="O30" s="298" t="n">
        <v>37210</v>
      </c>
      <c r="P30" s="299" t="n">
        <v>5265</v>
      </c>
    </row>
    <row r="31" customFormat="false" ht="13.5" hidden="false" customHeight="true" outlineLevel="0" collapsed="false">
      <c r="A31" s="390" t="s">
        <v>254</v>
      </c>
      <c r="B31" s="294"/>
      <c r="C31" s="295"/>
      <c r="D31" s="117"/>
      <c r="E31" s="296" t="n">
        <v>165176</v>
      </c>
      <c r="F31" s="297" t="n">
        <v>6.43743636668257</v>
      </c>
      <c r="G31" s="298" t="n">
        <v>95617</v>
      </c>
      <c r="H31" s="298" t="n">
        <v>69559</v>
      </c>
      <c r="I31" s="296" t="n">
        <v>68043</v>
      </c>
      <c r="J31" s="297" t="n">
        <v>22.9100433526012</v>
      </c>
      <c r="K31" s="298" t="n">
        <v>44969</v>
      </c>
      <c r="L31" s="298" t="n">
        <v>23074</v>
      </c>
      <c r="M31" s="296" t="n">
        <v>134256</v>
      </c>
      <c r="N31" s="297" t="n">
        <v>1.32987154135282</v>
      </c>
      <c r="O31" s="298" t="n">
        <v>113950</v>
      </c>
      <c r="P31" s="299" t="n">
        <v>20306</v>
      </c>
    </row>
    <row r="32" customFormat="false" ht="13.5" hidden="false" customHeight="true" outlineLevel="0" collapsed="false">
      <c r="A32" s="60" t="s">
        <v>255</v>
      </c>
      <c r="B32" s="304"/>
      <c r="C32" s="305"/>
      <c r="D32" s="306"/>
      <c r="E32" s="307" t="n">
        <v>128069</v>
      </c>
      <c r="F32" s="308" t="n">
        <v>4.00022737792647</v>
      </c>
      <c r="G32" s="309" t="n">
        <v>75340</v>
      </c>
      <c r="H32" s="309" t="n">
        <v>52729</v>
      </c>
      <c r="I32" s="307" t="n">
        <v>47811</v>
      </c>
      <c r="J32" s="308" t="n">
        <v>16.2690596045816</v>
      </c>
      <c r="K32" s="309" t="n">
        <v>31152</v>
      </c>
      <c r="L32" s="309" t="n">
        <v>16659</v>
      </c>
      <c r="M32" s="307" t="n">
        <v>132766</v>
      </c>
      <c r="N32" s="308" t="n">
        <v>4.3544558502193</v>
      </c>
      <c r="O32" s="309" t="n">
        <v>110685</v>
      </c>
      <c r="P32" s="310" t="n">
        <v>22081</v>
      </c>
    </row>
    <row r="33" customFormat="false" ht="13.5" hidden="false" customHeight="true" outlineLevel="0" collapsed="false">
      <c r="A33" s="390" t="s">
        <v>256</v>
      </c>
      <c r="B33" s="294"/>
      <c r="C33" s="295"/>
      <c r="D33" s="117"/>
      <c r="E33" s="296" t="n">
        <v>40925</v>
      </c>
      <c r="F33" s="297" t="n">
        <v>4.36057631008542</v>
      </c>
      <c r="G33" s="298" t="n">
        <v>22965</v>
      </c>
      <c r="H33" s="298" t="n">
        <v>17960</v>
      </c>
      <c r="I33" s="296" t="n">
        <v>16230</v>
      </c>
      <c r="J33" s="297" t="n">
        <v>18.5104052573932</v>
      </c>
      <c r="K33" s="298" t="n">
        <v>10020</v>
      </c>
      <c r="L33" s="298" t="n">
        <v>6210</v>
      </c>
      <c r="M33" s="296" t="n">
        <v>53391</v>
      </c>
      <c r="N33" s="297" t="n">
        <v>3.61148845332815</v>
      </c>
      <c r="O33" s="298" t="n">
        <v>45007</v>
      </c>
      <c r="P33" s="299" t="n">
        <v>8384</v>
      </c>
    </row>
    <row r="34" customFormat="false" ht="13.5" hidden="false" customHeight="true" outlineLevel="0" collapsed="false">
      <c r="A34" s="390" t="s">
        <v>257</v>
      </c>
      <c r="B34" s="294"/>
      <c r="C34" s="295"/>
      <c r="D34" s="117"/>
      <c r="E34" s="296" t="n">
        <v>33672</v>
      </c>
      <c r="F34" s="297" t="n">
        <v>-0.032657423626159</v>
      </c>
      <c r="G34" s="298" t="n">
        <v>21537</v>
      </c>
      <c r="H34" s="298" t="n">
        <v>12135</v>
      </c>
      <c r="I34" s="296" t="n">
        <v>12335</v>
      </c>
      <c r="J34" s="297" t="n">
        <v>14.883114464003</v>
      </c>
      <c r="K34" s="298" t="n">
        <v>8583</v>
      </c>
      <c r="L34" s="298" t="n">
        <v>3752</v>
      </c>
      <c r="M34" s="296" t="n">
        <v>34895</v>
      </c>
      <c r="N34" s="297" t="n">
        <v>1.48025359157797</v>
      </c>
      <c r="O34" s="298" t="n">
        <v>30091</v>
      </c>
      <c r="P34" s="299" t="n">
        <v>4804</v>
      </c>
    </row>
    <row r="35" customFormat="false" ht="13.5" hidden="false" customHeight="true" outlineLevel="0" collapsed="false">
      <c r="A35" s="390" t="s">
        <v>258</v>
      </c>
      <c r="B35" s="294"/>
      <c r="C35" s="295"/>
      <c r="D35" s="117"/>
      <c r="E35" s="296" t="n">
        <v>53472</v>
      </c>
      <c r="F35" s="297" t="n">
        <v>6.42252960493581</v>
      </c>
      <c r="G35" s="298" t="n">
        <v>30838</v>
      </c>
      <c r="H35" s="298" t="n">
        <v>22634</v>
      </c>
      <c r="I35" s="296" t="n">
        <v>19246</v>
      </c>
      <c r="J35" s="297" t="n">
        <v>15.3214692312301</v>
      </c>
      <c r="K35" s="298" t="n">
        <v>12549</v>
      </c>
      <c r="L35" s="298" t="n">
        <v>6697</v>
      </c>
      <c r="M35" s="296" t="n">
        <v>44480</v>
      </c>
      <c r="N35" s="297" t="n">
        <v>7.67368675865408</v>
      </c>
      <c r="O35" s="298" t="n">
        <v>35587</v>
      </c>
      <c r="P35" s="299" t="n">
        <v>8893</v>
      </c>
    </row>
    <row r="36" customFormat="false" ht="13.5" hidden="false" customHeight="true" outlineLevel="0" collapsed="false">
      <c r="A36" s="60" t="s">
        <v>259</v>
      </c>
      <c r="B36" s="304"/>
      <c r="C36" s="305"/>
      <c r="D36" s="306"/>
      <c r="E36" s="307" t="n">
        <v>43006</v>
      </c>
      <c r="F36" s="308" t="n">
        <v>7.86826857959819</v>
      </c>
      <c r="G36" s="309" t="n">
        <v>24913</v>
      </c>
      <c r="H36" s="309" t="n">
        <v>18093</v>
      </c>
      <c r="I36" s="307" t="n">
        <v>15580</v>
      </c>
      <c r="J36" s="308" t="n">
        <v>24.9899719213799</v>
      </c>
      <c r="K36" s="309" t="n">
        <v>10224</v>
      </c>
      <c r="L36" s="309" t="n">
        <v>5356</v>
      </c>
      <c r="M36" s="307" t="n">
        <v>29338</v>
      </c>
      <c r="N36" s="308" t="n">
        <v>6.54802978027964</v>
      </c>
      <c r="O36" s="309" t="n">
        <v>23602</v>
      </c>
      <c r="P36" s="310" t="n">
        <v>5736</v>
      </c>
    </row>
    <row r="37" customFormat="false" ht="13.5" hidden="false" customHeight="true" outlineLevel="0" collapsed="false">
      <c r="A37" s="390" t="s">
        <v>260</v>
      </c>
      <c r="B37" s="294"/>
      <c r="C37" s="295"/>
      <c r="D37" s="117"/>
      <c r="E37" s="296" t="n">
        <v>8786</v>
      </c>
      <c r="F37" s="297" t="n">
        <v>6.18805897993715</v>
      </c>
      <c r="G37" s="298" t="n">
        <v>5309</v>
      </c>
      <c r="H37" s="298" t="n">
        <v>3477</v>
      </c>
      <c r="I37" s="296" t="n">
        <v>3067</v>
      </c>
      <c r="J37" s="297" t="n">
        <v>15.1276276276276</v>
      </c>
      <c r="K37" s="298" t="n">
        <v>2186</v>
      </c>
      <c r="L37" s="298" t="n">
        <v>881</v>
      </c>
      <c r="M37" s="296" t="n">
        <v>4828</v>
      </c>
      <c r="N37" s="297" t="n">
        <v>9.10734463276837</v>
      </c>
      <c r="O37" s="298" t="n">
        <v>3249</v>
      </c>
      <c r="P37" s="299" t="n">
        <v>1579</v>
      </c>
    </row>
    <row r="38" customFormat="false" ht="13.5" hidden="false" customHeight="true" outlineLevel="0" collapsed="false">
      <c r="A38" s="390" t="s">
        <v>261</v>
      </c>
      <c r="B38" s="294"/>
      <c r="C38" s="295"/>
      <c r="D38" s="117"/>
      <c r="E38" s="296" t="n">
        <v>9216</v>
      </c>
      <c r="F38" s="297" t="n">
        <v>1.13025348403379</v>
      </c>
      <c r="G38" s="298" t="n">
        <v>5549</v>
      </c>
      <c r="H38" s="298" t="n">
        <v>3667</v>
      </c>
      <c r="I38" s="296" t="n">
        <v>3794</v>
      </c>
      <c r="J38" s="297" t="n">
        <v>26.677796327212</v>
      </c>
      <c r="K38" s="298" t="n">
        <v>2536</v>
      </c>
      <c r="L38" s="298" t="n">
        <v>1258</v>
      </c>
      <c r="M38" s="296" t="n">
        <v>5739</v>
      </c>
      <c r="N38" s="297" t="n">
        <v>-1.42562693232566</v>
      </c>
      <c r="O38" s="298" t="n">
        <v>4934</v>
      </c>
      <c r="P38" s="299" t="n">
        <v>805</v>
      </c>
    </row>
    <row r="39" customFormat="false" ht="13.5" hidden="false" customHeight="true" outlineLevel="0" collapsed="false">
      <c r="A39" s="390" t="s">
        <v>262</v>
      </c>
      <c r="B39" s="294"/>
      <c r="C39" s="295"/>
      <c r="D39" s="117"/>
      <c r="E39" s="296" t="n">
        <v>16297</v>
      </c>
      <c r="F39" s="297" t="n">
        <v>12.7663991143094</v>
      </c>
      <c r="G39" s="298" t="n">
        <v>8855</v>
      </c>
      <c r="H39" s="298" t="n">
        <v>7442</v>
      </c>
      <c r="I39" s="296" t="n">
        <v>5678</v>
      </c>
      <c r="J39" s="297" t="n">
        <v>24.381161007667</v>
      </c>
      <c r="K39" s="298" t="n">
        <v>3379</v>
      </c>
      <c r="L39" s="298" t="n">
        <v>2299</v>
      </c>
      <c r="M39" s="296" t="n">
        <v>10340</v>
      </c>
      <c r="N39" s="297" t="n">
        <v>9.34856175972927</v>
      </c>
      <c r="O39" s="298" t="n">
        <v>8093</v>
      </c>
      <c r="P39" s="299" t="n">
        <v>2247</v>
      </c>
    </row>
    <row r="40" customFormat="false" ht="13.5" hidden="false" customHeight="true" outlineLevel="0" collapsed="false">
      <c r="A40" s="391" t="s">
        <v>263</v>
      </c>
      <c r="B40" s="392"/>
      <c r="C40" s="393"/>
      <c r="D40" s="117"/>
      <c r="E40" s="356" t="n">
        <v>8707</v>
      </c>
      <c r="F40" s="357" t="n">
        <v>8.43088418430884</v>
      </c>
      <c r="G40" s="358" t="n">
        <v>5200</v>
      </c>
      <c r="H40" s="358" t="n">
        <v>3507</v>
      </c>
      <c r="I40" s="356" t="n">
        <v>3041</v>
      </c>
      <c r="J40" s="357" t="n">
        <v>35.698348951361</v>
      </c>
      <c r="K40" s="358" t="n">
        <v>2123</v>
      </c>
      <c r="L40" s="358" t="n">
        <v>918</v>
      </c>
      <c r="M40" s="356" t="n">
        <v>8431</v>
      </c>
      <c r="N40" s="357" t="n">
        <v>7.64811031664965</v>
      </c>
      <c r="O40" s="358" t="n">
        <v>7326</v>
      </c>
      <c r="P40" s="359" t="n">
        <v>1105</v>
      </c>
    </row>
    <row r="41" customFormat="false" ht="15" hidden="false" customHeight="true" outlineLevel="0" collapsed="false">
      <c r="A41" s="117" t="s">
        <v>514</v>
      </c>
      <c r="C41" s="139"/>
      <c r="N41" s="394"/>
    </row>
    <row r="42" customFormat="false" ht="12" hidden="false" customHeight="true" outlineLevel="0" collapsed="false">
      <c r="A42" s="117" t="s">
        <v>515</v>
      </c>
      <c r="B42" s="117"/>
      <c r="C42" s="117"/>
      <c r="D42" s="117"/>
      <c r="E42" s="117"/>
      <c r="F42" s="117"/>
      <c r="G42" s="117"/>
      <c r="H42" s="117"/>
      <c r="I42" s="117"/>
      <c r="J42" s="117"/>
      <c r="K42" s="117"/>
      <c r="L42" s="117"/>
      <c r="M42" s="117"/>
      <c r="N42" s="117"/>
      <c r="O42" s="117"/>
      <c r="P42" s="117"/>
    </row>
    <row r="43" customFormat="false" ht="12" hidden="false" customHeight="true" outlineLevel="0" collapsed="false">
      <c r="A43" s="117" t="s">
        <v>516</v>
      </c>
    </row>
    <row r="44" customFormat="false" ht="12" hidden="false" customHeight="true" outlineLevel="0" collapsed="false">
      <c r="A44" s="117"/>
      <c r="I44" s="800"/>
    </row>
    <row r="45" customFormat="false" ht="12.75" hidden="false" customHeight="false" outlineLevel="0" collapsed="false">
      <c r="A45" s="335" t="s">
        <v>8</v>
      </c>
      <c r="B45" s="10"/>
      <c r="C45" s="10"/>
      <c r="D45" s="10"/>
      <c r="E45" s="10"/>
      <c r="F45" s="10"/>
      <c r="G45" s="10"/>
      <c r="H45" s="10"/>
      <c r="I45" s="10"/>
      <c r="J45" s="10"/>
      <c r="K45" s="10"/>
      <c r="L45" s="10"/>
      <c r="P45" s="801" t="s">
        <v>9</v>
      </c>
    </row>
    <row r="46" customFormat="false" ht="12.75" hidden="false" customHeight="false" outlineLevel="0" collapsed="false">
      <c r="A46" s="10"/>
      <c r="B46" s="10"/>
      <c r="C46" s="10"/>
      <c r="D46" s="10"/>
      <c r="E46" s="10"/>
      <c r="F46" s="10"/>
      <c r="G46" s="10"/>
      <c r="H46" s="10"/>
      <c r="I46" s="10"/>
      <c r="J46" s="10"/>
      <c r="K46" s="10"/>
      <c r="L46" s="10"/>
    </row>
    <row r="47" customFormat="false" ht="15" hidden="false" customHeight="true" outlineLevel="0" collapsed="false">
      <c r="A47" s="10"/>
      <c r="B47" s="10"/>
      <c r="C47" s="10"/>
      <c r="D47" s="10"/>
      <c r="E47" s="10"/>
      <c r="F47" s="10"/>
      <c r="G47" s="10"/>
      <c r="H47" s="10"/>
      <c r="I47" s="10"/>
      <c r="J47" s="10"/>
      <c r="K47" s="10"/>
      <c r="L47" s="10"/>
      <c r="S47" s="802" t="s">
        <v>517</v>
      </c>
      <c r="T47" s="802"/>
      <c r="U47" s="802"/>
      <c r="V47" s="10"/>
      <c r="W47" s="802" t="s">
        <v>518</v>
      </c>
      <c r="X47" s="802"/>
    </row>
    <row r="48" customFormat="false" ht="12.75" hidden="false" customHeight="false" outlineLevel="0" collapsed="false">
      <c r="A48" s="10"/>
      <c r="B48" s="10"/>
      <c r="C48" s="10"/>
      <c r="D48" s="10"/>
      <c r="E48" s="10"/>
      <c r="F48" s="10"/>
      <c r="G48" s="10"/>
      <c r="H48" s="10"/>
      <c r="I48" s="10"/>
      <c r="J48" s="10"/>
      <c r="K48" s="10"/>
      <c r="L48" s="10"/>
      <c r="S48" s="10"/>
      <c r="T48" s="803"/>
      <c r="U48" s="803"/>
      <c r="V48" s="10"/>
      <c r="W48" s="802"/>
      <c r="X48" s="802"/>
    </row>
    <row r="49" customFormat="false" ht="12.75" hidden="false" customHeight="false" outlineLevel="0" collapsed="false">
      <c r="A49" s="10"/>
      <c r="B49" s="10"/>
      <c r="C49" s="10"/>
      <c r="D49" s="10"/>
      <c r="E49" s="10"/>
      <c r="F49" s="10"/>
      <c r="G49" s="10"/>
      <c r="H49" s="10"/>
      <c r="I49" s="10"/>
      <c r="J49" s="10"/>
      <c r="K49" s="10"/>
      <c r="L49" s="10"/>
      <c r="S49" s="294" t="s">
        <v>279</v>
      </c>
      <c r="T49" s="337" t="n">
        <v>0.239224637345321</v>
      </c>
      <c r="U49" s="81" t="n">
        <v>165176</v>
      </c>
      <c r="V49" s="294" t="s">
        <v>269</v>
      </c>
      <c r="W49" s="81" t="n">
        <v>39544</v>
      </c>
      <c r="X49" s="10"/>
    </row>
    <row r="50" customFormat="false" ht="12.75" hidden="false" customHeight="false" outlineLevel="0" collapsed="false">
      <c r="A50" s="10"/>
      <c r="B50" s="10"/>
      <c r="C50" s="10"/>
      <c r="D50" s="10"/>
      <c r="E50" s="10"/>
      <c r="F50" s="10"/>
      <c r="G50" s="10"/>
      <c r="H50" s="10"/>
      <c r="I50" s="10"/>
      <c r="J50" s="10"/>
      <c r="K50" s="10"/>
      <c r="L50" s="10"/>
      <c r="S50" s="294" t="s">
        <v>282</v>
      </c>
      <c r="T50" s="337" t="n">
        <v>0.110279464244334</v>
      </c>
      <c r="U50" s="81" t="n">
        <v>76144</v>
      </c>
      <c r="V50" s="294" t="s">
        <v>271</v>
      </c>
      <c r="W50" s="81" t="n">
        <v>168227</v>
      </c>
      <c r="X50" s="10"/>
      <c r="AA50" s="81"/>
      <c r="AB50" s="81"/>
      <c r="AE50" s="81" t="n">
        <v>165176</v>
      </c>
    </row>
    <row r="51" customFormat="false" ht="12.75" hidden="false" customHeight="false" outlineLevel="0" collapsed="false">
      <c r="A51" s="10"/>
      <c r="B51" s="10"/>
      <c r="C51" s="10"/>
      <c r="D51" s="10"/>
      <c r="E51" s="10"/>
      <c r="F51" s="10"/>
      <c r="G51" s="10"/>
      <c r="H51" s="10"/>
      <c r="I51" s="10"/>
      <c r="J51" s="10"/>
      <c r="K51" s="10"/>
      <c r="L51" s="10"/>
      <c r="S51" s="294" t="s">
        <v>280</v>
      </c>
      <c r="T51" s="337" t="n">
        <v>0.0837740997358298</v>
      </c>
      <c r="U51" s="81" t="n">
        <v>57843</v>
      </c>
      <c r="V51" s="294" t="s">
        <v>273</v>
      </c>
      <c r="W51" s="81" t="n">
        <v>311618</v>
      </c>
      <c r="X51" s="10"/>
      <c r="AA51" s="81"/>
      <c r="AB51" s="81"/>
      <c r="AE51" s="81" t="n">
        <v>76144</v>
      </c>
    </row>
    <row r="52" customFormat="false" ht="12.75" hidden="false" customHeight="false" outlineLevel="0" collapsed="false">
      <c r="A52" s="10"/>
      <c r="B52" s="10"/>
      <c r="C52" s="10"/>
      <c r="D52" s="10"/>
      <c r="E52" s="10"/>
      <c r="F52" s="10"/>
      <c r="G52" s="10"/>
      <c r="H52" s="10"/>
      <c r="I52" s="10"/>
      <c r="J52" s="10"/>
      <c r="K52" s="10"/>
      <c r="L52" s="10"/>
      <c r="S52" s="294" t="s">
        <v>281</v>
      </c>
      <c r="T52" s="337" t="n">
        <v>0.0774435741762062</v>
      </c>
      <c r="U52" s="81" t="n">
        <v>53472</v>
      </c>
      <c r="V52" s="294" t="s">
        <v>275</v>
      </c>
      <c r="W52" s="81" t="n">
        <v>128069</v>
      </c>
      <c r="X52" s="10"/>
      <c r="AA52" s="81"/>
      <c r="AB52" s="81"/>
      <c r="AE52" s="81" t="n">
        <v>57843</v>
      </c>
    </row>
    <row r="53" customFormat="false" ht="12.75" hidden="false" customHeight="false" outlineLevel="0" collapsed="false">
      <c r="A53" s="10"/>
      <c r="B53" s="10"/>
      <c r="C53" s="10"/>
      <c r="D53" s="10"/>
      <c r="E53" s="10"/>
      <c r="F53" s="10"/>
      <c r="G53" s="10"/>
      <c r="H53" s="10"/>
      <c r="I53" s="10"/>
      <c r="J53" s="10"/>
      <c r="K53" s="10"/>
      <c r="L53" s="10"/>
      <c r="S53" s="294" t="s">
        <v>285</v>
      </c>
      <c r="T53" s="337" t="n">
        <v>0.0631169764100663</v>
      </c>
      <c r="U53" s="81" t="n">
        <v>43580</v>
      </c>
      <c r="V53" s="294" t="s">
        <v>277</v>
      </c>
      <c r="W53" s="81" t="n">
        <v>43006</v>
      </c>
      <c r="X53" s="10"/>
      <c r="AA53" s="81"/>
      <c r="AB53" s="81"/>
      <c r="AE53" s="81" t="n">
        <v>53472</v>
      </c>
    </row>
    <row r="54" customFormat="false" ht="12.75" hidden="false" customHeight="false" outlineLevel="0" collapsed="false">
      <c r="A54" s="10"/>
      <c r="B54" s="10"/>
      <c r="C54" s="10"/>
      <c r="D54" s="10"/>
      <c r="E54" s="10"/>
      <c r="F54" s="10"/>
      <c r="G54" s="10"/>
      <c r="H54" s="10"/>
      <c r="I54" s="10"/>
      <c r="J54" s="10"/>
      <c r="K54" s="10"/>
      <c r="L54" s="10"/>
      <c r="S54" s="294" t="s">
        <v>267</v>
      </c>
      <c r="T54" s="337" t="n">
        <v>0.0592717361078927</v>
      </c>
      <c r="U54" s="81" t="n">
        <v>40925</v>
      </c>
      <c r="V54" s="294"/>
      <c r="W54" s="81"/>
      <c r="X54" s="10"/>
      <c r="AA54" s="81"/>
      <c r="AB54" s="81"/>
      <c r="AE54" s="81" t="n">
        <v>43580</v>
      </c>
    </row>
    <row r="55" customFormat="false" ht="12.75" hidden="false" customHeight="false" outlineLevel="0" collapsed="false">
      <c r="A55" s="10"/>
      <c r="B55" s="10"/>
      <c r="C55" s="10"/>
      <c r="D55" s="10"/>
      <c r="E55" s="10"/>
      <c r="F55" s="10"/>
      <c r="G55" s="10"/>
      <c r="H55" s="10"/>
      <c r="I55" s="10"/>
      <c r="J55" s="10"/>
      <c r="K55" s="10"/>
      <c r="L55" s="10"/>
      <c r="S55" s="294" t="s">
        <v>272</v>
      </c>
      <c r="T55" s="337" t="n">
        <v>0.0487672058210131</v>
      </c>
      <c r="U55" s="81" t="n">
        <v>33672</v>
      </c>
      <c r="V55" s="294"/>
      <c r="W55" s="81" t="s">
        <v>519</v>
      </c>
      <c r="X55" s="10"/>
      <c r="AA55" s="81"/>
      <c r="AB55" s="81"/>
      <c r="AE55" s="81" t="n">
        <v>40925</v>
      </c>
    </row>
    <row r="56" customFormat="false" ht="12.75" hidden="false" customHeight="false" outlineLevel="0" collapsed="false">
      <c r="A56" s="10"/>
      <c r="B56" s="10"/>
      <c r="C56" s="10"/>
      <c r="D56" s="10"/>
      <c r="E56" s="10"/>
      <c r="F56" s="10"/>
      <c r="G56" s="10"/>
      <c r="H56" s="10"/>
      <c r="I56" s="10"/>
      <c r="J56" s="10"/>
      <c r="K56" s="10"/>
      <c r="L56" s="10"/>
      <c r="S56" s="294" t="s">
        <v>293</v>
      </c>
      <c r="T56" s="337" t="n">
        <v>0.0390635862260741</v>
      </c>
      <c r="U56" s="81" t="n">
        <v>26972</v>
      </c>
      <c r="V56" s="294" t="s">
        <v>269</v>
      </c>
      <c r="W56" s="81" t="n">
        <v>16605</v>
      </c>
      <c r="X56" s="10"/>
      <c r="AA56" s="81"/>
      <c r="AB56" s="81"/>
      <c r="AE56" s="81" t="n">
        <v>33672</v>
      </c>
    </row>
    <row r="57" customFormat="false" ht="12.75" hidden="false" customHeight="false" outlineLevel="0" collapsed="false">
      <c r="A57" s="10"/>
      <c r="B57" s="10"/>
      <c r="C57" s="10"/>
      <c r="D57" s="10"/>
      <c r="E57" s="10"/>
      <c r="F57" s="10"/>
      <c r="G57" s="10"/>
      <c r="H57" s="10"/>
      <c r="I57" s="10"/>
      <c r="J57" s="10"/>
      <c r="K57" s="10"/>
      <c r="L57" s="10"/>
      <c r="S57" s="294" t="s">
        <v>292</v>
      </c>
      <c r="T57" s="337" t="n">
        <v>0.0358918060898179</v>
      </c>
      <c r="U57" s="81" t="n">
        <v>24782</v>
      </c>
      <c r="V57" s="294" t="s">
        <v>271</v>
      </c>
      <c r="W57" s="81" t="n">
        <v>73885</v>
      </c>
      <c r="X57" s="10"/>
      <c r="AA57" s="81"/>
      <c r="AB57" s="81"/>
      <c r="AE57" s="81" t="n">
        <v>26972</v>
      </c>
    </row>
    <row r="58" customFormat="false" ht="12.75" hidden="false" customHeight="false" outlineLevel="0" collapsed="false">
      <c r="A58" s="10"/>
      <c r="B58" s="10"/>
      <c r="C58" s="10"/>
      <c r="D58" s="10"/>
      <c r="E58" s="10"/>
      <c r="F58" s="10"/>
      <c r="G58" s="10"/>
      <c r="H58" s="10"/>
      <c r="I58" s="10"/>
      <c r="J58" s="10"/>
      <c r="K58" s="10"/>
      <c r="L58" s="10"/>
      <c r="S58" s="294" t="s">
        <v>287</v>
      </c>
      <c r="T58" s="337" t="n">
        <v>0.0319278050702137</v>
      </c>
      <c r="U58" s="81" t="n">
        <v>22045</v>
      </c>
      <c r="V58" s="294" t="s">
        <v>273</v>
      </c>
      <c r="W58" s="81" t="n">
        <v>180440</v>
      </c>
      <c r="X58" s="10"/>
      <c r="AA58" s="81"/>
      <c r="AB58" s="81"/>
      <c r="AE58" s="81" t="n">
        <v>22045</v>
      </c>
    </row>
    <row r="59" customFormat="false" ht="12.75" hidden="false" customHeight="false" outlineLevel="0" collapsed="false">
      <c r="A59" s="10"/>
      <c r="B59" s="10"/>
      <c r="C59" s="10"/>
      <c r="D59" s="10"/>
      <c r="E59" s="10"/>
      <c r="F59" s="10"/>
      <c r="G59" s="10"/>
      <c r="H59" s="10"/>
      <c r="I59" s="10"/>
      <c r="J59" s="10"/>
      <c r="K59" s="10"/>
      <c r="L59" s="10"/>
      <c r="S59" s="294" t="s">
        <v>276</v>
      </c>
      <c r="T59" s="337" t="n">
        <v>0.0271310307271632</v>
      </c>
      <c r="U59" s="81" t="n">
        <v>18733</v>
      </c>
      <c r="V59" s="294" t="s">
        <v>275</v>
      </c>
      <c r="W59" s="81" t="n">
        <v>75340</v>
      </c>
      <c r="X59" s="10"/>
      <c r="AA59" s="81"/>
      <c r="AB59" s="81"/>
      <c r="AE59" s="81" t="n">
        <v>24782</v>
      </c>
    </row>
    <row r="60" customFormat="false" ht="12.75" hidden="false" customHeight="false" outlineLevel="0" collapsed="false">
      <c r="A60" s="10"/>
      <c r="B60" s="10"/>
      <c r="C60" s="10"/>
      <c r="D60" s="10"/>
      <c r="E60" s="10"/>
      <c r="F60" s="10"/>
      <c r="G60" s="10"/>
      <c r="H60" s="10"/>
      <c r="I60" s="10"/>
      <c r="J60" s="10"/>
      <c r="K60" s="10"/>
      <c r="L60" s="10"/>
      <c r="S60" s="294" t="s">
        <v>284</v>
      </c>
      <c r="T60" s="337" t="n">
        <v>0.0236029684386152</v>
      </c>
      <c r="U60" s="81" t="n">
        <v>16297</v>
      </c>
      <c r="V60" s="294" t="s">
        <v>277</v>
      </c>
      <c r="W60" s="81" t="n">
        <v>24913</v>
      </c>
      <c r="X60" s="10"/>
      <c r="AA60" s="81"/>
      <c r="AB60" s="81"/>
      <c r="AE60" s="81" t="n">
        <v>18733</v>
      </c>
    </row>
    <row r="61" customFormat="false" ht="12.75" hidden="false" customHeight="false" outlineLevel="0" collapsed="false">
      <c r="A61" s="10"/>
      <c r="B61" s="10"/>
      <c r="C61" s="10"/>
      <c r="D61" s="10"/>
      <c r="E61" s="10"/>
      <c r="F61" s="10"/>
      <c r="G61" s="10"/>
      <c r="H61" s="10"/>
      <c r="I61" s="10"/>
      <c r="J61" s="10"/>
      <c r="K61" s="10"/>
      <c r="L61" s="10"/>
      <c r="S61" s="294" t="s">
        <v>288</v>
      </c>
      <c r="T61" s="337" t="n">
        <v>0.0184774296704825</v>
      </c>
      <c r="U61" s="81" t="n">
        <v>12758</v>
      </c>
      <c r="V61" s="294"/>
      <c r="W61" s="81"/>
      <c r="X61" s="10"/>
      <c r="AA61" s="81"/>
      <c r="AB61" s="81"/>
      <c r="AE61" s="81" t="n">
        <v>16297</v>
      </c>
    </row>
    <row r="62" customFormat="false" ht="12.75" hidden="false" customHeight="false" outlineLevel="0" collapsed="false">
      <c r="A62" s="10"/>
      <c r="B62" s="10"/>
      <c r="C62" s="10"/>
      <c r="D62" s="10"/>
      <c r="E62" s="10"/>
      <c r="F62" s="10"/>
      <c r="G62" s="10"/>
      <c r="H62" s="10"/>
      <c r="I62" s="10"/>
      <c r="J62" s="10"/>
      <c r="K62" s="10"/>
      <c r="L62" s="10"/>
      <c r="S62" s="294" t="s">
        <v>268</v>
      </c>
      <c r="T62" s="337" t="n">
        <v>0.0180385943365621</v>
      </c>
      <c r="U62" s="81" t="n">
        <v>12455</v>
      </c>
      <c r="V62" s="294"/>
      <c r="W62" s="81"/>
      <c r="X62" s="10"/>
      <c r="AA62" s="81"/>
      <c r="AB62" s="81"/>
      <c r="AE62" s="81" t="n">
        <v>12455</v>
      </c>
    </row>
    <row r="63" customFormat="false" ht="12.75" hidden="false" customHeight="false" outlineLevel="0" collapsed="false">
      <c r="A63" s="10"/>
      <c r="B63" s="10"/>
      <c r="C63" s="10"/>
      <c r="D63" s="10"/>
      <c r="E63" s="10"/>
      <c r="F63" s="10"/>
      <c r="G63" s="10"/>
      <c r="H63" s="10"/>
      <c r="I63" s="10"/>
      <c r="J63" s="10"/>
      <c r="K63" s="10"/>
      <c r="L63" s="10"/>
      <c r="S63" s="294" t="s">
        <v>297</v>
      </c>
      <c r="T63" s="337" t="n">
        <v>0.0174056866107429</v>
      </c>
      <c r="U63" s="81" t="n">
        <v>12018</v>
      </c>
      <c r="V63" s="294"/>
      <c r="W63" s="81"/>
      <c r="X63" s="10"/>
      <c r="AA63" s="81"/>
      <c r="AB63" s="81"/>
      <c r="AE63" s="81" t="n">
        <v>10230</v>
      </c>
    </row>
    <row r="64" customFormat="false" ht="12.75" hidden="false" customHeight="false" outlineLevel="0" collapsed="false">
      <c r="A64" s="10"/>
      <c r="B64" s="10"/>
      <c r="C64" s="10"/>
      <c r="D64" s="10"/>
      <c r="E64" s="10"/>
      <c r="F64" s="10"/>
      <c r="G64" s="10"/>
      <c r="H64" s="10"/>
      <c r="I64" s="10"/>
      <c r="J64" s="10"/>
      <c r="K64" s="10"/>
      <c r="L64" s="10"/>
      <c r="S64" s="294" t="s">
        <v>290</v>
      </c>
      <c r="T64" s="337" t="n">
        <v>0.0148161236501831</v>
      </c>
      <c r="U64" s="81" t="n">
        <v>10230</v>
      </c>
      <c r="V64" s="294"/>
      <c r="W64" s="81"/>
      <c r="X64" s="10"/>
      <c r="AA64" s="81"/>
      <c r="AB64" s="81"/>
      <c r="AE64" s="81" t="n">
        <v>12758</v>
      </c>
    </row>
    <row r="65" customFormat="false" ht="12.75" hidden="false" customHeight="false" outlineLevel="0" collapsed="false">
      <c r="A65" s="10"/>
      <c r="B65" s="10"/>
      <c r="C65" s="10"/>
      <c r="D65" s="10"/>
      <c r="E65" s="10"/>
      <c r="F65" s="10"/>
      <c r="G65" s="10"/>
      <c r="H65" s="10"/>
      <c r="I65" s="10"/>
      <c r="J65" s="10"/>
      <c r="K65" s="10"/>
      <c r="L65" s="10"/>
      <c r="S65" s="294" t="s">
        <v>298</v>
      </c>
      <c r="T65" s="337" t="n">
        <v>0.0139572809009594</v>
      </c>
      <c r="U65" s="81" t="n">
        <v>9637</v>
      </c>
      <c r="V65" s="294"/>
      <c r="W65" s="81"/>
      <c r="X65" s="10"/>
      <c r="AA65" s="81"/>
      <c r="AB65" s="81"/>
      <c r="AE65" s="81" t="n">
        <v>12018</v>
      </c>
    </row>
    <row r="66" customFormat="false" ht="12.75" hidden="false" customHeight="false" outlineLevel="0" collapsed="false">
      <c r="A66" s="10"/>
      <c r="B66" s="10"/>
      <c r="C66" s="10"/>
      <c r="D66" s="10"/>
      <c r="E66" s="10"/>
      <c r="F66" s="10"/>
      <c r="G66" s="10"/>
      <c r="H66" s="10"/>
      <c r="I66" s="10"/>
      <c r="J66" s="10"/>
      <c r="K66" s="10"/>
      <c r="L66" s="10"/>
      <c r="S66" s="294" t="s">
        <v>286</v>
      </c>
      <c r="T66" s="337" t="n">
        <v>0.0133475459980535</v>
      </c>
      <c r="U66" s="81" t="n">
        <v>9216</v>
      </c>
      <c r="V66" s="294"/>
      <c r="W66" s="81"/>
      <c r="X66" s="10"/>
      <c r="AA66" s="81"/>
      <c r="AB66" s="81"/>
      <c r="AE66" s="81" t="n">
        <v>8707</v>
      </c>
    </row>
    <row r="67" customFormat="false" ht="12.75" hidden="false" customHeight="false" outlineLevel="0" collapsed="false">
      <c r="A67" s="10"/>
      <c r="B67" s="10"/>
      <c r="C67" s="10"/>
      <c r="D67" s="10"/>
      <c r="E67" s="10"/>
      <c r="F67" s="10"/>
      <c r="G67" s="10"/>
      <c r="H67" s="10"/>
      <c r="I67" s="10"/>
      <c r="J67" s="10"/>
      <c r="K67" s="10"/>
      <c r="L67" s="10"/>
      <c r="S67" s="294" t="s">
        <v>291</v>
      </c>
      <c r="T67" s="337" t="n">
        <v>0.0127247763822589</v>
      </c>
      <c r="U67" s="81" t="n">
        <v>8786</v>
      </c>
      <c r="V67" s="294"/>
      <c r="W67" s="81"/>
      <c r="X67" s="10"/>
      <c r="AA67" s="81"/>
      <c r="AB67" s="81"/>
      <c r="AE67" s="81" t="n">
        <v>9637</v>
      </c>
    </row>
    <row r="68" customFormat="false" ht="12.75" hidden="false" customHeight="false" outlineLevel="0" collapsed="false">
      <c r="A68" s="10"/>
      <c r="B68" s="10"/>
      <c r="C68" s="10"/>
      <c r="D68" s="10"/>
      <c r="E68" s="10"/>
      <c r="F68" s="10"/>
      <c r="G68" s="10"/>
      <c r="H68" s="10"/>
      <c r="I68" s="10"/>
      <c r="J68" s="10"/>
      <c r="K68" s="10"/>
      <c r="L68" s="10"/>
      <c r="S68" s="294" t="s">
        <v>270</v>
      </c>
      <c r="T68" s="337" t="n">
        <v>0.0126103605691245</v>
      </c>
      <c r="U68" s="81" t="n">
        <v>8707</v>
      </c>
      <c r="V68" s="294"/>
      <c r="W68" s="81"/>
      <c r="X68" s="10"/>
      <c r="AA68" s="81"/>
      <c r="AB68" s="81"/>
      <c r="AE68" s="81" t="n">
        <v>9216</v>
      </c>
    </row>
    <row r="69" customFormat="false" ht="12.75" hidden="false" customHeight="false" outlineLevel="0" collapsed="false">
      <c r="A69" s="10"/>
      <c r="B69" s="10"/>
      <c r="C69" s="10"/>
      <c r="D69" s="10"/>
      <c r="E69" s="10"/>
      <c r="F69" s="10"/>
      <c r="G69" s="10"/>
      <c r="H69" s="10"/>
      <c r="I69" s="10"/>
      <c r="J69" s="10"/>
      <c r="K69" s="10"/>
      <c r="L69" s="10"/>
      <c r="S69" s="294" t="s">
        <v>278</v>
      </c>
      <c r="T69" s="337" t="n">
        <v>0.0107275687074199</v>
      </c>
      <c r="U69" s="81" t="n">
        <v>7407</v>
      </c>
      <c r="V69" s="294"/>
      <c r="W69" s="81"/>
      <c r="X69" s="10"/>
      <c r="AA69" s="81"/>
      <c r="AB69" s="81"/>
      <c r="AE69" s="81" t="n">
        <v>8786</v>
      </c>
    </row>
    <row r="70" customFormat="false" ht="12.75" hidden="false" customHeight="false" outlineLevel="0" collapsed="false">
      <c r="A70" s="10"/>
      <c r="B70" s="10"/>
      <c r="C70" s="10"/>
      <c r="D70" s="10"/>
      <c r="E70" s="10"/>
      <c r="F70" s="10"/>
      <c r="G70" s="10"/>
      <c r="H70" s="10"/>
      <c r="I70" s="10"/>
      <c r="J70" s="10"/>
      <c r="K70" s="10"/>
      <c r="L70" s="10"/>
      <c r="S70" s="294" t="s">
        <v>283</v>
      </c>
      <c r="T70" s="337" t="n">
        <v>0.00898671038605923</v>
      </c>
      <c r="U70" s="81" t="n">
        <v>6205</v>
      </c>
      <c r="V70" s="294"/>
      <c r="W70" s="81"/>
      <c r="X70" s="10"/>
      <c r="AA70" s="81"/>
      <c r="AB70" s="81"/>
      <c r="AE70" s="81" t="n">
        <v>7407</v>
      </c>
    </row>
    <row r="71" customFormat="false" ht="12.75" hidden="false" customHeight="false" outlineLevel="0" collapsed="false">
      <c r="A71" s="10"/>
      <c r="B71" s="10"/>
      <c r="C71" s="10"/>
      <c r="D71" s="10"/>
      <c r="E71" s="10"/>
      <c r="F71" s="10"/>
      <c r="G71" s="10"/>
      <c r="H71" s="10"/>
      <c r="I71" s="10"/>
      <c r="J71" s="10"/>
      <c r="K71" s="10"/>
      <c r="L71" s="10"/>
      <c r="S71" s="294" t="s">
        <v>274</v>
      </c>
      <c r="T71" s="337" t="n">
        <v>0.00733709505491959</v>
      </c>
      <c r="U71" s="81" t="n">
        <v>5066</v>
      </c>
      <c r="V71" s="294"/>
      <c r="W71" s="81"/>
      <c r="X71" s="10"/>
      <c r="AA71" s="81"/>
      <c r="AB71" s="81"/>
      <c r="AE71" s="81" t="n">
        <v>6205</v>
      </c>
    </row>
    <row r="72" customFormat="false" ht="12.75" hidden="false" customHeight="false" outlineLevel="0" collapsed="false">
      <c r="A72" s="10"/>
      <c r="B72" s="10"/>
      <c r="C72" s="10"/>
      <c r="D72" s="10"/>
      <c r="E72" s="10"/>
      <c r="F72" s="10"/>
      <c r="G72" s="10"/>
      <c r="H72" s="10"/>
      <c r="I72" s="10"/>
      <c r="J72" s="10"/>
      <c r="K72" s="10"/>
      <c r="L72" s="10"/>
      <c r="S72" s="294" t="s">
        <v>294</v>
      </c>
      <c r="T72" s="337" t="n">
        <v>0.0053210594614636</v>
      </c>
      <c r="U72" s="81" t="n">
        <v>3674</v>
      </c>
      <c r="V72" s="294"/>
      <c r="W72" s="81"/>
      <c r="X72" s="10"/>
      <c r="AA72" s="81"/>
      <c r="AB72" s="81"/>
      <c r="AE72" s="81" t="n">
        <v>5066</v>
      </c>
    </row>
    <row r="73" customFormat="false" ht="12.75" hidden="false" customHeight="false" outlineLevel="0" collapsed="false">
      <c r="A73" s="10"/>
      <c r="B73" s="10"/>
      <c r="C73" s="10"/>
      <c r="D73" s="10"/>
      <c r="E73" s="10"/>
      <c r="F73" s="10"/>
      <c r="G73" s="10"/>
      <c r="H73" s="10"/>
      <c r="I73" s="10"/>
      <c r="J73" s="10"/>
      <c r="K73" s="10"/>
      <c r="L73" s="10"/>
      <c r="S73" s="294" t="s">
        <v>289</v>
      </c>
      <c r="T73" s="337" t="n">
        <v>0.00333109329378505</v>
      </c>
      <c r="U73" s="81" t="n">
        <v>2300</v>
      </c>
      <c r="V73" s="294"/>
      <c r="W73" s="81"/>
      <c r="X73" s="10"/>
      <c r="AA73" s="81"/>
      <c r="AB73" s="81"/>
      <c r="AE73" s="81" t="n">
        <v>3674</v>
      </c>
    </row>
    <row r="74" customFormat="false" ht="12.75" hidden="false" customHeight="false" outlineLevel="0" collapsed="false">
      <c r="A74" s="10"/>
      <c r="B74" s="10"/>
      <c r="C74" s="10"/>
      <c r="D74" s="10"/>
      <c r="E74" s="10"/>
      <c r="F74" s="10"/>
      <c r="G74" s="10"/>
      <c r="H74" s="10"/>
      <c r="I74" s="10"/>
      <c r="J74" s="10"/>
      <c r="K74" s="10"/>
      <c r="L74" s="10"/>
      <c r="S74" s="294" t="s">
        <v>296</v>
      </c>
      <c r="T74" s="337" t="n">
        <v>0.00191320619177828</v>
      </c>
      <c r="U74" s="81" t="n">
        <v>1321</v>
      </c>
      <c r="V74" s="294"/>
      <c r="W74" s="81"/>
      <c r="X74" s="10"/>
      <c r="AA74" s="81"/>
      <c r="AB74" s="81"/>
      <c r="AE74" s="81" t="n">
        <v>2300</v>
      </c>
    </row>
    <row r="75" customFormat="false" ht="12.75" hidden="false" customHeight="false" outlineLevel="0" collapsed="false">
      <c r="A75" s="10"/>
      <c r="B75" s="10"/>
      <c r="C75" s="10"/>
      <c r="D75" s="10"/>
      <c r="E75" s="10"/>
      <c r="F75" s="10"/>
      <c r="G75" s="10"/>
      <c r="H75" s="10"/>
      <c r="I75" s="10"/>
      <c r="J75" s="10"/>
      <c r="K75" s="10"/>
      <c r="L75" s="10"/>
      <c r="M75" s="10"/>
      <c r="N75" s="337"/>
      <c r="O75" s="10"/>
      <c r="P75" s="10"/>
      <c r="Q75" s="10"/>
      <c r="R75" s="10"/>
      <c r="S75" s="294" t="s">
        <v>295</v>
      </c>
      <c r="T75" s="337" t="n">
        <v>0.00151057839365992</v>
      </c>
      <c r="U75" s="81" t="n">
        <v>1043</v>
      </c>
      <c r="V75" s="294"/>
      <c r="W75" s="81"/>
      <c r="X75" s="10"/>
      <c r="AA75" s="81"/>
      <c r="AB75" s="81"/>
      <c r="AE75" s="81" t="n">
        <v>1321</v>
      </c>
    </row>
    <row r="76" customFormat="false" ht="12.75" hidden="false" customHeight="false" outlineLevel="0" collapsed="false">
      <c r="A76" s="10"/>
      <c r="B76" s="10"/>
      <c r="C76" s="10"/>
      <c r="D76" s="10"/>
      <c r="E76" s="10"/>
      <c r="F76" s="10"/>
      <c r="G76" s="10"/>
      <c r="H76" s="10"/>
      <c r="I76" s="10"/>
      <c r="J76" s="10"/>
      <c r="K76" s="10"/>
      <c r="L76" s="10"/>
      <c r="M76" s="10"/>
      <c r="N76" s="10"/>
      <c r="O76" s="10"/>
      <c r="P76" s="10"/>
      <c r="Q76" s="10"/>
      <c r="R76" s="10"/>
      <c r="S76" s="10"/>
      <c r="T76" s="337" t="n">
        <v>1</v>
      </c>
      <c r="U76" s="81" t="n">
        <v>690464</v>
      </c>
      <c r="V76" s="10"/>
      <c r="W76" s="10"/>
      <c r="X76" s="10"/>
      <c r="AA76" s="81"/>
      <c r="AB76" s="81"/>
      <c r="AE76" s="81" t="n">
        <v>1043</v>
      </c>
    </row>
    <row r="77" customFormat="false" ht="12.75" hidden="false" customHeight="false" outlineLevel="0" collapsed="false">
      <c r="A77" s="10"/>
      <c r="B77" s="10"/>
      <c r="C77" s="10"/>
      <c r="D77" s="10"/>
      <c r="E77" s="10"/>
      <c r="F77" s="10"/>
      <c r="G77" s="10"/>
      <c r="H77" s="10"/>
      <c r="I77" s="10"/>
      <c r="J77" s="10"/>
      <c r="K77" s="10"/>
      <c r="L77" s="10"/>
      <c r="M77" s="10"/>
      <c r="N77" s="10"/>
      <c r="O77" s="10"/>
      <c r="P77" s="10"/>
      <c r="Q77" s="10"/>
      <c r="R77" s="10"/>
      <c r="S77" s="10"/>
      <c r="T77" s="10"/>
      <c r="U77" s="10"/>
    </row>
    <row r="78" customFormat="false" ht="12.75" hidden="false" customHeight="false" outlineLevel="0" collapsed="false">
      <c r="A78" s="10"/>
      <c r="B78" s="10"/>
      <c r="C78" s="10"/>
      <c r="D78" s="10"/>
      <c r="E78" s="10"/>
      <c r="F78" s="10"/>
      <c r="G78" s="10"/>
      <c r="H78" s="10"/>
      <c r="I78" s="10"/>
      <c r="J78" s="10"/>
      <c r="K78" s="10"/>
      <c r="L78" s="10"/>
      <c r="M78" s="10"/>
      <c r="N78" s="10"/>
      <c r="O78" s="10"/>
      <c r="P78" s="10"/>
      <c r="Q78" s="10"/>
      <c r="R78" s="10"/>
      <c r="S78" s="10"/>
      <c r="T78" s="10"/>
      <c r="U78" s="10"/>
    </row>
    <row r="79" customFormat="false" ht="12.75" hidden="false" customHeight="false" outlineLevel="0" collapsed="false">
      <c r="A79" s="10"/>
      <c r="B79" s="10"/>
      <c r="C79" s="10"/>
      <c r="D79" s="10"/>
      <c r="E79" s="10"/>
      <c r="F79" s="10"/>
      <c r="G79" s="10"/>
      <c r="H79" s="10"/>
      <c r="I79" s="10"/>
      <c r="J79" s="10"/>
      <c r="K79" s="10"/>
      <c r="L79" s="10"/>
      <c r="M79" s="10"/>
      <c r="N79" s="10"/>
      <c r="O79" s="10"/>
      <c r="P79" s="10"/>
      <c r="Q79" s="10"/>
      <c r="R79" s="10"/>
      <c r="S79" s="10"/>
      <c r="T79" s="10"/>
      <c r="U79" s="10"/>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row>
    <row r="82" customFormat="false" ht="12.75" hidden="false" customHeight="false" outlineLevel="0" collapsed="false">
      <c r="A82" s="10"/>
      <c r="B82" s="10"/>
      <c r="C82" s="10"/>
      <c r="D82" s="10"/>
      <c r="E82" s="10"/>
      <c r="F82" s="10"/>
      <c r="G82" s="10"/>
      <c r="H82" s="10"/>
      <c r="I82" s="10"/>
      <c r="J82" s="10"/>
      <c r="K82" s="10"/>
      <c r="L82" s="10"/>
      <c r="M82" s="10"/>
      <c r="N82" s="10"/>
      <c r="O82" s="10"/>
      <c r="P82" s="10"/>
      <c r="Q82" s="10"/>
      <c r="R82" s="10"/>
      <c r="S82" s="10"/>
      <c r="T82" s="10"/>
      <c r="U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c r="S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c r="S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c r="S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c r="S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c r="S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c r="S89" s="10"/>
    </row>
    <row r="90" customFormat="false" ht="12.75" hidden="false" customHeight="false" outlineLevel="0" collapsed="false">
      <c r="S90" s="10"/>
    </row>
    <row r="91" customFormat="false" ht="20.85" hidden="false" customHeight="true" outlineLevel="0" collapsed="false">
      <c r="H91" s="800"/>
      <c r="S91" s="10"/>
    </row>
    <row r="92" customFormat="false" ht="12.75" hidden="false" customHeight="false" outlineLevel="0" collapsed="false">
      <c r="S92" s="10"/>
    </row>
    <row r="93" customFormat="false" ht="12.75" hidden="false" customHeight="false" outlineLevel="0" collapsed="false">
      <c r="S93" s="10"/>
    </row>
    <row r="94" customFormat="false" ht="12.75" hidden="false" customHeight="false" outlineLevel="0" collapsed="false">
      <c r="S94" s="10"/>
    </row>
    <row r="95" customFormat="false" ht="12.75" hidden="false" customHeight="false" outlineLevel="0" collapsed="false">
      <c r="S95" s="10"/>
    </row>
    <row r="96" customFormat="false" ht="12.75" hidden="false" customHeight="false" outlineLevel="0" collapsed="false">
      <c r="S96" s="10"/>
    </row>
    <row r="97" customFormat="false" ht="12.75" hidden="false" customHeight="false" outlineLevel="0" collapsed="false">
      <c r="S97" s="10"/>
    </row>
    <row r="98" customFormat="false" ht="12.75" hidden="false" customHeight="false" outlineLevel="0" collapsed="false">
      <c r="S98" s="10"/>
    </row>
    <row r="99" customFormat="false" ht="12.75" hidden="false" customHeight="false" outlineLevel="0" collapsed="false">
      <c r="S99" s="10"/>
    </row>
    <row r="100" customFormat="false" ht="12.75" hidden="false" customHeight="false" outlineLevel="0" collapsed="false">
      <c r="S100" s="10"/>
    </row>
    <row r="101" customFormat="false" ht="12.75" hidden="false" customHeight="false" outlineLevel="0" collapsed="false">
      <c r="S101" s="10"/>
    </row>
    <row r="102" customFormat="false" ht="12.75" hidden="false" customHeight="false" outlineLevel="0" collapsed="false">
      <c r="S102" s="10"/>
    </row>
    <row r="103" customFormat="false" ht="12.75" hidden="false" customHeight="false" outlineLevel="0" collapsed="false">
      <c r="S103" s="10"/>
    </row>
    <row r="104" customFormat="false" ht="12.75" hidden="false" customHeight="false" outlineLevel="0" collapsed="false">
      <c r="S104" s="10"/>
    </row>
    <row r="105" customFormat="false" ht="12.75" hidden="false" customHeight="false" outlineLevel="0" collapsed="false">
      <c r="S105" s="10"/>
    </row>
    <row r="106" customFormat="false" ht="12.75" hidden="false" customHeight="false" outlineLevel="0" collapsed="false">
      <c r="S106" s="10"/>
    </row>
    <row r="107" customFormat="false" ht="12.75" hidden="false" customHeight="false" outlineLevel="0" collapsed="false">
      <c r="S107" s="10"/>
    </row>
    <row r="108" customFormat="false" ht="12.75" hidden="false" customHeight="false" outlineLevel="0" collapsed="false">
      <c r="S108" s="10"/>
    </row>
    <row r="109" customFormat="false" ht="12.75" hidden="false" customHeight="false" outlineLevel="0" collapsed="false">
      <c r="S109" s="10"/>
    </row>
  </sheetData>
  <mergeCells count="7">
    <mergeCell ref="C3:J3"/>
    <mergeCell ref="A5:C6"/>
    <mergeCell ref="E5:H5"/>
    <mergeCell ref="I5:L5"/>
    <mergeCell ref="M5:P5"/>
    <mergeCell ref="S47:U47"/>
    <mergeCell ref="W47:X4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04" width="5.71"/>
    <col collapsed="false" customWidth="true" hidden="false" outlineLevel="0" max="2" min="2" style="804" width="0.85"/>
    <col collapsed="false" customWidth="true" hidden="false" outlineLevel="0" max="3" min="3" style="804" width="10.85"/>
    <col collapsed="false" customWidth="true" hidden="false" outlineLevel="0" max="4" min="4" style="804" width="0.85"/>
    <col collapsed="false" customWidth="true" hidden="false" outlineLevel="0" max="5" min="5" style="804" width="8.7"/>
    <col collapsed="false" customWidth="true" hidden="false" outlineLevel="0" max="6" min="6" style="804" width="10.13"/>
    <col collapsed="false" customWidth="true" hidden="false" outlineLevel="0" max="7" min="7" style="804" width="10.85"/>
    <col collapsed="false" customWidth="true" hidden="false" outlineLevel="0" max="8" min="8" style="804" width="9.28"/>
    <col collapsed="false" customWidth="true" hidden="false" outlineLevel="0" max="9" min="9" style="804" width="8.56"/>
    <col collapsed="false" customWidth="true" hidden="false" outlineLevel="0" max="10" min="10" style="804" width="10.13"/>
    <col collapsed="false" customWidth="true" hidden="false" outlineLevel="0" max="11" min="11" style="804" width="11.28"/>
    <col collapsed="false" customWidth="true" hidden="false" outlineLevel="0" max="12" min="12" style="804" width="9.28"/>
    <col collapsed="false" customWidth="true" hidden="false" outlineLevel="0" max="13" min="13" style="804" width="8.7"/>
    <col collapsed="false" customWidth="true" hidden="false" outlineLevel="0" max="14" min="14" style="804" width="10.85"/>
    <col collapsed="false" customWidth="true" hidden="false" outlineLevel="0" max="15" min="15" style="804" width="11.28"/>
    <col collapsed="false" customWidth="true" hidden="false" outlineLevel="0" max="16" min="16" style="804" width="8.99"/>
    <col collapsed="false" customWidth="false" hidden="false" outlineLevel="0" max="257" min="17" style="804" width="11.42"/>
  </cols>
  <sheetData>
    <row r="1" s="806" customFormat="true" ht="16.5" hidden="false" customHeight="true" outlineLevel="0" collapsed="false">
      <c r="A1" s="805" t="s">
        <v>8</v>
      </c>
      <c r="P1" s="807" t="s">
        <v>9</v>
      </c>
    </row>
    <row r="2" customFormat="false" ht="9" hidden="false" customHeight="true" outlineLevel="0" collapsed="false">
      <c r="E2" s="808"/>
      <c r="F2" s="808"/>
      <c r="G2" s="808"/>
      <c r="H2" s="808"/>
      <c r="I2" s="808"/>
      <c r="J2" s="808"/>
      <c r="K2" s="808"/>
      <c r="L2" s="808"/>
      <c r="M2" s="808"/>
      <c r="N2" s="808"/>
      <c r="O2" s="808"/>
      <c r="P2" s="809"/>
    </row>
    <row r="3" customFormat="false" ht="18" hidden="false" customHeight="true" outlineLevel="0" collapsed="false">
      <c r="A3" s="21" t="n">
        <v>20</v>
      </c>
      <c r="B3" s="810"/>
      <c r="C3" s="811" t="s">
        <v>520</v>
      </c>
      <c r="D3" s="811"/>
      <c r="E3" s="811"/>
      <c r="F3" s="811"/>
      <c r="G3" s="811"/>
      <c r="H3" s="811"/>
      <c r="I3" s="811"/>
      <c r="J3" s="811"/>
      <c r="K3" s="811"/>
      <c r="L3" s="811"/>
      <c r="M3" s="811"/>
      <c r="N3" s="812"/>
      <c r="O3" s="813"/>
      <c r="P3" s="814"/>
    </row>
    <row r="4" customFormat="false" ht="9" hidden="false" customHeight="true" outlineLevel="0" collapsed="false">
      <c r="D4" s="815"/>
      <c r="E4" s="808"/>
      <c r="F4" s="808"/>
      <c r="G4" s="808"/>
      <c r="H4" s="808"/>
      <c r="I4" s="808"/>
      <c r="J4" s="808"/>
      <c r="K4" s="808"/>
      <c r="L4" s="808"/>
      <c r="M4" s="808"/>
      <c r="N4" s="808"/>
      <c r="O4" s="808"/>
      <c r="P4" s="815"/>
    </row>
    <row r="5" customFormat="false" ht="16.5" hidden="false" customHeight="true" outlineLevel="0" collapsed="false">
      <c r="A5" s="161" t="s">
        <v>92</v>
      </c>
      <c r="B5" s="161"/>
      <c r="C5" s="161"/>
      <c r="D5" s="816"/>
      <c r="E5" s="817" t="s">
        <v>509</v>
      </c>
      <c r="F5" s="817"/>
      <c r="G5" s="817"/>
      <c r="H5" s="817"/>
      <c r="I5" s="818" t="s">
        <v>521</v>
      </c>
      <c r="J5" s="818"/>
      <c r="K5" s="818"/>
      <c r="L5" s="818"/>
      <c r="M5" s="819" t="s">
        <v>510</v>
      </c>
      <c r="N5" s="819"/>
      <c r="O5" s="819"/>
      <c r="P5" s="819"/>
    </row>
    <row r="6" customFormat="false" ht="51" hidden="false" customHeight="true" outlineLevel="0" collapsed="false">
      <c r="A6" s="161"/>
      <c r="B6" s="161"/>
      <c r="C6" s="161"/>
      <c r="D6" s="816"/>
      <c r="E6" s="820" t="s">
        <v>36</v>
      </c>
      <c r="F6" s="821" t="s">
        <v>522</v>
      </c>
      <c r="G6" s="821" t="s">
        <v>523</v>
      </c>
      <c r="H6" s="821" t="s">
        <v>513</v>
      </c>
      <c r="I6" s="821" t="s">
        <v>36</v>
      </c>
      <c r="J6" s="821" t="s">
        <v>522</v>
      </c>
      <c r="K6" s="821" t="s">
        <v>523</v>
      </c>
      <c r="L6" s="821" t="s">
        <v>513</v>
      </c>
      <c r="M6" s="821" t="s">
        <v>36</v>
      </c>
      <c r="N6" s="821" t="s">
        <v>522</v>
      </c>
      <c r="O6" s="821" t="s">
        <v>523</v>
      </c>
      <c r="P6" s="822" t="s">
        <v>513</v>
      </c>
    </row>
    <row r="7" customFormat="false" ht="4.5" hidden="false" customHeight="true" outlineLevel="0" collapsed="false">
      <c r="A7" s="823"/>
      <c r="C7" s="824"/>
      <c r="D7" s="823"/>
      <c r="E7" s="825"/>
      <c r="F7" s="825"/>
      <c r="G7" s="825"/>
      <c r="H7" s="825"/>
      <c r="I7" s="825"/>
      <c r="J7" s="825"/>
      <c r="K7" s="825"/>
      <c r="L7" s="825"/>
      <c r="M7" s="825"/>
      <c r="N7" s="825"/>
      <c r="O7" s="825"/>
      <c r="P7" s="825"/>
    </row>
    <row r="8" customFormat="false" ht="14.1" hidden="false" customHeight="true" outlineLevel="0" collapsed="false">
      <c r="A8" s="826" t="n">
        <v>2003</v>
      </c>
      <c r="B8" s="827" t="s">
        <v>36</v>
      </c>
      <c r="C8" s="828"/>
      <c r="D8" s="829"/>
      <c r="E8" s="830" t="n">
        <v>4186822</v>
      </c>
      <c r="F8" s="831" t="s">
        <v>97</v>
      </c>
      <c r="G8" s="832" t="s">
        <v>97</v>
      </c>
      <c r="H8" s="832" t="s">
        <v>97</v>
      </c>
      <c r="I8" s="830" t="n">
        <v>3545376</v>
      </c>
      <c r="J8" s="831" t="s">
        <v>97</v>
      </c>
      <c r="K8" s="832" t="s">
        <v>97</v>
      </c>
      <c r="L8" s="832" t="s">
        <v>97</v>
      </c>
      <c r="M8" s="830" t="n">
        <v>1582417</v>
      </c>
      <c r="N8" s="831" t="s">
        <v>97</v>
      </c>
      <c r="O8" s="832" t="s">
        <v>97</v>
      </c>
      <c r="P8" s="833" t="s">
        <v>97</v>
      </c>
    </row>
    <row r="9" customFormat="false" ht="14.1" hidden="false" customHeight="true" outlineLevel="0" collapsed="false">
      <c r="A9" s="834" t="n">
        <v>2004</v>
      </c>
      <c r="B9" s="835" t="s">
        <v>36</v>
      </c>
      <c r="C9" s="836"/>
      <c r="D9" s="837"/>
      <c r="E9" s="838" t="n">
        <v>3381901</v>
      </c>
      <c r="F9" s="839" t="n">
        <v>-19.225106775497</v>
      </c>
      <c r="G9" s="840" t="s">
        <v>97</v>
      </c>
      <c r="H9" s="840" t="s">
        <v>97</v>
      </c>
      <c r="I9" s="838" t="n">
        <v>3991389</v>
      </c>
      <c r="J9" s="839" t="n">
        <v>12.5801325444748</v>
      </c>
      <c r="K9" s="840" t="s">
        <v>97</v>
      </c>
      <c r="L9" s="840" t="s">
        <v>97</v>
      </c>
      <c r="M9" s="838" t="n">
        <v>1640879</v>
      </c>
      <c r="N9" s="839" t="n">
        <v>3.69447497088316</v>
      </c>
      <c r="O9" s="840" t="s">
        <v>97</v>
      </c>
      <c r="P9" s="841" t="s">
        <v>97</v>
      </c>
    </row>
    <row r="10" customFormat="false" ht="14.1" hidden="false" customHeight="true" outlineLevel="0" collapsed="false">
      <c r="A10" s="834" t="n">
        <v>2005</v>
      </c>
      <c r="B10" s="835" t="s">
        <v>36</v>
      </c>
      <c r="C10" s="836"/>
      <c r="D10" s="837"/>
      <c r="E10" s="838" t="n">
        <v>4237401</v>
      </c>
      <c r="F10" s="839" t="n">
        <v>25.296423520381</v>
      </c>
      <c r="G10" s="840" t="s">
        <v>97</v>
      </c>
      <c r="H10" s="840" t="s">
        <v>97</v>
      </c>
      <c r="I10" s="838" t="n">
        <v>3955723</v>
      </c>
      <c r="J10" s="839" t="n">
        <v>-0.893573640654921</v>
      </c>
      <c r="K10" s="840" t="s">
        <v>97</v>
      </c>
      <c r="L10" s="840" t="s">
        <v>97</v>
      </c>
      <c r="M10" s="838" t="n">
        <v>1822250</v>
      </c>
      <c r="N10" s="839" t="n">
        <v>11.053283026963</v>
      </c>
      <c r="O10" s="840" t="s">
        <v>97</v>
      </c>
      <c r="P10" s="841" t="s">
        <v>97</v>
      </c>
    </row>
    <row r="11" customFormat="false" ht="14.1" hidden="false" customHeight="true" outlineLevel="0" collapsed="false">
      <c r="A11" s="826" t="n">
        <v>2006</v>
      </c>
      <c r="B11" s="827" t="s">
        <v>36</v>
      </c>
      <c r="C11" s="828"/>
      <c r="D11" s="837"/>
      <c r="E11" s="830" t="n">
        <v>7072086</v>
      </c>
      <c r="F11" s="831" t="n">
        <v>66.8967841372577</v>
      </c>
      <c r="G11" s="832" t="n">
        <v>2837159</v>
      </c>
      <c r="H11" s="833" t="n">
        <v>4234927</v>
      </c>
      <c r="I11" s="830" t="n">
        <v>4238816</v>
      </c>
      <c r="J11" s="831" t="n">
        <v>7.15654255871809</v>
      </c>
      <c r="K11" s="832" t="n">
        <v>2653247</v>
      </c>
      <c r="L11" s="833" t="n">
        <v>1585569</v>
      </c>
      <c r="M11" s="830" t="n">
        <v>2771128</v>
      </c>
      <c r="N11" s="831" t="n">
        <v>52.0717793936068</v>
      </c>
      <c r="O11" s="832" t="n">
        <v>1694719</v>
      </c>
      <c r="P11" s="833" t="n">
        <v>1076409</v>
      </c>
    </row>
    <row r="12" customFormat="false" ht="14.1" hidden="false" customHeight="true" outlineLevel="0" collapsed="false">
      <c r="A12" s="834" t="n">
        <v>2007</v>
      </c>
      <c r="B12" s="835" t="s">
        <v>36</v>
      </c>
      <c r="C12" s="836"/>
      <c r="D12" s="837"/>
      <c r="E12" s="838" t="n">
        <v>6544886</v>
      </c>
      <c r="F12" s="839" t="n">
        <v>-7.4546604778279</v>
      </c>
      <c r="G12" s="840" t="n">
        <v>3415082</v>
      </c>
      <c r="H12" s="840" t="n">
        <v>3129804</v>
      </c>
      <c r="I12" s="838" t="n">
        <v>4173350</v>
      </c>
      <c r="J12" s="839" t="n">
        <v>-1.54444071174592</v>
      </c>
      <c r="K12" s="840" t="n">
        <v>2400086</v>
      </c>
      <c r="L12" s="840" t="n">
        <v>1773264</v>
      </c>
      <c r="M12" s="838" t="n">
        <v>3211819</v>
      </c>
      <c r="N12" s="839" t="n">
        <v>15.9029463814014</v>
      </c>
      <c r="O12" s="840" t="n">
        <v>2359332</v>
      </c>
      <c r="P12" s="841" t="n">
        <v>852487</v>
      </c>
    </row>
    <row r="13" customFormat="false" ht="14.1" hidden="false" customHeight="true" outlineLevel="0" collapsed="false">
      <c r="A13" s="834" t="n">
        <v>2008</v>
      </c>
      <c r="B13" s="835" t="s">
        <v>36</v>
      </c>
      <c r="C13" s="836"/>
      <c r="D13" s="837"/>
      <c r="E13" s="838" t="n">
        <v>7080399</v>
      </c>
      <c r="F13" s="839" t="n">
        <v>8.18215932256117</v>
      </c>
      <c r="G13" s="840" t="n">
        <v>4283025</v>
      </c>
      <c r="H13" s="840" t="n">
        <v>2797374</v>
      </c>
      <c r="I13" s="838" t="n">
        <v>4461842</v>
      </c>
      <c r="J13" s="839" t="n">
        <v>6.91271999712462</v>
      </c>
      <c r="K13" s="840" t="n">
        <v>2546020</v>
      </c>
      <c r="L13" s="840" t="n">
        <v>1915822</v>
      </c>
      <c r="M13" s="838" t="n">
        <v>3606924</v>
      </c>
      <c r="N13" s="839" t="n">
        <v>12.3015960737514</v>
      </c>
      <c r="O13" s="840" t="n">
        <v>2585458</v>
      </c>
      <c r="P13" s="841" t="n">
        <v>1021466</v>
      </c>
    </row>
    <row r="14" s="848" customFormat="true" ht="14.1" hidden="true" customHeight="true" outlineLevel="0" collapsed="false">
      <c r="A14" s="834"/>
      <c r="B14" s="842" t="s">
        <v>98</v>
      </c>
      <c r="C14" s="843"/>
      <c r="D14" s="837"/>
      <c r="E14" s="844" t="n">
        <v>538373</v>
      </c>
      <c r="F14" s="845" t="n">
        <v>9.35228272151345</v>
      </c>
      <c r="G14" s="846" t="n">
        <v>345960</v>
      </c>
      <c r="H14" s="846" t="n">
        <v>192413</v>
      </c>
      <c r="I14" s="844" t="n">
        <v>326902</v>
      </c>
      <c r="J14" s="845" t="n">
        <v>6.49140809512174</v>
      </c>
      <c r="K14" s="846" t="n">
        <v>196798</v>
      </c>
      <c r="L14" s="846" t="n">
        <v>130104</v>
      </c>
      <c r="M14" s="844" t="n">
        <v>232804</v>
      </c>
      <c r="N14" s="845" t="n">
        <v>3.54667971356135</v>
      </c>
      <c r="O14" s="846" t="n">
        <v>167667</v>
      </c>
      <c r="P14" s="847" t="n">
        <v>65137</v>
      </c>
    </row>
    <row r="15" customFormat="false" ht="14.1" hidden="true" customHeight="true" outlineLevel="0" collapsed="false">
      <c r="A15" s="849"/>
      <c r="B15" s="842" t="s">
        <v>99</v>
      </c>
      <c r="C15" s="843"/>
      <c r="D15" s="837"/>
      <c r="E15" s="844" t="n">
        <v>492881</v>
      </c>
      <c r="F15" s="845" t="n">
        <v>-8.44990369130696</v>
      </c>
      <c r="G15" s="846" t="n">
        <v>315650</v>
      </c>
      <c r="H15" s="846" t="n">
        <v>177231</v>
      </c>
      <c r="I15" s="844" t="n">
        <v>320337</v>
      </c>
      <c r="J15" s="845" t="n">
        <v>-2.00824711993197</v>
      </c>
      <c r="K15" s="846" t="n">
        <v>193851</v>
      </c>
      <c r="L15" s="846" t="n">
        <v>126486</v>
      </c>
      <c r="M15" s="844" t="n">
        <v>356899</v>
      </c>
      <c r="N15" s="845" t="n">
        <v>53.3044964863147</v>
      </c>
      <c r="O15" s="846" t="n">
        <v>292506</v>
      </c>
      <c r="P15" s="847" t="n">
        <v>64393</v>
      </c>
    </row>
    <row r="16" customFormat="false" ht="14.1" hidden="true" customHeight="true" outlineLevel="0" collapsed="false">
      <c r="A16" s="849"/>
      <c r="B16" s="842" t="s">
        <v>100</v>
      </c>
      <c r="C16" s="843"/>
      <c r="D16" s="837"/>
      <c r="E16" s="844" t="n">
        <v>454186</v>
      </c>
      <c r="F16" s="845" t="n">
        <v>-7.85077939705527</v>
      </c>
      <c r="G16" s="846" t="n">
        <v>262864</v>
      </c>
      <c r="H16" s="846" t="n">
        <v>191322</v>
      </c>
      <c r="I16" s="844" t="n">
        <v>362232</v>
      </c>
      <c r="J16" s="845" t="n">
        <v>13.0784142949456</v>
      </c>
      <c r="K16" s="846" t="n">
        <v>218457</v>
      </c>
      <c r="L16" s="846" t="n">
        <v>143775</v>
      </c>
      <c r="M16" s="844" t="n">
        <v>292784</v>
      </c>
      <c r="N16" s="845" t="n">
        <v>-17.9644661374787</v>
      </c>
      <c r="O16" s="846" t="n">
        <v>215916</v>
      </c>
      <c r="P16" s="847" t="n">
        <v>76868</v>
      </c>
    </row>
    <row r="17" customFormat="false" ht="14.1" hidden="true" customHeight="true" outlineLevel="0" collapsed="false">
      <c r="A17" s="849"/>
      <c r="B17" s="842" t="s">
        <v>101</v>
      </c>
      <c r="C17" s="843"/>
      <c r="D17" s="837"/>
      <c r="E17" s="844" t="n">
        <v>567556</v>
      </c>
      <c r="F17" s="845" t="n">
        <v>-14.1659798102008</v>
      </c>
      <c r="G17" s="846" t="n">
        <v>342422</v>
      </c>
      <c r="H17" s="846" t="n">
        <v>225134</v>
      </c>
      <c r="I17" s="844" t="n">
        <v>398559</v>
      </c>
      <c r="J17" s="845" t="n">
        <v>16.3315878881281</v>
      </c>
      <c r="K17" s="846" t="n">
        <v>236211</v>
      </c>
      <c r="L17" s="846" t="n">
        <v>162348</v>
      </c>
      <c r="M17" s="844" t="n">
        <v>313770</v>
      </c>
      <c r="N17" s="845" t="n">
        <v>-38.0727399562419</v>
      </c>
      <c r="O17" s="846" t="n">
        <v>227582</v>
      </c>
      <c r="P17" s="847" t="n">
        <v>86188</v>
      </c>
    </row>
    <row r="18" customFormat="false" ht="14.1" hidden="true" customHeight="true" outlineLevel="0" collapsed="false">
      <c r="A18" s="849"/>
      <c r="B18" s="842" t="s">
        <v>102</v>
      </c>
      <c r="C18" s="843"/>
      <c r="D18" s="837"/>
      <c r="E18" s="844" t="n">
        <v>619542</v>
      </c>
      <c r="F18" s="845" t="n">
        <v>9.1596247771145</v>
      </c>
      <c r="G18" s="846" t="n">
        <v>385680</v>
      </c>
      <c r="H18" s="846" t="n">
        <v>233862</v>
      </c>
      <c r="I18" s="844" t="n">
        <v>373243</v>
      </c>
      <c r="J18" s="845" t="n">
        <v>-6.35188265727282</v>
      </c>
      <c r="K18" s="846" t="n">
        <v>211837</v>
      </c>
      <c r="L18" s="846" t="n">
        <v>161406</v>
      </c>
      <c r="M18" s="844" t="n">
        <v>296432</v>
      </c>
      <c r="N18" s="845" t="n">
        <v>-5.52570354081015</v>
      </c>
      <c r="O18" s="846" t="n">
        <v>211426</v>
      </c>
      <c r="P18" s="847" t="n">
        <v>85006</v>
      </c>
    </row>
    <row r="19" customFormat="false" ht="14.1" hidden="true" customHeight="true" outlineLevel="0" collapsed="false">
      <c r="A19" s="849"/>
      <c r="B19" s="842" t="s">
        <v>103</v>
      </c>
      <c r="C19" s="843"/>
      <c r="D19" s="837"/>
      <c r="E19" s="844" t="n">
        <v>599631</v>
      </c>
      <c r="F19" s="845" t="n">
        <v>-3.21382569704718</v>
      </c>
      <c r="G19" s="846" t="n">
        <v>370245</v>
      </c>
      <c r="H19" s="846" t="n">
        <v>229386</v>
      </c>
      <c r="I19" s="844" t="n">
        <v>384678</v>
      </c>
      <c r="J19" s="845" t="n">
        <v>3.06368773158505</v>
      </c>
      <c r="K19" s="846" t="n">
        <v>216915</v>
      </c>
      <c r="L19" s="846" t="n">
        <v>167763</v>
      </c>
      <c r="M19" s="844" t="n">
        <v>299895</v>
      </c>
      <c r="N19" s="845" t="n">
        <v>1.16822745182705</v>
      </c>
      <c r="O19" s="846" t="n">
        <v>212235</v>
      </c>
      <c r="P19" s="847" t="n">
        <v>87660</v>
      </c>
    </row>
    <row r="20" customFormat="false" ht="14.1" hidden="true" customHeight="true" outlineLevel="0" collapsed="false">
      <c r="A20" s="849"/>
      <c r="B20" s="842" t="s">
        <v>104</v>
      </c>
      <c r="C20" s="843"/>
      <c r="D20" s="837"/>
      <c r="E20" s="844" t="n">
        <v>643682</v>
      </c>
      <c r="F20" s="845" t="n">
        <v>7.34635133940706</v>
      </c>
      <c r="G20" s="846" t="n">
        <v>398532</v>
      </c>
      <c r="H20" s="846" t="n">
        <v>245150</v>
      </c>
      <c r="I20" s="844" t="n">
        <v>384130</v>
      </c>
      <c r="J20" s="845" t="n">
        <v>-0.142456808031655</v>
      </c>
      <c r="K20" s="846" t="n">
        <v>219262</v>
      </c>
      <c r="L20" s="846" t="n">
        <v>164868</v>
      </c>
      <c r="M20" s="844" t="n">
        <v>304174</v>
      </c>
      <c r="N20" s="845" t="n">
        <v>1.42683272478701</v>
      </c>
      <c r="O20" s="846" t="n">
        <v>218983</v>
      </c>
      <c r="P20" s="847" t="n">
        <v>85191</v>
      </c>
    </row>
    <row r="21" customFormat="false" ht="14.1" hidden="true" customHeight="true" outlineLevel="0" collapsed="false">
      <c r="A21" s="849"/>
      <c r="B21" s="842" t="s">
        <v>105</v>
      </c>
      <c r="C21" s="843"/>
      <c r="D21" s="837"/>
      <c r="E21" s="844" t="n">
        <v>633352</v>
      </c>
      <c r="F21" s="845" t="n">
        <v>-1.60482971405135</v>
      </c>
      <c r="G21" s="846" t="n">
        <v>394229</v>
      </c>
      <c r="H21" s="846" t="n">
        <v>239123</v>
      </c>
      <c r="I21" s="844" t="n">
        <v>369412</v>
      </c>
      <c r="J21" s="845" t="n">
        <v>-3.83151537239997</v>
      </c>
      <c r="K21" s="846" t="n">
        <v>205059</v>
      </c>
      <c r="L21" s="846" t="n">
        <v>164353</v>
      </c>
      <c r="M21" s="844" t="n">
        <v>290807</v>
      </c>
      <c r="N21" s="845" t="n">
        <v>-1.89756841366654</v>
      </c>
      <c r="O21" s="846" t="n">
        <v>200300</v>
      </c>
      <c r="P21" s="847" t="n">
        <v>90507</v>
      </c>
    </row>
    <row r="22" customFormat="false" ht="14.1" hidden="true" customHeight="true" outlineLevel="0" collapsed="false">
      <c r="A22" s="849"/>
      <c r="B22" s="842" t="s">
        <v>106</v>
      </c>
      <c r="C22" s="843"/>
      <c r="D22" s="837"/>
      <c r="E22" s="844" t="n">
        <v>664533</v>
      </c>
      <c r="F22" s="845" t="n">
        <v>3.23933246540993</v>
      </c>
      <c r="G22" s="846" t="n">
        <v>346296</v>
      </c>
      <c r="H22" s="846" t="n">
        <v>318237</v>
      </c>
      <c r="I22" s="844" t="n">
        <v>417260</v>
      </c>
      <c r="J22" s="845" t="n">
        <v>8.62468435165178</v>
      </c>
      <c r="K22" s="846" t="n">
        <v>239705</v>
      </c>
      <c r="L22" s="846" t="n">
        <v>177555</v>
      </c>
      <c r="M22" s="844" t="n">
        <v>338171</v>
      </c>
      <c r="N22" s="845" t="n">
        <v>14.0804636476494</v>
      </c>
      <c r="O22" s="846" t="n">
        <v>238119</v>
      </c>
      <c r="P22" s="847" t="n">
        <v>100052</v>
      </c>
    </row>
    <row r="23" s="858" customFormat="true" ht="14.1" hidden="true" customHeight="true" outlineLevel="0" collapsed="false">
      <c r="A23" s="850"/>
      <c r="B23" s="851" t="s">
        <v>107</v>
      </c>
      <c r="C23" s="852"/>
      <c r="D23" s="853"/>
      <c r="E23" s="854" t="n">
        <v>661784</v>
      </c>
      <c r="F23" s="855" t="n">
        <v>-0.413673963520245</v>
      </c>
      <c r="G23" s="856" t="n">
        <v>399492</v>
      </c>
      <c r="H23" s="856" t="n">
        <v>262292</v>
      </c>
      <c r="I23" s="854" t="n">
        <v>410310</v>
      </c>
      <c r="J23" s="855" t="n">
        <v>-1.66562814552078</v>
      </c>
      <c r="K23" s="856" t="n">
        <v>230971</v>
      </c>
      <c r="L23" s="856" t="n">
        <v>179339</v>
      </c>
      <c r="M23" s="854" t="n">
        <v>323638</v>
      </c>
      <c r="N23" s="855" t="n">
        <v>-4.29752994786661</v>
      </c>
      <c r="O23" s="856" t="n">
        <v>221793</v>
      </c>
      <c r="P23" s="857" t="n">
        <v>101845</v>
      </c>
    </row>
    <row r="24" customFormat="false" ht="14.1" hidden="true" customHeight="true" outlineLevel="0" collapsed="false">
      <c r="A24" s="850"/>
      <c r="B24" s="851" t="s">
        <v>108</v>
      </c>
      <c r="C24" s="852"/>
      <c r="D24" s="853"/>
      <c r="E24" s="854" t="n">
        <v>622624</v>
      </c>
      <c r="F24" s="855" t="n">
        <v>-5.91733858781718</v>
      </c>
      <c r="G24" s="856" t="n">
        <v>373269</v>
      </c>
      <c r="H24" s="856" t="n">
        <v>249355</v>
      </c>
      <c r="I24" s="854" t="n">
        <v>371017</v>
      </c>
      <c r="J24" s="855" t="n">
        <v>-9.5764178304209</v>
      </c>
      <c r="K24" s="856" t="n">
        <v>190179</v>
      </c>
      <c r="L24" s="856" t="n">
        <v>180838</v>
      </c>
      <c r="M24" s="854" t="n">
        <v>294138</v>
      </c>
      <c r="N24" s="855" t="n">
        <v>-9.11512245162806</v>
      </c>
      <c r="O24" s="856" t="n">
        <v>200651</v>
      </c>
      <c r="P24" s="857" t="n">
        <v>93487</v>
      </c>
    </row>
    <row r="25" customFormat="false" ht="14.1" hidden="true" customHeight="true" outlineLevel="0" collapsed="false">
      <c r="A25" s="850"/>
      <c r="B25" s="851" t="s">
        <v>109</v>
      </c>
      <c r="C25" s="852"/>
      <c r="D25" s="853"/>
      <c r="E25" s="854" t="n">
        <v>582255</v>
      </c>
      <c r="F25" s="855" t="n">
        <v>-6.48368838978259</v>
      </c>
      <c r="G25" s="856" t="n">
        <v>348386</v>
      </c>
      <c r="H25" s="856" t="n">
        <v>233869</v>
      </c>
      <c r="I25" s="854" t="n">
        <v>343762</v>
      </c>
      <c r="J25" s="855" t="n">
        <v>-7.3460245756933</v>
      </c>
      <c r="K25" s="856" t="n">
        <v>186775</v>
      </c>
      <c r="L25" s="856" t="n">
        <v>156987</v>
      </c>
      <c r="M25" s="854" t="n">
        <v>263412</v>
      </c>
      <c r="N25" s="855" t="n">
        <v>-10.4461171286947</v>
      </c>
      <c r="O25" s="856" t="n">
        <v>178280</v>
      </c>
      <c r="P25" s="857" t="n">
        <v>85132</v>
      </c>
    </row>
    <row r="26" customFormat="false" ht="14.1" hidden="false" customHeight="true" outlineLevel="0" collapsed="false">
      <c r="A26" s="859" t="n">
        <v>2009</v>
      </c>
      <c r="B26" s="860" t="s">
        <v>36</v>
      </c>
      <c r="C26" s="861"/>
      <c r="D26" s="862"/>
      <c r="E26" s="863" t="n">
        <v>7769544</v>
      </c>
      <c r="F26" s="864" t="n">
        <v>9.73313792061719</v>
      </c>
      <c r="G26" s="865" t="n">
        <v>4407067</v>
      </c>
      <c r="H26" s="865" t="n">
        <v>3362477</v>
      </c>
      <c r="I26" s="863" t="n">
        <v>4473905</v>
      </c>
      <c r="J26" s="864" t="n">
        <v>0.27035919245908</v>
      </c>
      <c r="K26" s="865" t="n">
        <v>2416025</v>
      </c>
      <c r="L26" s="865" t="n">
        <v>2057880</v>
      </c>
      <c r="M26" s="863" t="n">
        <v>3325257</v>
      </c>
      <c r="N26" s="864" t="n">
        <v>-7.8090639004315</v>
      </c>
      <c r="O26" s="865" t="n">
        <v>2148896</v>
      </c>
      <c r="P26" s="866" t="n">
        <v>1176361</v>
      </c>
    </row>
    <row r="27" customFormat="false" ht="14.1" hidden="false" customHeight="true" outlineLevel="0" collapsed="false">
      <c r="A27" s="859"/>
      <c r="B27" s="851" t="s">
        <v>98</v>
      </c>
      <c r="C27" s="852"/>
      <c r="D27" s="853"/>
      <c r="E27" s="854" t="n">
        <v>571989</v>
      </c>
      <c r="F27" s="855" t="n">
        <v>-1.76314501378262</v>
      </c>
      <c r="G27" s="856" t="n">
        <v>351482</v>
      </c>
      <c r="H27" s="856" t="n">
        <v>220507</v>
      </c>
      <c r="I27" s="854" t="n">
        <v>324225</v>
      </c>
      <c r="J27" s="855" t="n">
        <v>-5.68329251051599</v>
      </c>
      <c r="K27" s="856" t="n">
        <v>179391</v>
      </c>
      <c r="L27" s="856" t="n">
        <v>144834</v>
      </c>
      <c r="M27" s="854" t="n">
        <v>259081</v>
      </c>
      <c r="N27" s="855" t="n">
        <v>-1.64419236784961</v>
      </c>
      <c r="O27" s="856" t="n">
        <v>175173</v>
      </c>
      <c r="P27" s="857" t="n">
        <v>83908</v>
      </c>
    </row>
    <row r="28" customFormat="false" ht="14.1" hidden="false" customHeight="true" outlineLevel="0" collapsed="false">
      <c r="A28" s="859"/>
      <c r="B28" s="851" t="s">
        <v>99</v>
      </c>
      <c r="C28" s="852"/>
      <c r="D28" s="853"/>
      <c r="E28" s="854" t="n">
        <v>576420</v>
      </c>
      <c r="F28" s="855" t="n">
        <v>0.774665247058937</v>
      </c>
      <c r="G28" s="856" t="n">
        <v>330381</v>
      </c>
      <c r="H28" s="856" t="n">
        <v>246039</v>
      </c>
      <c r="I28" s="854" t="n">
        <v>320393</v>
      </c>
      <c r="J28" s="855" t="n">
        <v>-1.18189528876552</v>
      </c>
      <c r="K28" s="856" t="n">
        <v>178530</v>
      </c>
      <c r="L28" s="856" t="n">
        <v>141863</v>
      </c>
      <c r="M28" s="854" t="n">
        <v>254673</v>
      </c>
      <c r="N28" s="855" t="n">
        <v>-1.70139840436002</v>
      </c>
      <c r="O28" s="856" t="n">
        <v>170129</v>
      </c>
      <c r="P28" s="857" t="n">
        <v>84544</v>
      </c>
    </row>
    <row r="29" customFormat="false" ht="14.1" hidden="false" customHeight="true" outlineLevel="0" collapsed="false">
      <c r="A29" s="859"/>
      <c r="B29" s="851" t="s">
        <v>100</v>
      </c>
      <c r="C29" s="852"/>
      <c r="D29" s="853"/>
      <c r="E29" s="854" t="n">
        <v>648780</v>
      </c>
      <c r="F29" s="855" t="n">
        <v>12.5533465181638</v>
      </c>
      <c r="G29" s="856" t="n">
        <v>395139</v>
      </c>
      <c r="H29" s="856" t="n">
        <v>253641</v>
      </c>
      <c r="I29" s="854" t="n">
        <v>429440</v>
      </c>
      <c r="J29" s="855" t="n">
        <v>34.0353877893712</v>
      </c>
      <c r="K29" s="856" t="n">
        <v>235846</v>
      </c>
      <c r="L29" s="856" t="n">
        <v>193594</v>
      </c>
      <c r="M29" s="854" t="n">
        <v>327944</v>
      </c>
      <c r="N29" s="855" t="n">
        <v>28.7706195788325</v>
      </c>
      <c r="O29" s="856" t="n">
        <v>219322</v>
      </c>
      <c r="P29" s="857" t="n">
        <v>108622</v>
      </c>
    </row>
    <row r="30" customFormat="false" ht="14.1" hidden="false" customHeight="true" outlineLevel="0" collapsed="false">
      <c r="A30" s="859"/>
      <c r="B30" s="851" t="s">
        <v>101</v>
      </c>
      <c r="C30" s="852"/>
      <c r="D30" s="853"/>
      <c r="E30" s="854" t="n">
        <v>616186</v>
      </c>
      <c r="F30" s="855" t="n">
        <v>-5.02389099540677</v>
      </c>
      <c r="G30" s="856" t="n">
        <v>357801</v>
      </c>
      <c r="H30" s="856" t="n">
        <v>258385</v>
      </c>
      <c r="I30" s="854" t="n">
        <v>391472</v>
      </c>
      <c r="J30" s="855" t="n">
        <v>-8.84128166915053</v>
      </c>
      <c r="K30" s="856" t="n">
        <v>211190</v>
      </c>
      <c r="L30" s="856" t="n">
        <v>180282</v>
      </c>
      <c r="M30" s="854" t="n">
        <v>300592</v>
      </c>
      <c r="N30" s="855" t="n">
        <v>-8.34044836923377</v>
      </c>
      <c r="O30" s="856" t="n">
        <v>195697</v>
      </c>
      <c r="P30" s="857" t="n">
        <v>104895</v>
      </c>
    </row>
    <row r="31" customFormat="false" ht="14.1" hidden="false" customHeight="true" outlineLevel="0" collapsed="false">
      <c r="A31" s="859"/>
      <c r="B31" s="851" t="s">
        <v>102</v>
      </c>
      <c r="C31" s="852"/>
      <c r="D31" s="853"/>
      <c r="E31" s="854" t="n">
        <v>657294</v>
      </c>
      <c r="F31" s="855" t="n">
        <v>6.67136221855089</v>
      </c>
      <c r="G31" s="856" t="n">
        <v>369898</v>
      </c>
      <c r="H31" s="856" t="n">
        <v>287396</v>
      </c>
      <c r="I31" s="854" t="n">
        <v>381426</v>
      </c>
      <c r="J31" s="855" t="n">
        <v>-2.56621163199412</v>
      </c>
      <c r="K31" s="856" t="n">
        <v>201044</v>
      </c>
      <c r="L31" s="856" t="n">
        <v>180382</v>
      </c>
      <c r="M31" s="854" t="n">
        <v>303983</v>
      </c>
      <c r="N31" s="855" t="n">
        <v>1.12810720178846</v>
      </c>
      <c r="O31" s="856" t="n">
        <v>198798</v>
      </c>
      <c r="P31" s="857" t="n">
        <v>105185</v>
      </c>
    </row>
    <row r="32" customFormat="false" ht="14.1" hidden="false" customHeight="true" outlineLevel="0" collapsed="false">
      <c r="A32" s="859"/>
      <c r="B32" s="851" t="s">
        <v>103</v>
      </c>
      <c r="C32" s="852"/>
      <c r="D32" s="853"/>
      <c r="E32" s="854" t="n">
        <v>724561</v>
      </c>
      <c r="F32" s="855" t="n">
        <v>10.2339288050705</v>
      </c>
      <c r="G32" s="856" t="n">
        <v>430955</v>
      </c>
      <c r="H32" s="856" t="n">
        <v>293606</v>
      </c>
      <c r="I32" s="854" t="n">
        <v>384470</v>
      </c>
      <c r="J32" s="855" t="n">
        <v>0.798057814621966</v>
      </c>
      <c r="K32" s="856" t="n">
        <v>207847</v>
      </c>
      <c r="L32" s="856" t="n">
        <v>176623</v>
      </c>
      <c r="M32" s="854" t="n">
        <v>272568</v>
      </c>
      <c r="N32" s="855" t="n">
        <v>-10.3344594928006</v>
      </c>
      <c r="O32" s="856" t="n">
        <v>170381</v>
      </c>
      <c r="P32" s="857" t="n">
        <v>102187</v>
      </c>
    </row>
    <row r="33" customFormat="false" ht="14.1" hidden="false" customHeight="true" outlineLevel="0" collapsed="false">
      <c r="A33" s="859"/>
      <c r="B33" s="851" t="s">
        <v>104</v>
      </c>
      <c r="C33" s="852"/>
      <c r="D33" s="853"/>
      <c r="E33" s="854" t="n">
        <v>659903</v>
      </c>
      <c r="F33" s="855" t="n">
        <v>-8.92374831104628</v>
      </c>
      <c r="G33" s="856" t="n">
        <v>351732</v>
      </c>
      <c r="H33" s="856" t="n">
        <v>308171</v>
      </c>
      <c r="I33" s="854" t="n">
        <v>379604</v>
      </c>
      <c r="J33" s="855" t="n">
        <v>-1.26563841131948</v>
      </c>
      <c r="K33" s="856" t="n">
        <v>199731</v>
      </c>
      <c r="L33" s="856" t="n">
        <v>179873</v>
      </c>
      <c r="M33" s="854" t="n">
        <v>260002</v>
      </c>
      <c r="N33" s="855" t="n">
        <v>-4.61022570514514</v>
      </c>
      <c r="O33" s="856" t="n">
        <v>163510</v>
      </c>
      <c r="P33" s="857" t="n">
        <v>96492</v>
      </c>
    </row>
    <row r="34" customFormat="false" ht="14.1" hidden="false" customHeight="true" outlineLevel="0" collapsed="false">
      <c r="A34" s="859"/>
      <c r="B34" s="851" t="s">
        <v>105</v>
      </c>
      <c r="C34" s="852"/>
      <c r="D34" s="853"/>
      <c r="E34" s="854" t="n">
        <v>669822</v>
      </c>
      <c r="F34" s="855" t="n">
        <v>1.50309969798592</v>
      </c>
      <c r="G34" s="856" t="n">
        <v>352398</v>
      </c>
      <c r="H34" s="856" t="n">
        <v>317424</v>
      </c>
      <c r="I34" s="854" t="n">
        <v>394787</v>
      </c>
      <c r="J34" s="855" t="n">
        <v>3.9996944183939</v>
      </c>
      <c r="K34" s="856" t="n">
        <v>208710</v>
      </c>
      <c r="L34" s="856" t="n">
        <v>186077</v>
      </c>
      <c r="M34" s="854" t="n">
        <v>274959</v>
      </c>
      <c r="N34" s="855" t="n">
        <v>5.75264805655342</v>
      </c>
      <c r="O34" s="856" t="n">
        <v>170818</v>
      </c>
      <c r="P34" s="857" t="n">
        <v>104141</v>
      </c>
    </row>
    <row r="35" customFormat="false" ht="14.1" hidden="false" customHeight="true" outlineLevel="0" collapsed="false">
      <c r="A35" s="859"/>
      <c r="B35" s="851" t="s">
        <v>106</v>
      </c>
      <c r="C35" s="852"/>
      <c r="D35" s="853"/>
      <c r="E35" s="854" t="n">
        <v>724086</v>
      </c>
      <c r="F35" s="855" t="n">
        <v>8.10125675179376</v>
      </c>
      <c r="G35" s="856" t="n">
        <v>408614</v>
      </c>
      <c r="H35" s="856" t="n">
        <v>315472</v>
      </c>
      <c r="I35" s="854" t="n">
        <v>402192</v>
      </c>
      <c r="J35" s="855" t="n">
        <v>1.87569499502263</v>
      </c>
      <c r="K35" s="856" t="n">
        <v>221755</v>
      </c>
      <c r="L35" s="856" t="n">
        <v>180437</v>
      </c>
      <c r="M35" s="854" t="n">
        <v>296101</v>
      </c>
      <c r="N35" s="855" t="n">
        <v>7.68914638182421</v>
      </c>
      <c r="O35" s="856" t="n">
        <v>191583</v>
      </c>
      <c r="P35" s="857" t="n">
        <v>104518</v>
      </c>
    </row>
    <row r="36" customFormat="false" ht="14.1" hidden="false" customHeight="true" outlineLevel="0" collapsed="false">
      <c r="A36" s="859"/>
      <c r="B36" s="851" t="s">
        <v>107</v>
      </c>
      <c r="C36" s="852"/>
      <c r="D36" s="853"/>
      <c r="E36" s="854" t="n">
        <v>694241</v>
      </c>
      <c r="F36" s="855" t="n">
        <v>-4.12174796916388</v>
      </c>
      <c r="G36" s="856" t="n">
        <v>397685</v>
      </c>
      <c r="H36" s="856" t="n">
        <v>296556</v>
      </c>
      <c r="I36" s="854" t="n">
        <v>378998</v>
      </c>
      <c r="J36" s="855" t="n">
        <v>-5.76689740223575</v>
      </c>
      <c r="K36" s="856" t="n">
        <v>202434</v>
      </c>
      <c r="L36" s="856" t="n">
        <v>176564</v>
      </c>
      <c r="M36" s="854" t="n">
        <v>275939</v>
      </c>
      <c r="N36" s="855" t="n">
        <v>-6.80916308962145</v>
      </c>
      <c r="O36" s="856" t="n">
        <v>174872</v>
      </c>
      <c r="P36" s="857" t="n">
        <v>101067</v>
      </c>
    </row>
    <row r="37" customFormat="false" ht="14.1" hidden="false" customHeight="true" outlineLevel="0" collapsed="false">
      <c r="A37" s="859"/>
      <c r="B37" s="851" t="s">
        <v>108</v>
      </c>
      <c r="C37" s="852"/>
      <c r="D37" s="853"/>
      <c r="E37" s="854" t="n">
        <v>646373</v>
      </c>
      <c r="F37" s="855" t="n">
        <v>-6.89501196270459</v>
      </c>
      <c r="G37" s="856" t="n">
        <v>356849</v>
      </c>
      <c r="H37" s="856" t="n">
        <v>289524</v>
      </c>
      <c r="I37" s="854" t="n">
        <v>377265</v>
      </c>
      <c r="J37" s="855" t="n">
        <v>-0.457258349648282</v>
      </c>
      <c r="K37" s="856" t="n">
        <v>213412</v>
      </c>
      <c r="L37" s="856" t="n">
        <v>163853</v>
      </c>
      <c r="M37" s="854" t="n">
        <v>278871</v>
      </c>
      <c r="N37" s="855" t="n">
        <v>1.0625536803424</v>
      </c>
      <c r="O37" s="856" t="n">
        <v>184353</v>
      </c>
      <c r="P37" s="857" t="n">
        <v>94518</v>
      </c>
    </row>
    <row r="38" customFormat="false" ht="14.1" hidden="false" customHeight="true" outlineLevel="0" collapsed="false">
      <c r="A38" s="859"/>
      <c r="B38" s="851" t="s">
        <v>109</v>
      </c>
      <c r="C38" s="852"/>
      <c r="D38" s="853"/>
      <c r="E38" s="854" t="n">
        <v>579889</v>
      </c>
      <c r="F38" s="855" t="n">
        <v>-10.2857019089597</v>
      </c>
      <c r="G38" s="856" t="n">
        <v>304133</v>
      </c>
      <c r="H38" s="856" t="n">
        <v>275756</v>
      </c>
      <c r="I38" s="854" t="n">
        <v>309633</v>
      </c>
      <c r="J38" s="855" t="n">
        <v>-17.9269213947756</v>
      </c>
      <c r="K38" s="856" t="n">
        <v>156135</v>
      </c>
      <c r="L38" s="856" t="n">
        <v>153498</v>
      </c>
      <c r="M38" s="854" t="n">
        <v>220544</v>
      </c>
      <c r="N38" s="855" t="n">
        <v>-20.9154053307802</v>
      </c>
      <c r="O38" s="856" t="n">
        <v>134260</v>
      </c>
      <c r="P38" s="857" t="n">
        <v>86284</v>
      </c>
    </row>
    <row r="39" customFormat="false" ht="14.1" hidden="false" customHeight="true" outlineLevel="0" collapsed="false">
      <c r="A39" s="859" t="n">
        <v>2010</v>
      </c>
      <c r="B39" s="851" t="s">
        <v>98</v>
      </c>
      <c r="C39" s="852"/>
      <c r="D39" s="853"/>
      <c r="E39" s="854" t="n">
        <v>549839</v>
      </c>
      <c r="F39" s="855" t="n">
        <v>-5.1820262153619</v>
      </c>
      <c r="G39" s="856" t="n">
        <v>306396</v>
      </c>
      <c r="H39" s="856" t="n">
        <v>243443</v>
      </c>
      <c r="I39" s="854" t="n">
        <v>334426</v>
      </c>
      <c r="J39" s="855" t="n">
        <v>8.00722145249375</v>
      </c>
      <c r="K39" s="856" t="n">
        <v>195121</v>
      </c>
      <c r="L39" s="856" t="n">
        <v>139305</v>
      </c>
      <c r="M39" s="854" t="n">
        <v>234968</v>
      </c>
      <c r="N39" s="855" t="n">
        <v>6.54019152640744</v>
      </c>
      <c r="O39" s="856" t="n">
        <v>154814</v>
      </c>
      <c r="P39" s="857" t="n">
        <v>80154</v>
      </c>
    </row>
    <row r="40" customFormat="false" ht="14.1" hidden="false" customHeight="true" outlineLevel="0" collapsed="false">
      <c r="A40" s="859"/>
      <c r="B40" s="851" t="s">
        <v>99</v>
      </c>
      <c r="C40" s="852"/>
      <c r="D40" s="853"/>
      <c r="E40" s="854" t="n">
        <v>553321</v>
      </c>
      <c r="F40" s="855" t="n">
        <v>0.633276286331097</v>
      </c>
      <c r="G40" s="856" t="n">
        <v>320150</v>
      </c>
      <c r="H40" s="856" t="n">
        <v>233171</v>
      </c>
      <c r="I40" s="854" t="n">
        <v>313125</v>
      </c>
      <c r="J40" s="855" t="n">
        <v>-6.36942103783796</v>
      </c>
      <c r="K40" s="856" t="n">
        <v>176708</v>
      </c>
      <c r="L40" s="856" t="n">
        <v>136417</v>
      </c>
      <c r="M40" s="854" t="n">
        <v>230550</v>
      </c>
      <c r="N40" s="855" t="n">
        <v>-1.88025603486433</v>
      </c>
      <c r="O40" s="856" t="n">
        <v>153565</v>
      </c>
      <c r="P40" s="857" t="n">
        <v>76985</v>
      </c>
    </row>
    <row r="41" customFormat="false" ht="14.1" hidden="false" customHeight="true" outlineLevel="0" collapsed="false">
      <c r="A41" s="859"/>
      <c r="B41" s="851" t="s">
        <v>100</v>
      </c>
      <c r="C41" s="852"/>
      <c r="D41" s="853"/>
      <c r="E41" s="854" t="n">
        <v>729934</v>
      </c>
      <c r="F41" s="855" t="n">
        <v>31.91872348962</v>
      </c>
      <c r="G41" s="856" t="n">
        <v>396924</v>
      </c>
      <c r="H41" s="856" t="n">
        <v>333010</v>
      </c>
      <c r="I41" s="854" t="n">
        <v>462812</v>
      </c>
      <c r="J41" s="855" t="n">
        <v>47.8042315369261</v>
      </c>
      <c r="K41" s="856" t="n">
        <v>264626</v>
      </c>
      <c r="L41" s="856" t="n">
        <v>198186</v>
      </c>
      <c r="M41" s="854" t="n">
        <v>317221</v>
      </c>
      <c r="N41" s="855" t="n">
        <v>37.593146822815</v>
      </c>
      <c r="O41" s="856" t="n">
        <v>201855</v>
      </c>
      <c r="P41" s="857" t="n">
        <v>115366</v>
      </c>
    </row>
    <row r="42" customFormat="false" ht="14.1" hidden="false" customHeight="true" outlineLevel="0" collapsed="false">
      <c r="A42" s="859"/>
      <c r="B42" s="851" t="s">
        <v>101</v>
      </c>
      <c r="C42" s="852"/>
      <c r="D42" s="853"/>
      <c r="E42" s="854" t="n">
        <v>627865</v>
      </c>
      <c r="F42" s="855" t="n">
        <v>-13.9833190398036</v>
      </c>
      <c r="G42" s="856" t="n">
        <v>346228</v>
      </c>
      <c r="H42" s="856" t="n">
        <v>281637</v>
      </c>
      <c r="I42" s="854" t="n">
        <v>384709</v>
      </c>
      <c r="J42" s="855" t="n">
        <v>-16.8757508448355</v>
      </c>
      <c r="K42" s="856" t="n">
        <v>221176</v>
      </c>
      <c r="L42" s="856" t="n">
        <v>163533</v>
      </c>
      <c r="M42" s="854" t="n">
        <v>268344</v>
      </c>
      <c r="N42" s="855" t="n">
        <v>-15.4078702229676</v>
      </c>
      <c r="O42" s="856" t="n">
        <v>171674</v>
      </c>
      <c r="P42" s="857" t="n">
        <v>96670</v>
      </c>
    </row>
    <row r="43" customFormat="false" ht="14.1" hidden="false" customHeight="true" outlineLevel="0" collapsed="false">
      <c r="A43" s="859"/>
      <c r="B43" s="851" t="s">
        <v>102</v>
      </c>
      <c r="C43" s="852"/>
      <c r="D43" s="853"/>
      <c r="E43" s="854" t="n">
        <v>662873</v>
      </c>
      <c r="F43" s="855" t="n">
        <v>5.57572089541543</v>
      </c>
      <c r="G43" s="856" t="n">
        <v>359779</v>
      </c>
      <c r="H43" s="856" t="n">
        <v>303094</v>
      </c>
      <c r="I43" s="854" t="n">
        <v>396566</v>
      </c>
      <c r="J43" s="855" t="n">
        <v>3.08206982420478</v>
      </c>
      <c r="K43" s="856" t="n">
        <v>224437</v>
      </c>
      <c r="L43" s="856" t="n">
        <v>172129</v>
      </c>
      <c r="M43" s="854" t="n">
        <v>273425</v>
      </c>
      <c r="N43" s="855" t="n">
        <v>1.89346510449273</v>
      </c>
      <c r="O43" s="856" t="n">
        <v>178915</v>
      </c>
      <c r="P43" s="857" t="n">
        <v>94510</v>
      </c>
    </row>
    <row r="44" customFormat="false" ht="14.1" hidden="false" customHeight="true" outlineLevel="0" collapsed="false">
      <c r="A44" s="859"/>
      <c r="B44" s="851" t="s">
        <v>103</v>
      </c>
      <c r="C44" s="852"/>
      <c r="D44" s="853"/>
      <c r="E44" s="854" t="n">
        <v>634910</v>
      </c>
      <c r="F44" s="855" t="n">
        <v>-4.21845511885384</v>
      </c>
      <c r="G44" s="856" t="n">
        <v>343080</v>
      </c>
      <c r="H44" s="856" t="n">
        <v>291830</v>
      </c>
      <c r="I44" s="854" t="n">
        <v>372060</v>
      </c>
      <c r="J44" s="855" t="n">
        <v>-6.17955144919131</v>
      </c>
      <c r="K44" s="856" t="n">
        <v>205934</v>
      </c>
      <c r="L44" s="856" t="n">
        <v>166126</v>
      </c>
      <c r="M44" s="854" t="n">
        <v>252340</v>
      </c>
      <c r="N44" s="855" t="n">
        <v>-7.71143823717656</v>
      </c>
      <c r="O44" s="856" t="n">
        <v>161493</v>
      </c>
      <c r="P44" s="857" t="n">
        <v>90847</v>
      </c>
    </row>
    <row r="45" customFormat="false" ht="14.1" hidden="false" customHeight="true" outlineLevel="0" collapsed="false">
      <c r="A45" s="859"/>
      <c r="B45" s="851" t="s">
        <v>104</v>
      </c>
      <c r="C45" s="852"/>
      <c r="D45" s="853"/>
      <c r="E45" s="854" t="n">
        <v>661273</v>
      </c>
      <c r="F45" s="855" t="n">
        <v>4.15224205005433</v>
      </c>
      <c r="G45" s="856" t="n">
        <v>363314</v>
      </c>
      <c r="H45" s="856" t="n">
        <v>297959</v>
      </c>
      <c r="I45" s="854" t="n">
        <v>350495</v>
      </c>
      <c r="J45" s="855" t="n">
        <v>-5.79610815459872</v>
      </c>
      <c r="K45" s="856" t="n">
        <v>178436</v>
      </c>
      <c r="L45" s="856" t="n">
        <v>172059</v>
      </c>
      <c r="M45" s="854" t="n">
        <v>224611</v>
      </c>
      <c r="N45" s="855" t="n">
        <v>-10.9887453435841</v>
      </c>
      <c r="O45" s="856" t="n">
        <v>136423</v>
      </c>
      <c r="P45" s="857" t="n">
        <v>88188</v>
      </c>
    </row>
    <row r="46" customFormat="false" ht="14.1" hidden="false" customHeight="true" outlineLevel="0" collapsed="false">
      <c r="A46" s="867"/>
      <c r="B46" s="868" t="s">
        <v>105</v>
      </c>
      <c r="C46" s="869"/>
      <c r="D46" s="870"/>
      <c r="E46" s="871" t="n">
        <v>690464</v>
      </c>
      <c r="F46" s="872" t="n">
        <v>4.41436441530201</v>
      </c>
      <c r="G46" s="873" t="n">
        <v>371183</v>
      </c>
      <c r="H46" s="873" t="n">
        <v>319281</v>
      </c>
      <c r="I46" s="871" t="n">
        <v>407032</v>
      </c>
      <c r="J46" s="872" t="n">
        <v>16.1306152726858</v>
      </c>
      <c r="K46" s="873" t="n">
        <v>222828</v>
      </c>
      <c r="L46" s="873" t="n">
        <v>184204</v>
      </c>
      <c r="M46" s="871" t="n">
        <v>266252</v>
      </c>
      <c r="N46" s="872" t="n">
        <v>18.5391632644884</v>
      </c>
      <c r="O46" s="873" t="n">
        <v>167258</v>
      </c>
      <c r="P46" s="874" t="n">
        <v>98994</v>
      </c>
    </row>
    <row r="47" customFormat="false" ht="14.1" hidden="false" customHeight="true" outlineLevel="0" collapsed="false">
      <c r="A47" s="875"/>
      <c r="B47" s="876" t="s">
        <v>524</v>
      </c>
      <c r="C47" s="877"/>
      <c r="D47" s="837"/>
      <c r="E47" s="878" t="n">
        <v>5110479</v>
      </c>
      <c r="F47" s="879" t="n">
        <v>-0.282461016730884</v>
      </c>
      <c r="G47" s="880" t="n">
        <v>2807054</v>
      </c>
      <c r="H47" s="880" t="n">
        <v>2303425</v>
      </c>
      <c r="I47" s="878" t="n">
        <v>3021225</v>
      </c>
      <c r="J47" s="879" t="n">
        <v>0.512606056855747</v>
      </c>
      <c r="K47" s="880" t="n">
        <v>1689266</v>
      </c>
      <c r="L47" s="880" t="n">
        <v>1331959</v>
      </c>
      <c r="M47" s="878" t="n">
        <v>2067711</v>
      </c>
      <c r="N47" s="879" t="n">
        <v>-8.25675902319725</v>
      </c>
      <c r="O47" s="880" t="n">
        <v>1325997</v>
      </c>
      <c r="P47" s="881" t="n">
        <v>741714</v>
      </c>
    </row>
    <row r="48" customFormat="false" ht="15" hidden="false" customHeight="true" outlineLevel="0" collapsed="false">
      <c r="A48" s="837" t="s">
        <v>525</v>
      </c>
      <c r="P48" s="882"/>
    </row>
    <row r="49" customFormat="false" ht="12.75" hidden="false" customHeight="false" outlineLevel="0" collapsed="false">
      <c r="A49" s="117" t="s">
        <v>113</v>
      </c>
    </row>
  </sheetData>
  <mergeCells count="5">
    <mergeCell ref="C3:M3"/>
    <mergeCell ref="A5:C6"/>
    <mergeCell ref="E5:H5"/>
    <mergeCell ref="I5:L5"/>
    <mergeCell ref="M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10.85"/>
    <col collapsed="false" customWidth="true" hidden="false" outlineLevel="0" max="4" min="4" style="0" width="0.85"/>
    <col collapsed="false" customWidth="true" hidden="false" outlineLevel="0" max="5" min="5" style="0" width="8.28"/>
    <col collapsed="false" customWidth="true" hidden="false" outlineLevel="0" max="6" min="6" style="0" width="9.85"/>
    <col collapsed="false" customWidth="true" hidden="false" outlineLevel="0" max="7" min="7" style="0" width="11.85"/>
    <col collapsed="false" customWidth="true" hidden="false" outlineLevel="0" max="8" min="8" style="0" width="8.7"/>
    <col collapsed="false" customWidth="true" hidden="false" outlineLevel="0" max="9" min="9" style="0" width="9.99"/>
    <col collapsed="false" customWidth="true" hidden="false" outlineLevel="0" max="10" min="10" style="0" width="11.85"/>
    <col collapsed="false" customWidth="true" hidden="false" outlineLevel="0" max="11" min="11" style="0" width="9.41"/>
    <col collapsed="false" customWidth="true" hidden="false" outlineLevel="0" max="12" min="12" style="0" width="9.99"/>
    <col collapsed="false" customWidth="true" hidden="false" outlineLevel="0" max="13" min="13" style="0" width="12.42"/>
    <col collapsed="false" customWidth="true" hidden="false" outlineLevel="0" max="14" min="14" style="0" width="12.99"/>
  </cols>
  <sheetData>
    <row r="1" customFormat="false" ht="16.5" hidden="false" customHeight="true" outlineLevel="0" collapsed="false">
      <c r="A1" s="11" t="s">
        <v>526</v>
      </c>
      <c r="B1" s="14"/>
      <c r="C1" s="14"/>
      <c r="D1" s="14"/>
      <c r="E1" s="14"/>
      <c r="F1" s="14"/>
      <c r="G1" s="14"/>
      <c r="H1" s="14"/>
      <c r="I1" s="14"/>
      <c r="J1" s="14"/>
      <c r="K1" s="14"/>
      <c r="L1" s="14"/>
      <c r="M1" s="14"/>
      <c r="N1" s="147" t="s">
        <v>9</v>
      </c>
    </row>
    <row r="2" customFormat="false" ht="9" hidden="false" customHeight="true" outlineLevel="0" collapsed="false">
      <c r="A2" s="145"/>
      <c r="B2" s="145"/>
      <c r="C2" s="145"/>
      <c r="D2" s="148"/>
      <c r="E2" s="269"/>
      <c r="F2" s="269"/>
      <c r="G2" s="269"/>
      <c r="H2" s="269"/>
      <c r="I2" s="269"/>
      <c r="J2" s="269"/>
      <c r="K2" s="269"/>
      <c r="L2" s="787"/>
      <c r="M2" s="145"/>
      <c r="N2" s="145"/>
    </row>
    <row r="3" customFormat="false" ht="18" hidden="false" customHeight="true" outlineLevel="0" collapsed="false">
      <c r="A3" s="21" t="n">
        <v>21</v>
      </c>
      <c r="B3" s="384"/>
      <c r="C3" s="21" t="s">
        <v>527</v>
      </c>
      <c r="D3" s="21"/>
      <c r="E3" s="21"/>
      <c r="F3" s="21"/>
      <c r="G3" s="21"/>
      <c r="H3" s="21"/>
      <c r="I3" s="21"/>
      <c r="J3" s="21"/>
      <c r="K3" s="21"/>
      <c r="L3" s="21"/>
      <c r="M3" s="21"/>
      <c r="N3" s="145"/>
    </row>
    <row r="4" customFormat="false" ht="9" hidden="false" customHeight="true" outlineLevel="0" collapsed="false">
      <c r="A4" s="145"/>
      <c r="B4" s="145"/>
      <c r="C4" s="145"/>
      <c r="D4" s="155"/>
      <c r="E4" s="269"/>
      <c r="F4" s="269"/>
      <c r="G4" s="269"/>
      <c r="H4" s="269"/>
      <c r="I4" s="269"/>
      <c r="J4" s="269"/>
      <c r="K4" s="269"/>
      <c r="L4" s="155"/>
      <c r="M4" s="145"/>
      <c r="N4" s="145"/>
    </row>
    <row r="5" customFormat="false" ht="16.5" hidden="false" customHeight="true" outlineLevel="0" collapsed="false">
      <c r="A5" s="161" t="s">
        <v>224</v>
      </c>
      <c r="B5" s="161"/>
      <c r="C5" s="161"/>
      <c r="D5" s="159"/>
      <c r="E5" s="797" t="s">
        <v>528</v>
      </c>
      <c r="F5" s="797"/>
      <c r="G5" s="797"/>
      <c r="H5" s="798" t="s">
        <v>529</v>
      </c>
      <c r="I5" s="798"/>
      <c r="J5" s="798"/>
      <c r="K5" s="883" t="s">
        <v>18</v>
      </c>
      <c r="L5" s="883"/>
      <c r="M5" s="883"/>
      <c r="N5" s="884" t="s">
        <v>530</v>
      </c>
    </row>
    <row r="6" customFormat="false" ht="45.75" hidden="false" customHeight="true" outlineLevel="0" collapsed="false">
      <c r="A6" s="161"/>
      <c r="B6" s="161"/>
      <c r="C6" s="161"/>
      <c r="D6" s="159"/>
      <c r="E6" s="85" t="s">
        <v>531</v>
      </c>
      <c r="F6" s="86" t="s">
        <v>532</v>
      </c>
      <c r="G6" s="799" t="s">
        <v>36</v>
      </c>
      <c r="H6" s="86" t="s">
        <v>531</v>
      </c>
      <c r="I6" s="86" t="s">
        <v>532</v>
      </c>
      <c r="J6" s="799" t="s">
        <v>36</v>
      </c>
      <c r="K6" s="86" t="s">
        <v>531</v>
      </c>
      <c r="L6" s="86" t="s">
        <v>532</v>
      </c>
      <c r="M6" s="885" t="s">
        <v>36</v>
      </c>
      <c r="N6" s="884"/>
    </row>
    <row r="7" customFormat="false" ht="4.5" hidden="false" customHeight="true" outlineLevel="0" collapsed="false">
      <c r="A7" s="166"/>
      <c r="B7" s="145"/>
      <c r="C7" s="386"/>
      <c r="D7" s="166"/>
      <c r="E7" s="791"/>
      <c r="F7" s="791"/>
      <c r="G7" s="791"/>
      <c r="H7" s="791"/>
      <c r="I7" s="791"/>
      <c r="J7" s="791"/>
      <c r="K7" s="791"/>
      <c r="L7" s="791"/>
      <c r="M7" s="791"/>
      <c r="N7" s="145"/>
    </row>
    <row r="8" customFormat="false" ht="13.5" hidden="false" customHeight="true" outlineLevel="0" collapsed="false">
      <c r="A8" s="168" t="s">
        <v>231</v>
      </c>
      <c r="B8" s="169"/>
      <c r="C8" s="278"/>
      <c r="D8" s="279"/>
      <c r="E8" s="402" t="n">
        <v>342859</v>
      </c>
      <c r="F8" s="403" t="n">
        <v>128019</v>
      </c>
      <c r="G8" s="403" t="n">
        <v>470878</v>
      </c>
      <c r="H8" s="402" t="n">
        <v>29049</v>
      </c>
      <c r="I8" s="403" t="n">
        <v>14174</v>
      </c>
      <c r="J8" s="403" t="n">
        <v>43223</v>
      </c>
      <c r="K8" s="402" t="n">
        <v>371908</v>
      </c>
      <c r="L8" s="403" t="n">
        <v>142193</v>
      </c>
      <c r="M8" s="404" t="n">
        <v>514101</v>
      </c>
      <c r="N8" s="886" t="n">
        <v>72.3414270736684</v>
      </c>
    </row>
    <row r="9" customFormat="false" ht="13.5" hidden="false" customHeight="true" outlineLevel="0" collapsed="false">
      <c r="A9" s="60" t="s">
        <v>232</v>
      </c>
      <c r="B9" s="304"/>
      <c r="C9" s="305"/>
      <c r="D9" s="117"/>
      <c r="E9" s="407" t="n">
        <v>17136</v>
      </c>
      <c r="F9" s="409" t="n">
        <v>10775</v>
      </c>
      <c r="G9" s="409" t="n">
        <v>27911</v>
      </c>
      <c r="H9" s="407" t="n">
        <v>1768</v>
      </c>
      <c r="I9" s="409" t="n">
        <v>737</v>
      </c>
      <c r="J9" s="409" t="n">
        <v>2505</v>
      </c>
      <c r="K9" s="407" t="n">
        <v>18904</v>
      </c>
      <c r="L9" s="409" t="n">
        <v>11512</v>
      </c>
      <c r="M9" s="61" t="n">
        <v>30416</v>
      </c>
      <c r="N9" s="887" t="n">
        <v>62.1514992109416</v>
      </c>
    </row>
    <row r="10" customFormat="false" ht="13.5" hidden="false" customHeight="true" outlineLevel="0" collapsed="false">
      <c r="A10" s="390" t="s">
        <v>233</v>
      </c>
      <c r="B10" s="294"/>
      <c r="C10" s="295"/>
      <c r="D10" s="117"/>
      <c r="E10" s="413" t="n">
        <v>3611</v>
      </c>
      <c r="F10" s="13" t="n">
        <v>1740</v>
      </c>
      <c r="G10" s="13" t="n">
        <v>5351</v>
      </c>
      <c r="H10" s="413" t="n">
        <v>248</v>
      </c>
      <c r="I10" s="13" t="n">
        <v>38</v>
      </c>
      <c r="J10" s="13" t="n">
        <v>286</v>
      </c>
      <c r="K10" s="413" t="n">
        <v>3859</v>
      </c>
      <c r="L10" s="13" t="n">
        <v>1778</v>
      </c>
      <c r="M10" s="51" t="n">
        <v>5637</v>
      </c>
      <c r="N10" s="888" t="n">
        <v>68.4583998580805</v>
      </c>
    </row>
    <row r="11" customFormat="false" ht="13.5" hidden="false" customHeight="true" outlineLevel="0" collapsed="false">
      <c r="A11" s="390" t="s">
        <v>234</v>
      </c>
      <c r="B11" s="294"/>
      <c r="C11" s="295"/>
      <c r="D11" s="117"/>
      <c r="E11" s="413" t="n">
        <v>467</v>
      </c>
      <c r="F11" s="13" t="n">
        <v>77</v>
      </c>
      <c r="G11" s="13" t="n">
        <v>544</v>
      </c>
      <c r="H11" s="413" t="n">
        <v>76</v>
      </c>
      <c r="I11" s="13" t="n">
        <v>20</v>
      </c>
      <c r="J11" s="13" t="n">
        <v>96</v>
      </c>
      <c r="K11" s="413" t="n">
        <v>543</v>
      </c>
      <c r="L11" s="13" t="n">
        <v>97</v>
      </c>
      <c r="M11" s="51" t="n">
        <v>640</v>
      </c>
      <c r="N11" s="888" t="n">
        <v>84.84375</v>
      </c>
    </row>
    <row r="12" customFormat="false" ht="13.5" hidden="false" customHeight="true" outlineLevel="0" collapsed="false">
      <c r="A12" s="390" t="s">
        <v>235</v>
      </c>
      <c r="B12" s="294"/>
      <c r="C12" s="295"/>
      <c r="D12" s="117"/>
      <c r="E12" s="413" t="n">
        <v>2797</v>
      </c>
      <c r="F12" s="13" t="n">
        <v>545</v>
      </c>
      <c r="G12" s="13" t="n">
        <v>3342</v>
      </c>
      <c r="H12" s="413" t="n">
        <v>281</v>
      </c>
      <c r="I12" s="13" t="n">
        <v>63</v>
      </c>
      <c r="J12" s="13" t="n">
        <v>344</v>
      </c>
      <c r="K12" s="413" t="n">
        <v>3078</v>
      </c>
      <c r="L12" s="13" t="n">
        <v>608</v>
      </c>
      <c r="M12" s="51" t="n">
        <v>3686</v>
      </c>
      <c r="N12" s="888" t="n">
        <v>83.5051546391753</v>
      </c>
    </row>
    <row r="13" customFormat="false" ht="13.5" hidden="false" customHeight="true" outlineLevel="0" collapsed="false">
      <c r="A13" s="390" t="s">
        <v>236</v>
      </c>
      <c r="B13" s="294"/>
      <c r="C13" s="295"/>
      <c r="D13" s="117"/>
      <c r="E13" s="413" t="n">
        <v>191</v>
      </c>
      <c r="F13" s="13" t="n">
        <v>33</v>
      </c>
      <c r="G13" s="13" t="n">
        <v>224</v>
      </c>
      <c r="H13" s="413" t="n">
        <v>129</v>
      </c>
      <c r="I13" s="13" t="n">
        <v>54</v>
      </c>
      <c r="J13" s="13" t="n">
        <v>183</v>
      </c>
      <c r="K13" s="413" t="n">
        <v>320</v>
      </c>
      <c r="L13" s="13" t="n">
        <v>87</v>
      </c>
      <c r="M13" s="51" t="n">
        <v>407</v>
      </c>
      <c r="N13" s="888" t="n">
        <v>78.6240786240786</v>
      </c>
    </row>
    <row r="14" customFormat="false" ht="13.5" hidden="false" customHeight="true" outlineLevel="0" collapsed="false">
      <c r="A14" s="390" t="s">
        <v>237</v>
      </c>
      <c r="B14" s="294"/>
      <c r="C14" s="295"/>
      <c r="D14" s="117"/>
      <c r="E14" s="413" t="n">
        <v>8602</v>
      </c>
      <c r="F14" s="13" t="n">
        <v>7854</v>
      </c>
      <c r="G14" s="13" t="n">
        <v>16456</v>
      </c>
      <c r="H14" s="413" t="n">
        <v>548</v>
      </c>
      <c r="I14" s="13" t="n">
        <v>466</v>
      </c>
      <c r="J14" s="13" t="n">
        <v>1014</v>
      </c>
      <c r="K14" s="413" t="n">
        <v>9150</v>
      </c>
      <c r="L14" s="13" t="n">
        <v>8320</v>
      </c>
      <c r="M14" s="51" t="n">
        <v>17470</v>
      </c>
      <c r="N14" s="888" t="n">
        <v>52.3755008586148</v>
      </c>
    </row>
    <row r="15" customFormat="false" ht="13.5" hidden="false" customHeight="true" outlineLevel="0" collapsed="false">
      <c r="A15" s="390" t="s">
        <v>238</v>
      </c>
      <c r="B15" s="294"/>
      <c r="C15" s="295"/>
      <c r="D15" s="117"/>
      <c r="E15" s="413" t="n">
        <v>400</v>
      </c>
      <c r="F15" s="13" t="n">
        <v>57</v>
      </c>
      <c r="G15" s="13" t="n">
        <v>457</v>
      </c>
      <c r="H15" s="413" t="n">
        <v>56</v>
      </c>
      <c r="I15" s="13" t="n">
        <v>14</v>
      </c>
      <c r="J15" s="13" t="n">
        <v>70</v>
      </c>
      <c r="K15" s="413" t="n">
        <v>456</v>
      </c>
      <c r="L15" s="13" t="n">
        <v>71</v>
      </c>
      <c r="M15" s="51" t="n">
        <v>527</v>
      </c>
      <c r="N15" s="888" t="n">
        <v>86.5275142314991</v>
      </c>
    </row>
    <row r="16" customFormat="false" ht="13.5" hidden="false" customHeight="true" outlineLevel="0" collapsed="false">
      <c r="A16" s="390" t="s">
        <v>239</v>
      </c>
      <c r="B16" s="294"/>
      <c r="C16" s="295"/>
      <c r="D16" s="117"/>
      <c r="E16" s="413" t="n">
        <v>1068</v>
      </c>
      <c r="F16" s="13" t="n">
        <v>469</v>
      </c>
      <c r="G16" s="13" t="n">
        <v>1537</v>
      </c>
      <c r="H16" s="413" t="n">
        <v>430</v>
      </c>
      <c r="I16" s="13" t="n">
        <v>82</v>
      </c>
      <c r="J16" s="13" t="n">
        <v>512</v>
      </c>
      <c r="K16" s="413" t="n">
        <v>1498</v>
      </c>
      <c r="L16" s="13" t="n">
        <v>551</v>
      </c>
      <c r="M16" s="51" t="n">
        <v>2049</v>
      </c>
      <c r="N16" s="888" t="n">
        <v>73.1088335773548</v>
      </c>
    </row>
    <row r="17" customFormat="false" ht="13.5" hidden="false" customHeight="true" outlineLevel="0" collapsed="false">
      <c r="A17" s="60" t="s">
        <v>240</v>
      </c>
      <c r="B17" s="304"/>
      <c r="C17" s="305"/>
      <c r="D17" s="306"/>
      <c r="E17" s="407" t="n">
        <v>62535</v>
      </c>
      <c r="F17" s="409" t="n">
        <v>16027</v>
      </c>
      <c r="G17" s="409" t="n">
        <v>78562</v>
      </c>
      <c r="H17" s="407" t="n">
        <v>7008</v>
      </c>
      <c r="I17" s="409" t="n">
        <v>1770</v>
      </c>
      <c r="J17" s="409" t="n">
        <v>8778</v>
      </c>
      <c r="K17" s="407" t="n">
        <v>69543</v>
      </c>
      <c r="L17" s="409" t="n">
        <v>17797</v>
      </c>
      <c r="M17" s="61" t="n">
        <v>87340</v>
      </c>
      <c r="N17" s="887" t="n">
        <v>79.6233111976185</v>
      </c>
    </row>
    <row r="18" customFormat="false" ht="13.5" hidden="false" customHeight="true" outlineLevel="0" collapsed="false">
      <c r="A18" s="390" t="s">
        <v>241</v>
      </c>
      <c r="B18" s="294"/>
      <c r="C18" s="295"/>
      <c r="D18" s="117"/>
      <c r="E18" s="413" t="n">
        <v>7872</v>
      </c>
      <c r="F18" s="13" t="n">
        <v>3382</v>
      </c>
      <c r="G18" s="13" t="n">
        <v>11254</v>
      </c>
      <c r="H18" s="413" t="n">
        <v>705</v>
      </c>
      <c r="I18" s="13" t="n">
        <v>364</v>
      </c>
      <c r="J18" s="13" t="n">
        <v>1069</v>
      </c>
      <c r="K18" s="413" t="n">
        <v>8577</v>
      </c>
      <c r="L18" s="13" t="n">
        <v>3746</v>
      </c>
      <c r="M18" s="51" t="n">
        <v>12323</v>
      </c>
      <c r="N18" s="888" t="n">
        <v>69.6015580621602</v>
      </c>
    </row>
    <row r="19" customFormat="false" ht="13.5" hidden="false" customHeight="true" outlineLevel="0" collapsed="false">
      <c r="A19" s="390" t="s">
        <v>242</v>
      </c>
      <c r="B19" s="294"/>
      <c r="C19" s="295"/>
      <c r="D19" s="117"/>
      <c r="E19" s="413" t="n">
        <v>3689</v>
      </c>
      <c r="F19" s="13" t="n">
        <v>1286</v>
      </c>
      <c r="G19" s="13" t="n">
        <v>4975</v>
      </c>
      <c r="H19" s="413" t="n">
        <v>421</v>
      </c>
      <c r="I19" s="13" t="n">
        <v>153</v>
      </c>
      <c r="J19" s="13" t="n">
        <v>574</v>
      </c>
      <c r="K19" s="413" t="n">
        <v>4110</v>
      </c>
      <c r="L19" s="13" t="n">
        <v>1439</v>
      </c>
      <c r="M19" s="51" t="n">
        <v>5549</v>
      </c>
      <c r="N19" s="888" t="n">
        <v>74.0673995314471</v>
      </c>
    </row>
    <row r="20" customFormat="false" ht="13.5" hidden="false" customHeight="true" outlineLevel="0" collapsed="false">
      <c r="A20" s="390" t="s">
        <v>243</v>
      </c>
      <c r="B20" s="294"/>
      <c r="C20" s="295"/>
      <c r="D20" s="117"/>
      <c r="E20" s="413" t="n">
        <v>7949</v>
      </c>
      <c r="F20" s="13" t="n">
        <v>1935</v>
      </c>
      <c r="G20" s="13" t="n">
        <v>9884</v>
      </c>
      <c r="H20" s="413" t="n">
        <v>1555</v>
      </c>
      <c r="I20" s="13" t="n">
        <v>317</v>
      </c>
      <c r="J20" s="13" t="n">
        <v>1872</v>
      </c>
      <c r="K20" s="413" t="n">
        <v>9504</v>
      </c>
      <c r="L20" s="13" t="n">
        <v>2252</v>
      </c>
      <c r="M20" s="51" t="n">
        <v>11756</v>
      </c>
      <c r="N20" s="888" t="n">
        <v>80.8438244300783</v>
      </c>
    </row>
    <row r="21" customFormat="false" ht="13.5" hidden="false" customHeight="true" outlineLevel="0" collapsed="false">
      <c r="A21" s="390" t="s">
        <v>244</v>
      </c>
      <c r="B21" s="294"/>
      <c r="C21" s="295"/>
      <c r="D21" s="117"/>
      <c r="E21" s="413" t="n">
        <v>2015</v>
      </c>
      <c r="F21" s="13" t="n">
        <v>103</v>
      </c>
      <c r="G21" s="13" t="n">
        <v>2118</v>
      </c>
      <c r="H21" s="413" t="n">
        <v>201</v>
      </c>
      <c r="I21" s="13" t="n">
        <v>14</v>
      </c>
      <c r="J21" s="13" t="n">
        <v>215</v>
      </c>
      <c r="K21" s="413" t="n">
        <v>2216</v>
      </c>
      <c r="L21" s="13" t="n">
        <v>117</v>
      </c>
      <c r="M21" s="51" t="n">
        <v>2333</v>
      </c>
      <c r="N21" s="888" t="n">
        <v>94.9849978568367</v>
      </c>
    </row>
    <row r="22" customFormat="false" ht="13.5" hidden="false" customHeight="true" outlineLevel="0" collapsed="false">
      <c r="A22" s="390" t="s">
        <v>245</v>
      </c>
      <c r="B22" s="294"/>
      <c r="C22" s="295"/>
      <c r="D22" s="117"/>
      <c r="E22" s="413" t="n">
        <v>2911</v>
      </c>
      <c r="F22" s="13" t="n">
        <v>308</v>
      </c>
      <c r="G22" s="13" t="n">
        <v>3219</v>
      </c>
      <c r="H22" s="413" t="n">
        <v>469</v>
      </c>
      <c r="I22" s="13" t="n">
        <v>43</v>
      </c>
      <c r="J22" s="13" t="n">
        <v>512</v>
      </c>
      <c r="K22" s="413" t="n">
        <v>3380</v>
      </c>
      <c r="L22" s="13" t="n">
        <v>351</v>
      </c>
      <c r="M22" s="51" t="n">
        <v>3731</v>
      </c>
      <c r="N22" s="888" t="n">
        <v>90.5923344947735</v>
      </c>
    </row>
    <row r="23" customFormat="false" ht="13.5" hidden="false" customHeight="true" outlineLevel="0" collapsed="false">
      <c r="A23" s="390" t="s">
        <v>246</v>
      </c>
      <c r="B23" s="294"/>
      <c r="C23" s="295"/>
      <c r="D23" s="117"/>
      <c r="E23" s="413" t="n">
        <v>9717</v>
      </c>
      <c r="F23" s="13" t="n">
        <v>1630</v>
      </c>
      <c r="G23" s="13" t="n">
        <v>11347</v>
      </c>
      <c r="H23" s="413" t="n">
        <v>1122</v>
      </c>
      <c r="I23" s="13" t="n">
        <v>292</v>
      </c>
      <c r="J23" s="13" t="n">
        <v>1414</v>
      </c>
      <c r="K23" s="413" t="n">
        <v>10839</v>
      </c>
      <c r="L23" s="13" t="n">
        <v>1922</v>
      </c>
      <c r="M23" s="51" t="n">
        <v>12761</v>
      </c>
      <c r="N23" s="888" t="n">
        <v>84.9384844447927</v>
      </c>
    </row>
    <row r="24" customFormat="false" ht="13.5" hidden="false" customHeight="true" outlineLevel="0" collapsed="false">
      <c r="A24" s="390" t="s">
        <v>247</v>
      </c>
      <c r="B24" s="294"/>
      <c r="C24" s="295"/>
      <c r="D24" s="117"/>
      <c r="E24" s="413" t="n">
        <v>6989</v>
      </c>
      <c r="F24" s="13" t="n">
        <v>989</v>
      </c>
      <c r="G24" s="13" t="n">
        <v>7978</v>
      </c>
      <c r="H24" s="413" t="n">
        <v>417</v>
      </c>
      <c r="I24" s="13" t="n">
        <v>44</v>
      </c>
      <c r="J24" s="13" t="n">
        <v>461</v>
      </c>
      <c r="K24" s="413" t="n">
        <v>7406</v>
      </c>
      <c r="L24" s="13" t="n">
        <v>1033</v>
      </c>
      <c r="M24" s="51" t="n">
        <v>8439</v>
      </c>
      <c r="N24" s="888" t="n">
        <v>87.7592131769167</v>
      </c>
    </row>
    <row r="25" customFormat="false" ht="13.5" hidden="false" customHeight="true" outlineLevel="0" collapsed="false">
      <c r="A25" s="390" t="s">
        <v>248</v>
      </c>
      <c r="B25" s="294"/>
      <c r="C25" s="295"/>
      <c r="D25" s="117"/>
      <c r="E25" s="413" t="n">
        <v>3835</v>
      </c>
      <c r="F25" s="13" t="n">
        <v>969</v>
      </c>
      <c r="G25" s="13" t="n">
        <v>4804</v>
      </c>
      <c r="H25" s="413" t="n">
        <v>213</v>
      </c>
      <c r="I25" s="13" t="n">
        <v>84</v>
      </c>
      <c r="J25" s="13" t="n">
        <v>297</v>
      </c>
      <c r="K25" s="413" t="n">
        <v>4048</v>
      </c>
      <c r="L25" s="13" t="n">
        <v>1053</v>
      </c>
      <c r="M25" s="51" t="n">
        <v>5101</v>
      </c>
      <c r="N25" s="888" t="n">
        <v>79.3569888257204</v>
      </c>
    </row>
    <row r="26" customFormat="false" ht="13.5" hidden="false" customHeight="true" outlineLevel="0" collapsed="false">
      <c r="A26" s="390" t="s">
        <v>249</v>
      </c>
      <c r="B26" s="294"/>
      <c r="C26" s="295"/>
      <c r="D26" s="117"/>
      <c r="E26" s="413" t="n">
        <v>17558</v>
      </c>
      <c r="F26" s="13" t="n">
        <v>5425</v>
      </c>
      <c r="G26" s="13" t="n">
        <v>22983</v>
      </c>
      <c r="H26" s="413" t="n">
        <v>1905</v>
      </c>
      <c r="I26" s="13" t="n">
        <v>459</v>
      </c>
      <c r="J26" s="13" t="n">
        <v>2364</v>
      </c>
      <c r="K26" s="413" t="n">
        <v>19463</v>
      </c>
      <c r="L26" s="13" t="n">
        <v>5884</v>
      </c>
      <c r="M26" s="51" t="n">
        <v>25347</v>
      </c>
      <c r="N26" s="888" t="n">
        <v>76.7862074407228</v>
      </c>
    </row>
    <row r="27" customFormat="false" ht="13.5" hidden="false" customHeight="true" outlineLevel="0" collapsed="false">
      <c r="A27" s="60" t="s">
        <v>250</v>
      </c>
      <c r="B27" s="304"/>
      <c r="C27" s="305"/>
      <c r="D27" s="306"/>
      <c r="E27" s="407" t="n">
        <v>161506</v>
      </c>
      <c r="F27" s="409" t="n">
        <v>56491</v>
      </c>
      <c r="G27" s="409" t="n">
        <v>217997</v>
      </c>
      <c r="H27" s="407" t="n">
        <v>11268</v>
      </c>
      <c r="I27" s="409" t="n">
        <v>4976</v>
      </c>
      <c r="J27" s="409" t="n">
        <v>16244</v>
      </c>
      <c r="K27" s="407" t="n">
        <v>172774</v>
      </c>
      <c r="L27" s="409" t="n">
        <v>61467</v>
      </c>
      <c r="M27" s="61" t="n">
        <v>234241</v>
      </c>
      <c r="N27" s="887" t="n">
        <v>73.759077189732</v>
      </c>
    </row>
    <row r="28" customFormat="false" ht="13.5" hidden="false" customHeight="true" outlineLevel="0" collapsed="false">
      <c r="A28" s="390" t="s">
        <v>251</v>
      </c>
      <c r="B28" s="294"/>
      <c r="C28" s="295"/>
      <c r="D28" s="117"/>
      <c r="E28" s="413" t="n">
        <v>33870</v>
      </c>
      <c r="F28" s="13" t="n">
        <v>7894</v>
      </c>
      <c r="G28" s="13" t="n">
        <v>41764</v>
      </c>
      <c r="H28" s="413" t="n">
        <v>2547</v>
      </c>
      <c r="I28" s="13" t="n">
        <v>1064</v>
      </c>
      <c r="J28" s="13" t="n">
        <v>3611</v>
      </c>
      <c r="K28" s="413" t="n">
        <v>36417</v>
      </c>
      <c r="L28" s="13" t="n">
        <v>8958</v>
      </c>
      <c r="M28" s="51" t="n">
        <v>45375</v>
      </c>
      <c r="N28" s="888" t="n">
        <v>80.2578512396694</v>
      </c>
    </row>
    <row r="29" customFormat="false" ht="13.5" hidden="false" customHeight="true" outlineLevel="0" collapsed="false">
      <c r="A29" s="390" t="s">
        <v>252</v>
      </c>
      <c r="B29" s="294"/>
      <c r="C29" s="295"/>
      <c r="D29" s="117"/>
      <c r="E29" s="413" t="n">
        <v>8739</v>
      </c>
      <c r="F29" s="13" t="n">
        <v>2583</v>
      </c>
      <c r="G29" s="13" t="n">
        <v>11322</v>
      </c>
      <c r="H29" s="413" t="n">
        <v>459</v>
      </c>
      <c r="I29" s="13" t="n">
        <v>354</v>
      </c>
      <c r="J29" s="13" t="n">
        <v>813</v>
      </c>
      <c r="K29" s="413" t="n">
        <v>9198</v>
      </c>
      <c r="L29" s="13" t="n">
        <v>2937</v>
      </c>
      <c r="M29" s="51" t="n">
        <v>12135</v>
      </c>
      <c r="N29" s="888" t="n">
        <v>75.7972805933251</v>
      </c>
    </row>
    <row r="30" customFormat="false" ht="13.5" hidden="false" customHeight="true" outlineLevel="0" collapsed="false">
      <c r="A30" s="390" t="s">
        <v>253</v>
      </c>
      <c r="B30" s="294"/>
      <c r="C30" s="295"/>
      <c r="D30" s="117"/>
      <c r="E30" s="413" t="n">
        <v>31944</v>
      </c>
      <c r="F30" s="13" t="n">
        <v>8021</v>
      </c>
      <c r="G30" s="13" t="n">
        <v>39965</v>
      </c>
      <c r="H30" s="413" t="n">
        <v>1632</v>
      </c>
      <c r="I30" s="13" t="n">
        <v>878</v>
      </c>
      <c r="J30" s="13" t="n">
        <v>2510</v>
      </c>
      <c r="K30" s="413" t="n">
        <v>33576</v>
      </c>
      <c r="L30" s="13" t="n">
        <v>8899</v>
      </c>
      <c r="M30" s="51" t="n">
        <v>42475</v>
      </c>
      <c r="N30" s="888" t="n">
        <v>79.0488522660389</v>
      </c>
    </row>
    <row r="31" customFormat="false" ht="13.5" hidden="false" customHeight="true" outlineLevel="0" collapsed="false">
      <c r="A31" s="390" t="s">
        <v>254</v>
      </c>
      <c r="B31" s="294"/>
      <c r="C31" s="295"/>
      <c r="D31" s="117"/>
      <c r="E31" s="413" t="n">
        <v>86953</v>
      </c>
      <c r="F31" s="13" t="n">
        <v>37993</v>
      </c>
      <c r="G31" s="13" t="n">
        <v>124946</v>
      </c>
      <c r="H31" s="413" t="n">
        <v>6630</v>
      </c>
      <c r="I31" s="13" t="n">
        <v>2680</v>
      </c>
      <c r="J31" s="13" t="n">
        <v>9310</v>
      </c>
      <c r="K31" s="413" t="n">
        <v>93583</v>
      </c>
      <c r="L31" s="13" t="n">
        <v>40673</v>
      </c>
      <c r="M31" s="51" t="n">
        <v>134256</v>
      </c>
      <c r="N31" s="888" t="n">
        <v>69.7048921463473</v>
      </c>
    </row>
    <row r="32" customFormat="false" ht="13.5" hidden="false" customHeight="true" outlineLevel="0" collapsed="false">
      <c r="A32" s="60" t="s">
        <v>255</v>
      </c>
      <c r="B32" s="304"/>
      <c r="C32" s="305"/>
      <c r="D32" s="306"/>
      <c r="E32" s="407" t="n">
        <v>81076</v>
      </c>
      <c r="F32" s="409" t="n">
        <v>39103</v>
      </c>
      <c r="G32" s="409" t="n">
        <v>120179</v>
      </c>
      <c r="H32" s="407" t="n">
        <v>6912</v>
      </c>
      <c r="I32" s="409" t="n">
        <v>5675</v>
      </c>
      <c r="J32" s="409" t="n">
        <v>12587</v>
      </c>
      <c r="K32" s="407" t="n">
        <v>87988</v>
      </c>
      <c r="L32" s="409" t="n">
        <v>44778</v>
      </c>
      <c r="M32" s="61" t="n">
        <v>132766</v>
      </c>
      <c r="N32" s="887" t="n">
        <v>66.2729915791694</v>
      </c>
    </row>
    <row r="33" customFormat="false" ht="13.5" hidden="false" customHeight="true" outlineLevel="0" collapsed="false">
      <c r="A33" s="390" t="s">
        <v>256</v>
      </c>
      <c r="B33" s="294"/>
      <c r="C33" s="295"/>
      <c r="D33" s="117"/>
      <c r="E33" s="413" t="n">
        <v>29247</v>
      </c>
      <c r="F33" s="13" t="n">
        <v>19263</v>
      </c>
      <c r="G33" s="13" t="n">
        <v>48510</v>
      </c>
      <c r="H33" s="413" t="n">
        <v>2517</v>
      </c>
      <c r="I33" s="13" t="n">
        <v>2364</v>
      </c>
      <c r="J33" s="13" t="n">
        <v>4881</v>
      </c>
      <c r="K33" s="413" t="n">
        <v>31764</v>
      </c>
      <c r="L33" s="13" t="n">
        <v>21627</v>
      </c>
      <c r="M33" s="51" t="n">
        <v>53391</v>
      </c>
      <c r="N33" s="888" t="n">
        <v>59.4931730066865</v>
      </c>
    </row>
    <row r="34" customFormat="false" ht="13.5" hidden="false" customHeight="true" outlineLevel="0" collapsed="false">
      <c r="A34" s="390" t="s">
        <v>257</v>
      </c>
      <c r="B34" s="294"/>
      <c r="C34" s="295"/>
      <c r="D34" s="117"/>
      <c r="E34" s="413" t="n">
        <v>22984</v>
      </c>
      <c r="F34" s="13" t="n">
        <v>9338</v>
      </c>
      <c r="G34" s="13" t="n">
        <v>32322</v>
      </c>
      <c r="H34" s="413" t="n">
        <v>1330</v>
      </c>
      <c r="I34" s="13" t="n">
        <v>1243</v>
      </c>
      <c r="J34" s="13" t="n">
        <v>2573</v>
      </c>
      <c r="K34" s="413" t="n">
        <v>24314</v>
      </c>
      <c r="L34" s="13" t="n">
        <v>10581</v>
      </c>
      <c r="M34" s="51" t="n">
        <v>34895</v>
      </c>
      <c r="N34" s="888" t="n">
        <v>69.6776042412953</v>
      </c>
    </row>
    <row r="35" customFormat="false" ht="13.5" hidden="false" customHeight="true" outlineLevel="0" collapsed="false">
      <c r="A35" s="390" t="s">
        <v>258</v>
      </c>
      <c r="B35" s="294"/>
      <c r="C35" s="295"/>
      <c r="D35" s="117"/>
      <c r="E35" s="413" t="n">
        <v>28845</v>
      </c>
      <c r="F35" s="13" t="n">
        <v>10502</v>
      </c>
      <c r="G35" s="13" t="n">
        <v>39347</v>
      </c>
      <c r="H35" s="413" t="n">
        <v>3065</v>
      </c>
      <c r="I35" s="13" t="n">
        <v>2068</v>
      </c>
      <c r="J35" s="13" t="n">
        <v>5133</v>
      </c>
      <c r="K35" s="413" t="n">
        <v>31910</v>
      </c>
      <c r="L35" s="13" t="n">
        <v>12570</v>
      </c>
      <c r="M35" s="51" t="n">
        <v>44480</v>
      </c>
      <c r="N35" s="888" t="n">
        <v>71.7401079136691</v>
      </c>
    </row>
    <row r="36" customFormat="false" ht="13.5" hidden="false" customHeight="true" outlineLevel="0" collapsed="false">
      <c r="A36" s="60" t="s">
        <v>259</v>
      </c>
      <c r="B36" s="304"/>
      <c r="C36" s="305"/>
      <c r="D36" s="306"/>
      <c r="E36" s="407" t="n">
        <v>20606</v>
      </c>
      <c r="F36" s="409" t="n">
        <v>5623</v>
      </c>
      <c r="G36" s="409" t="n">
        <v>26229</v>
      </c>
      <c r="H36" s="407" t="n">
        <v>2093</v>
      </c>
      <c r="I36" s="409" t="n">
        <v>1016</v>
      </c>
      <c r="J36" s="409" t="n">
        <v>3109</v>
      </c>
      <c r="K36" s="407" t="n">
        <v>22699</v>
      </c>
      <c r="L36" s="409" t="n">
        <v>6639</v>
      </c>
      <c r="M36" s="61" t="n">
        <v>29338</v>
      </c>
      <c r="N36" s="887" t="n">
        <v>77.3706455791124</v>
      </c>
    </row>
    <row r="37" customFormat="false" ht="13.5" hidden="false" customHeight="true" outlineLevel="0" collapsed="false">
      <c r="A37" s="390" t="s">
        <v>260</v>
      </c>
      <c r="B37" s="294"/>
      <c r="C37" s="295"/>
      <c r="D37" s="117"/>
      <c r="E37" s="413" t="n">
        <v>3531</v>
      </c>
      <c r="F37" s="13" t="n">
        <v>578</v>
      </c>
      <c r="G37" s="13" t="n">
        <v>4109</v>
      </c>
      <c r="H37" s="413" t="n">
        <v>438</v>
      </c>
      <c r="I37" s="13" t="n">
        <v>281</v>
      </c>
      <c r="J37" s="13" t="n">
        <v>719</v>
      </c>
      <c r="K37" s="413" t="n">
        <v>3969</v>
      </c>
      <c r="L37" s="13" t="n">
        <v>859</v>
      </c>
      <c r="M37" s="51" t="n">
        <v>4828</v>
      </c>
      <c r="N37" s="888" t="n">
        <v>82.2079536039768</v>
      </c>
    </row>
    <row r="38" customFormat="false" ht="13.5" hidden="false" customHeight="true" outlineLevel="0" collapsed="false">
      <c r="A38" s="390" t="s">
        <v>261</v>
      </c>
      <c r="B38" s="294"/>
      <c r="C38" s="295"/>
      <c r="D38" s="117"/>
      <c r="E38" s="413" t="n">
        <v>4268</v>
      </c>
      <c r="F38" s="13" t="n">
        <v>921</v>
      </c>
      <c r="G38" s="13" t="n">
        <v>5189</v>
      </c>
      <c r="H38" s="413" t="n">
        <v>453</v>
      </c>
      <c r="I38" s="13" t="n">
        <v>97</v>
      </c>
      <c r="J38" s="13" t="n">
        <v>550</v>
      </c>
      <c r="K38" s="413" t="n">
        <v>4721</v>
      </c>
      <c r="L38" s="13" t="n">
        <v>1018</v>
      </c>
      <c r="M38" s="51" t="n">
        <v>5739</v>
      </c>
      <c r="N38" s="888" t="n">
        <v>82.2617180693501</v>
      </c>
    </row>
    <row r="39" customFormat="false" ht="13.5" hidden="false" customHeight="true" outlineLevel="0" collapsed="false">
      <c r="A39" s="390" t="s">
        <v>262</v>
      </c>
      <c r="B39" s="294"/>
      <c r="C39" s="295"/>
      <c r="D39" s="117"/>
      <c r="E39" s="413" t="n">
        <v>6865</v>
      </c>
      <c r="F39" s="13" t="n">
        <v>2094</v>
      </c>
      <c r="G39" s="13" t="n">
        <v>8959</v>
      </c>
      <c r="H39" s="413" t="n">
        <v>931</v>
      </c>
      <c r="I39" s="13" t="n">
        <v>450</v>
      </c>
      <c r="J39" s="13" t="n">
        <v>1381</v>
      </c>
      <c r="K39" s="413" t="n">
        <v>7796</v>
      </c>
      <c r="L39" s="13" t="n">
        <v>2544</v>
      </c>
      <c r="M39" s="51" t="n">
        <v>10340</v>
      </c>
      <c r="N39" s="888" t="n">
        <v>75.3965183752418</v>
      </c>
    </row>
    <row r="40" customFormat="false" ht="13.5" hidden="false" customHeight="true" outlineLevel="0" collapsed="false">
      <c r="A40" s="391" t="s">
        <v>263</v>
      </c>
      <c r="B40" s="392"/>
      <c r="C40" s="393"/>
      <c r="D40" s="117"/>
      <c r="E40" s="421" t="n">
        <v>5942</v>
      </c>
      <c r="F40" s="423" t="n">
        <v>2030</v>
      </c>
      <c r="G40" s="423" t="n">
        <v>7972</v>
      </c>
      <c r="H40" s="421" t="n">
        <v>271</v>
      </c>
      <c r="I40" s="423" t="n">
        <v>188</v>
      </c>
      <c r="J40" s="423" t="n">
        <v>459</v>
      </c>
      <c r="K40" s="421" t="n">
        <v>6213</v>
      </c>
      <c r="L40" s="423" t="n">
        <v>2218</v>
      </c>
      <c r="M40" s="424" t="n">
        <v>8431</v>
      </c>
      <c r="N40" s="889" t="n">
        <v>73.6923259399834</v>
      </c>
    </row>
    <row r="41" customFormat="false" ht="15" hidden="false" customHeight="true" outlineLevel="0" collapsed="false">
      <c r="A41" s="117" t="s">
        <v>514</v>
      </c>
      <c r="B41" s="145"/>
      <c r="C41" s="139"/>
      <c r="D41" s="145"/>
      <c r="E41" s="145"/>
      <c r="F41" s="145"/>
      <c r="G41" s="145"/>
      <c r="H41" s="145"/>
      <c r="I41" s="145"/>
      <c r="J41" s="145"/>
      <c r="K41" s="145"/>
      <c r="L41" s="394"/>
      <c r="M41" s="145"/>
      <c r="N41" s="145"/>
    </row>
  </sheetData>
  <mergeCells count="6">
    <mergeCell ref="C3:M3"/>
    <mergeCell ref="A5:C6"/>
    <mergeCell ref="E5:G5"/>
    <mergeCell ref="H5:J5"/>
    <mergeCell ref="K5:M5"/>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9.14"/>
    <col collapsed="false" customWidth="true" hidden="false" outlineLevel="0" max="4" min="4" style="145" width="0.85"/>
    <col collapsed="false" customWidth="true" hidden="false" outlineLevel="0" max="6" min="5" style="145" width="16.28"/>
    <col collapsed="false" customWidth="true" hidden="false" outlineLevel="0" max="7" min="7" style="145" width="0.85"/>
    <col collapsed="false" customWidth="true" hidden="false" outlineLevel="0" max="9" min="8" style="145" width="16.28"/>
    <col collapsed="false" customWidth="true" hidden="false" outlineLevel="0" max="10" min="10" style="145" width="0.85"/>
    <col collapsed="false" customWidth="true" hidden="false" outlineLevel="0" max="12" min="11" style="145" width="16.7"/>
    <col collapsed="false" customWidth="true" hidden="false" outlineLevel="0" max="13" min="13" style="145" width="0.85"/>
    <col collapsed="false" customWidth="true" hidden="false" outlineLevel="0" max="15" min="14" style="145" width="16.56"/>
    <col collapsed="false" customWidth="true" hidden="false" outlineLevel="0" max="16" min="16" style="145" width="14.14"/>
    <col collapsed="false" customWidth="false" hidden="false" outlineLevel="0" max="17" min="17" style="145" width="11.42"/>
    <col collapsed="false" customWidth="true" hidden="false" outlineLevel="0" max="18" min="18" style="145" width="12.99"/>
    <col collapsed="false" customWidth="false" hidden="false" outlineLevel="0" max="22" min="19" style="145" width="11.42"/>
    <col collapsed="false" customWidth="true" hidden="false" outlineLevel="0" max="23" min="23" style="145" width="15.41"/>
    <col collapsed="false" customWidth="false" hidden="false" outlineLevel="0" max="25" min="24" style="145" width="11.42"/>
    <col collapsed="false" customWidth="true" hidden="false" outlineLevel="0" max="26" min="26" style="145" width="12.7"/>
    <col collapsed="false" customWidth="false" hidden="false" outlineLevel="0" max="257" min="27" style="145" width="11.42"/>
  </cols>
  <sheetData>
    <row r="1" s="14" customFormat="true" ht="16.5" hidden="false" customHeight="true" outlineLevel="0" collapsed="false">
      <c r="A1" s="11" t="s">
        <v>8</v>
      </c>
      <c r="H1" s="11"/>
      <c r="O1" s="147" t="s">
        <v>9</v>
      </c>
    </row>
    <row r="2" customFormat="false" ht="9" hidden="false" customHeight="true" outlineLevel="0" collapsed="false">
      <c r="D2" s="148"/>
      <c r="E2" s="149"/>
      <c r="F2" s="149"/>
      <c r="G2" s="149"/>
      <c r="J2" s="149"/>
      <c r="K2" s="149"/>
      <c r="L2" s="149"/>
      <c r="M2" s="149"/>
      <c r="N2" s="149"/>
      <c r="O2" s="149"/>
    </row>
    <row r="3" s="25" customFormat="true" ht="18" hidden="false" customHeight="true" outlineLevel="0" collapsed="false">
      <c r="A3" s="890" t="n">
        <v>22</v>
      </c>
      <c r="B3" s="151"/>
      <c r="C3" s="21" t="s">
        <v>533</v>
      </c>
      <c r="D3" s="21"/>
      <c r="E3" s="21"/>
      <c r="F3" s="21"/>
      <c r="G3" s="21"/>
      <c r="H3" s="21"/>
      <c r="I3" s="21"/>
      <c r="J3" s="0"/>
      <c r="K3" s="0"/>
      <c r="L3" s="0"/>
      <c r="M3" s="0"/>
      <c r="N3" s="0"/>
      <c r="O3" s="626"/>
    </row>
    <row r="4" customFormat="false" ht="9" hidden="false" customHeight="true" outlineLevel="0" collapsed="false">
      <c r="A4" s="154"/>
      <c r="B4" s="154"/>
      <c r="C4" s="154"/>
      <c r="D4" s="155"/>
      <c r="E4" s="149"/>
      <c r="F4" s="149"/>
      <c r="G4" s="149"/>
      <c r="H4" s="154"/>
      <c r="I4" s="154"/>
      <c r="J4" s="149"/>
      <c r="K4" s="149"/>
      <c r="L4" s="149"/>
      <c r="M4" s="149"/>
      <c r="N4" s="149"/>
      <c r="O4" s="149"/>
    </row>
    <row r="5" customFormat="false" ht="18.95" hidden="false" customHeight="true" outlineLevel="0" collapsed="false">
      <c r="A5" s="158" t="s">
        <v>92</v>
      </c>
      <c r="B5" s="158"/>
      <c r="C5" s="158"/>
      <c r="D5" s="159"/>
      <c r="E5" s="160" t="s">
        <v>18</v>
      </c>
      <c r="F5" s="160"/>
      <c r="G5" s="370"/>
      <c r="H5" s="891" t="s">
        <v>534</v>
      </c>
      <c r="I5" s="891"/>
      <c r="J5" s="892"/>
      <c r="K5" s="891" t="s">
        <v>535</v>
      </c>
      <c r="L5" s="891"/>
      <c r="M5" s="892"/>
      <c r="N5" s="891" t="s">
        <v>536</v>
      </c>
      <c r="O5" s="891"/>
    </row>
    <row r="6" customFormat="false" ht="18.95" hidden="false" customHeight="true" outlineLevel="0" collapsed="false">
      <c r="A6" s="158"/>
      <c r="B6" s="158"/>
      <c r="C6" s="158"/>
      <c r="D6" s="159"/>
      <c r="E6" s="160"/>
      <c r="F6" s="160"/>
      <c r="G6" s="370"/>
      <c r="H6" s="891"/>
      <c r="I6" s="891"/>
      <c r="J6" s="892"/>
      <c r="K6" s="891"/>
      <c r="L6" s="891"/>
      <c r="M6" s="892"/>
      <c r="N6" s="891"/>
      <c r="O6" s="891"/>
    </row>
    <row r="7" customFormat="false" ht="18.95" hidden="false" customHeight="true" outlineLevel="0" collapsed="false">
      <c r="A7" s="158"/>
      <c r="B7" s="158"/>
      <c r="C7" s="158"/>
      <c r="D7" s="159"/>
      <c r="E7" s="85" t="s">
        <v>505</v>
      </c>
      <c r="F7" s="443" t="s">
        <v>96</v>
      </c>
      <c r="G7" s="370"/>
      <c r="H7" s="85" t="s">
        <v>505</v>
      </c>
      <c r="I7" s="443" t="s">
        <v>96</v>
      </c>
      <c r="J7" s="892"/>
      <c r="K7" s="85" t="s">
        <v>505</v>
      </c>
      <c r="L7" s="443" t="s">
        <v>96</v>
      </c>
      <c r="M7" s="892"/>
      <c r="N7" s="85" t="s">
        <v>505</v>
      </c>
      <c r="O7" s="443" t="s">
        <v>96</v>
      </c>
    </row>
    <row r="8" customFormat="false" ht="18.95" hidden="false" customHeight="true" outlineLevel="0" collapsed="false">
      <c r="A8" s="158"/>
      <c r="B8" s="158"/>
      <c r="C8" s="158"/>
      <c r="D8" s="159"/>
      <c r="E8" s="85"/>
      <c r="F8" s="443"/>
      <c r="G8" s="370"/>
      <c r="H8" s="85"/>
      <c r="I8" s="443"/>
      <c r="J8" s="370"/>
      <c r="K8" s="85"/>
      <c r="L8" s="443"/>
      <c r="M8" s="370"/>
      <c r="N8" s="85"/>
      <c r="O8" s="443"/>
    </row>
    <row r="9" customFormat="false" ht="6" hidden="false" customHeight="true" outlineLevel="0" collapsed="false">
      <c r="A9" s="166"/>
      <c r="B9" s="166"/>
      <c r="D9" s="166"/>
      <c r="E9" s="150"/>
      <c r="F9" s="150"/>
      <c r="G9" s="150"/>
      <c r="H9" s="150"/>
      <c r="I9" s="150"/>
      <c r="K9" s="150"/>
      <c r="L9" s="150"/>
      <c r="N9" s="150"/>
      <c r="O9" s="150"/>
    </row>
    <row r="10" s="181" customFormat="true" ht="15" hidden="false" customHeight="true" outlineLevel="0" collapsed="false">
      <c r="A10" s="168" t="n">
        <v>2005</v>
      </c>
      <c r="B10" s="169" t="s">
        <v>36</v>
      </c>
      <c r="C10" s="170"/>
      <c r="D10" s="171"/>
      <c r="E10" s="172" t="n">
        <v>115276629028</v>
      </c>
      <c r="F10" s="893" t="s">
        <v>97</v>
      </c>
      <c r="G10" s="894"/>
      <c r="H10" s="172" t="n">
        <v>99675480772</v>
      </c>
      <c r="I10" s="893" t="s">
        <v>97</v>
      </c>
      <c r="J10" s="187"/>
      <c r="K10" s="172" t="n">
        <v>4235133746</v>
      </c>
      <c r="L10" s="893" t="s">
        <v>97</v>
      </c>
      <c r="M10" s="187"/>
      <c r="N10" s="172" t="n">
        <v>11366014510</v>
      </c>
      <c r="O10" s="893" t="s">
        <v>97</v>
      </c>
      <c r="P10" s="895"/>
    </row>
    <row r="11" s="899" customFormat="true" ht="15" hidden="false" customHeight="true" outlineLevel="0" collapsed="false">
      <c r="A11" s="896" t="s">
        <v>537</v>
      </c>
      <c r="B11" s="897" t="s">
        <v>36</v>
      </c>
      <c r="C11" s="898"/>
      <c r="D11" s="171"/>
      <c r="E11" s="185" t="n">
        <v>132329977172</v>
      </c>
      <c r="F11" s="191" t="n">
        <v>14.7934132770814</v>
      </c>
      <c r="G11" s="894"/>
      <c r="H11" s="185" t="n">
        <v>112405875491</v>
      </c>
      <c r="I11" s="191" t="n">
        <v>12.7718418014153</v>
      </c>
      <c r="J11" s="187"/>
      <c r="K11" s="185" t="n">
        <v>4785713350</v>
      </c>
      <c r="L11" s="191" t="n">
        <v>13.0002884683397</v>
      </c>
      <c r="M11" s="187"/>
      <c r="N11" s="185" t="n">
        <v>15138388331</v>
      </c>
      <c r="O11" s="191" t="n">
        <v>33.1899437369274</v>
      </c>
    </row>
    <row r="12" s="899" customFormat="true" ht="15" hidden="false" customHeight="true" outlineLevel="0" collapsed="false">
      <c r="A12" s="896" t="s">
        <v>538</v>
      </c>
      <c r="B12" s="897" t="s">
        <v>36</v>
      </c>
      <c r="C12" s="898"/>
      <c r="D12" s="900"/>
      <c r="E12" s="901" t="n">
        <v>150585971680</v>
      </c>
      <c r="F12" s="224" t="n">
        <v>13.7958117262207</v>
      </c>
      <c r="G12" s="902"/>
      <c r="H12" s="901" t="n">
        <v>129764294656</v>
      </c>
      <c r="I12" s="224" t="n">
        <v>15.4426261876229</v>
      </c>
      <c r="J12" s="209"/>
      <c r="K12" s="901" t="n">
        <v>5090906918</v>
      </c>
      <c r="L12" s="224" t="n">
        <v>6.37718027971734</v>
      </c>
      <c r="M12" s="209"/>
      <c r="N12" s="901" t="n">
        <v>15730770106</v>
      </c>
      <c r="O12" s="224" t="n">
        <v>3.91310991664109</v>
      </c>
    </row>
    <row r="13" s="907" customFormat="true" ht="14.25" hidden="false" customHeight="true" outlineLevel="0" collapsed="false">
      <c r="A13" s="643" t="s">
        <v>410</v>
      </c>
      <c r="B13" s="903" t="s">
        <v>36</v>
      </c>
      <c r="C13" s="904"/>
      <c r="D13" s="905"/>
      <c r="E13" s="901" t="n">
        <v>180399474856</v>
      </c>
      <c r="F13" s="224" t="n">
        <v>19.7983270575526</v>
      </c>
      <c r="G13" s="906"/>
      <c r="H13" s="901" t="n">
        <v>155236521472</v>
      </c>
      <c r="I13" s="224" t="n">
        <v>19.6296114301132</v>
      </c>
      <c r="J13" s="221"/>
      <c r="K13" s="901" t="n">
        <v>5747049735</v>
      </c>
      <c r="L13" s="224" t="n">
        <v>12.8885251207416</v>
      </c>
      <c r="M13" s="221"/>
      <c r="N13" s="901" t="n">
        <v>19415903649</v>
      </c>
      <c r="O13" s="224" t="n">
        <v>23.4262754980725</v>
      </c>
    </row>
    <row r="14" s="907" customFormat="true" ht="14.25" hidden="true" customHeight="true" outlineLevel="0" collapsed="false">
      <c r="A14" s="896"/>
      <c r="B14" s="908" t="s">
        <v>98</v>
      </c>
      <c r="C14" s="909"/>
      <c r="D14" s="510"/>
      <c r="E14" s="198" t="n">
        <v>14076323766</v>
      </c>
      <c r="F14" s="202" t="n">
        <v>-29.182304172747</v>
      </c>
      <c r="G14" s="910"/>
      <c r="H14" s="198" t="n">
        <v>12163115970</v>
      </c>
      <c r="I14" s="202" t="n">
        <v>-32.4882363269397</v>
      </c>
      <c r="J14" s="106"/>
      <c r="K14" s="198" t="n">
        <v>454464099</v>
      </c>
      <c r="L14" s="202" t="n">
        <v>-10.2608425782416</v>
      </c>
      <c r="M14" s="106"/>
      <c r="N14" s="198" t="n">
        <v>1458743697</v>
      </c>
      <c r="O14" s="202" t="n">
        <v>7.7258405147203</v>
      </c>
    </row>
    <row r="15" s="907" customFormat="true" ht="14.25" hidden="true" customHeight="true" outlineLevel="0" collapsed="false">
      <c r="A15" s="646"/>
      <c r="B15" s="911" t="s">
        <v>99</v>
      </c>
      <c r="C15" s="912"/>
      <c r="D15" s="900"/>
      <c r="E15" s="207" t="n">
        <v>13602455874</v>
      </c>
      <c r="F15" s="212" t="n">
        <v>-3.36641796450137</v>
      </c>
      <c r="G15" s="902"/>
      <c r="H15" s="207" t="n">
        <v>11401406846</v>
      </c>
      <c r="I15" s="212" t="n">
        <v>-6.26245055854713</v>
      </c>
      <c r="J15" s="209"/>
      <c r="K15" s="207" t="n">
        <v>434981128</v>
      </c>
      <c r="L15" s="212" t="n">
        <v>-4.28702092043578</v>
      </c>
      <c r="M15" s="209"/>
      <c r="N15" s="207" t="n">
        <v>1766067900</v>
      </c>
      <c r="O15" s="212" t="n">
        <v>21.0677313384135</v>
      </c>
    </row>
    <row r="16" s="907" customFormat="true" ht="14.25" hidden="true" customHeight="true" outlineLevel="0" collapsed="false">
      <c r="A16" s="646"/>
      <c r="B16" s="911" t="s">
        <v>100</v>
      </c>
      <c r="C16" s="912"/>
      <c r="D16" s="900"/>
      <c r="E16" s="207" t="n">
        <v>13292958883</v>
      </c>
      <c r="F16" s="212" t="n">
        <v>-2.27530229737101</v>
      </c>
      <c r="G16" s="902"/>
      <c r="H16" s="207" t="n">
        <v>11412351760</v>
      </c>
      <c r="I16" s="212" t="n">
        <v>0.0959961708921986</v>
      </c>
      <c r="J16" s="209"/>
      <c r="K16" s="207" t="n">
        <v>440546977</v>
      </c>
      <c r="L16" s="212" t="n">
        <v>1.27956102959943</v>
      </c>
      <c r="M16" s="209"/>
      <c r="N16" s="207" t="n">
        <v>1440060146</v>
      </c>
      <c r="O16" s="212" t="n">
        <v>-18.4595254803057</v>
      </c>
    </row>
    <row r="17" s="907" customFormat="true" ht="14.25" hidden="true" customHeight="true" outlineLevel="0" collapsed="false">
      <c r="A17" s="646"/>
      <c r="B17" s="911" t="s">
        <v>101</v>
      </c>
      <c r="C17" s="912"/>
      <c r="D17" s="900"/>
      <c r="E17" s="207" t="n">
        <v>13841308082</v>
      </c>
      <c r="F17" s="212" t="n">
        <v>4.12511017168096</v>
      </c>
      <c r="G17" s="902"/>
      <c r="H17" s="207" t="n">
        <v>11795977161</v>
      </c>
      <c r="I17" s="212" t="n">
        <v>3.3614929601504</v>
      </c>
      <c r="J17" s="209"/>
      <c r="K17" s="207" t="n">
        <v>468872359</v>
      </c>
      <c r="L17" s="212" t="n">
        <v>6.42959399991525</v>
      </c>
      <c r="M17" s="209"/>
      <c r="N17" s="207" t="n">
        <v>1576458562</v>
      </c>
      <c r="O17" s="212" t="n">
        <v>9.47171660703676</v>
      </c>
    </row>
    <row r="18" s="907" customFormat="true" ht="14.25" hidden="true" customHeight="true" outlineLevel="0" collapsed="false">
      <c r="A18" s="646"/>
      <c r="B18" s="911" t="s">
        <v>102</v>
      </c>
      <c r="C18" s="912"/>
      <c r="D18" s="900"/>
      <c r="E18" s="207" t="n">
        <v>13883137127</v>
      </c>
      <c r="F18" s="212" t="n">
        <v>0.302204421375429</v>
      </c>
      <c r="G18" s="902"/>
      <c r="H18" s="207" t="n">
        <v>11916609531</v>
      </c>
      <c r="I18" s="212" t="n">
        <v>1.02265686304341</v>
      </c>
      <c r="J18" s="209"/>
      <c r="K18" s="207" t="n">
        <v>472277027</v>
      </c>
      <c r="L18" s="212" t="n">
        <v>0.726139627266864</v>
      </c>
      <c r="M18" s="209"/>
      <c r="N18" s="207" t="n">
        <v>1494250569</v>
      </c>
      <c r="O18" s="212" t="n">
        <v>-5.21472590409896</v>
      </c>
    </row>
    <row r="19" s="907" customFormat="true" ht="14.25" hidden="true" customHeight="true" outlineLevel="0" collapsed="false">
      <c r="A19" s="646"/>
      <c r="B19" s="911" t="s">
        <v>103</v>
      </c>
      <c r="C19" s="912"/>
      <c r="D19" s="900"/>
      <c r="E19" s="207" t="n">
        <v>14180042375</v>
      </c>
      <c r="F19" s="212" t="n">
        <v>2.1386034387183</v>
      </c>
      <c r="G19" s="902"/>
      <c r="H19" s="207" t="n">
        <v>12153350999</v>
      </c>
      <c r="I19" s="212" t="n">
        <v>1.98665121471118</v>
      </c>
      <c r="J19" s="209"/>
      <c r="K19" s="207" t="n">
        <v>472840498</v>
      </c>
      <c r="L19" s="212" t="n">
        <v>0.119309423873371</v>
      </c>
      <c r="M19" s="209"/>
      <c r="N19" s="207" t="n">
        <v>1553850878</v>
      </c>
      <c r="O19" s="212" t="n">
        <v>3.98864221546769</v>
      </c>
    </row>
    <row r="20" s="907" customFormat="true" ht="14.25" hidden="true" customHeight="true" outlineLevel="0" collapsed="false">
      <c r="A20" s="646"/>
      <c r="B20" s="911" t="s">
        <v>104</v>
      </c>
      <c r="C20" s="912"/>
      <c r="D20" s="900"/>
      <c r="E20" s="207" t="n">
        <v>15346006170</v>
      </c>
      <c r="F20" s="212" t="n">
        <v>8.22256918678637</v>
      </c>
      <c r="G20" s="902"/>
      <c r="H20" s="207" t="n">
        <v>12396312953</v>
      </c>
      <c r="I20" s="212" t="n">
        <v>1.99913549785562</v>
      </c>
      <c r="J20" s="209"/>
      <c r="K20" s="207" t="n">
        <v>494536334</v>
      </c>
      <c r="L20" s="212" t="n">
        <v>4.5884047774605</v>
      </c>
      <c r="M20" s="209"/>
      <c r="N20" s="207" t="n">
        <v>2455156883</v>
      </c>
      <c r="O20" s="212" t="n">
        <v>58.0046655545282</v>
      </c>
    </row>
    <row r="21" s="907" customFormat="true" ht="14.25" hidden="true" customHeight="true" outlineLevel="0" collapsed="false">
      <c r="A21" s="646"/>
      <c r="B21" s="911" t="s">
        <v>105</v>
      </c>
      <c r="C21" s="912"/>
      <c r="D21" s="900"/>
      <c r="E21" s="207" t="n">
        <v>13834108160</v>
      </c>
      <c r="F21" s="212" t="n">
        <v>-9.85206178892081</v>
      </c>
      <c r="G21" s="902"/>
      <c r="H21" s="207" t="n">
        <v>12551702643</v>
      </c>
      <c r="I21" s="212" t="n">
        <v>1.25351538468859</v>
      </c>
      <c r="J21" s="209"/>
      <c r="K21" s="207" t="n">
        <v>478805307</v>
      </c>
      <c r="L21" s="212" t="n">
        <v>-3.18096485909567</v>
      </c>
      <c r="M21" s="209"/>
      <c r="N21" s="207" t="n">
        <v>803600210</v>
      </c>
      <c r="O21" s="212" t="n">
        <v>-67.2688855215612</v>
      </c>
    </row>
    <row r="22" s="907" customFormat="true" ht="14.25" hidden="true" customHeight="true" outlineLevel="0" collapsed="false">
      <c r="A22" s="646"/>
      <c r="B22" s="911" t="s">
        <v>106</v>
      </c>
      <c r="C22" s="912"/>
      <c r="D22" s="900"/>
      <c r="E22" s="207" t="n">
        <v>14757396649</v>
      </c>
      <c r="F22" s="212" t="n">
        <v>6.67400079803915</v>
      </c>
      <c r="G22" s="902"/>
      <c r="H22" s="207" t="n">
        <v>12630694678</v>
      </c>
      <c r="I22" s="212" t="n">
        <v>0.629333224716366</v>
      </c>
      <c r="J22" s="209"/>
      <c r="K22" s="207" t="n">
        <v>487359699</v>
      </c>
      <c r="L22" s="212" t="n">
        <v>1.78661177621409</v>
      </c>
      <c r="M22" s="209"/>
      <c r="N22" s="207" t="n">
        <v>1639342272</v>
      </c>
      <c r="O22" s="212" t="n">
        <v>103.999731657611</v>
      </c>
    </row>
    <row r="23" s="907" customFormat="true" ht="14.25" hidden="true" customHeight="true" outlineLevel="0" collapsed="false">
      <c r="A23" s="646"/>
      <c r="B23" s="911" t="s">
        <v>107</v>
      </c>
      <c r="C23" s="912"/>
      <c r="D23" s="900"/>
      <c r="E23" s="207" t="n">
        <v>14883850387</v>
      </c>
      <c r="F23" s="212" t="n">
        <v>0.856883778403894</v>
      </c>
      <c r="G23" s="902"/>
      <c r="H23" s="207" t="n">
        <v>12735160289</v>
      </c>
      <c r="I23" s="212" t="n">
        <v>0.827077319681857</v>
      </c>
      <c r="J23" s="209"/>
      <c r="K23" s="207" t="n">
        <v>495362557</v>
      </c>
      <c r="L23" s="212" t="n">
        <v>1.6420844842979</v>
      </c>
      <c r="M23" s="209"/>
      <c r="N23" s="207" t="n">
        <v>1653327541</v>
      </c>
      <c r="O23" s="212" t="n">
        <v>0.853102444734621</v>
      </c>
    </row>
    <row r="24" s="907" customFormat="true" ht="14.25" hidden="true" customHeight="true" outlineLevel="0" collapsed="false">
      <c r="A24" s="646"/>
      <c r="B24" s="911" t="s">
        <v>108</v>
      </c>
      <c r="C24" s="912"/>
      <c r="D24" s="900"/>
      <c r="E24" s="207" t="n">
        <v>14881969345</v>
      </c>
      <c r="F24" s="212" t="n">
        <v>-0.0126381410125109</v>
      </c>
      <c r="G24" s="902"/>
      <c r="H24" s="207" t="n">
        <v>12733200215</v>
      </c>
      <c r="I24" s="212" t="n">
        <v>-0.0153910430298443</v>
      </c>
      <c r="J24" s="209"/>
      <c r="K24" s="207" t="n">
        <v>482270373</v>
      </c>
      <c r="L24" s="212" t="n">
        <v>-2.64294985864263</v>
      </c>
      <c r="M24" s="209"/>
      <c r="N24" s="207" t="n">
        <v>1666498757</v>
      </c>
      <c r="O24" s="212" t="n">
        <v>0.796648920033927</v>
      </c>
    </row>
    <row r="25" s="907" customFormat="true" ht="14.25" hidden="true" customHeight="true" outlineLevel="0" collapsed="false">
      <c r="A25" s="646"/>
      <c r="B25" s="911" t="s">
        <v>109</v>
      </c>
      <c r="C25" s="912"/>
      <c r="D25" s="900"/>
      <c r="E25" s="207" t="n">
        <v>23819918038</v>
      </c>
      <c r="F25" s="212" t="n">
        <v>60.0589107919574</v>
      </c>
      <c r="G25" s="902"/>
      <c r="H25" s="207" t="n">
        <v>21346638427</v>
      </c>
      <c r="I25" s="212" t="n">
        <v>67.6455098998064</v>
      </c>
      <c r="J25" s="209"/>
      <c r="K25" s="207" t="n">
        <v>564733377</v>
      </c>
      <c r="L25" s="212" t="n">
        <v>17.0989155910682</v>
      </c>
      <c r="M25" s="209"/>
      <c r="N25" s="207" t="n">
        <v>1908546234</v>
      </c>
      <c r="O25" s="212" t="n">
        <v>14.5243118834201</v>
      </c>
    </row>
    <row r="26" s="907" customFormat="true" ht="14.25" hidden="false" customHeight="true" outlineLevel="0" collapsed="false">
      <c r="A26" s="643" t="s">
        <v>539</v>
      </c>
      <c r="B26" s="903" t="s">
        <v>36</v>
      </c>
      <c r="C26" s="904"/>
      <c r="D26" s="905"/>
      <c r="E26" s="901" t="n">
        <v>197583518330</v>
      </c>
      <c r="F26" s="224" t="n">
        <v>9.5255507188792</v>
      </c>
      <c r="G26" s="906"/>
      <c r="H26" s="901" t="n">
        <v>169735037126</v>
      </c>
      <c r="I26" s="224" t="n">
        <v>9.33962930663523</v>
      </c>
      <c r="J26" s="221"/>
      <c r="K26" s="901" t="n">
        <v>6467179317</v>
      </c>
      <c r="L26" s="224" t="n">
        <v>12.5304219591898</v>
      </c>
      <c r="M26" s="221"/>
      <c r="N26" s="901" t="n">
        <v>21381301887</v>
      </c>
      <c r="O26" s="224" t="n">
        <v>10.1226204740732</v>
      </c>
    </row>
    <row r="27" s="907" customFormat="true" ht="14.25" hidden="false" customHeight="true" outlineLevel="0" collapsed="false">
      <c r="A27" s="643"/>
      <c r="B27" s="911" t="s">
        <v>98</v>
      </c>
      <c r="C27" s="912"/>
      <c r="D27" s="900"/>
      <c r="E27" s="207" t="n">
        <v>14989401696</v>
      </c>
      <c r="F27" s="212" t="n">
        <v>-37.0719845799328</v>
      </c>
      <c r="G27" s="902"/>
      <c r="H27" s="207" t="n">
        <v>12926264029</v>
      </c>
      <c r="I27" s="212" t="n">
        <v>-39.4459035168254</v>
      </c>
      <c r="J27" s="209"/>
      <c r="K27" s="207" t="n">
        <v>470345303</v>
      </c>
      <c r="L27" s="212" t="n">
        <v>-16.713741004899</v>
      </c>
      <c r="M27" s="209"/>
      <c r="N27" s="207" t="n">
        <v>1592792364</v>
      </c>
      <c r="O27" s="212" t="n">
        <v>-16.5442085905476</v>
      </c>
    </row>
    <row r="28" s="907" customFormat="true" ht="14.25" hidden="false" customHeight="true" outlineLevel="0" collapsed="false">
      <c r="A28" s="643"/>
      <c r="B28" s="911" t="s">
        <v>99</v>
      </c>
      <c r="C28" s="912"/>
      <c r="D28" s="900"/>
      <c r="E28" s="207" t="n">
        <v>13512607972</v>
      </c>
      <c r="F28" s="212" t="n">
        <v>-9.85225263790275</v>
      </c>
      <c r="G28" s="902"/>
      <c r="H28" s="207" t="n">
        <v>11788095746</v>
      </c>
      <c r="I28" s="212" t="n">
        <v>-8.80508304987834</v>
      </c>
      <c r="J28" s="209"/>
      <c r="K28" s="207" t="n">
        <v>475860313</v>
      </c>
      <c r="L28" s="212" t="n">
        <v>1.1725449291879</v>
      </c>
      <c r="M28" s="209"/>
      <c r="N28" s="207" t="n">
        <v>1248651913</v>
      </c>
      <c r="O28" s="212" t="n">
        <v>-21.6061087922192</v>
      </c>
    </row>
    <row r="29" s="907" customFormat="true" ht="14.25" hidden="false" customHeight="true" outlineLevel="0" collapsed="false">
      <c r="A29" s="643"/>
      <c r="B29" s="911" t="s">
        <v>100</v>
      </c>
      <c r="C29" s="912"/>
      <c r="D29" s="900"/>
      <c r="E29" s="207" t="n">
        <v>15521512664</v>
      </c>
      <c r="F29" s="212" t="n">
        <v>14.8668909522331</v>
      </c>
      <c r="G29" s="902"/>
      <c r="H29" s="207" t="n">
        <v>13451448097</v>
      </c>
      <c r="I29" s="212" t="n">
        <v>14.1104414728258</v>
      </c>
      <c r="J29" s="209"/>
      <c r="K29" s="207" t="n">
        <v>527879636</v>
      </c>
      <c r="L29" s="212" t="n">
        <v>10.9316372008523</v>
      </c>
      <c r="M29" s="209"/>
      <c r="N29" s="207" t="n">
        <v>1542184931</v>
      </c>
      <c r="O29" s="212" t="n">
        <v>23.5079940969906</v>
      </c>
    </row>
    <row r="30" s="907" customFormat="true" ht="14.25" hidden="false" customHeight="true" outlineLevel="0" collapsed="false">
      <c r="A30" s="643"/>
      <c r="B30" s="911" t="s">
        <v>101</v>
      </c>
      <c r="C30" s="912"/>
      <c r="D30" s="900"/>
      <c r="E30" s="207" t="n">
        <v>15898484694</v>
      </c>
      <c r="F30" s="212" t="n">
        <v>2.42870677723528</v>
      </c>
      <c r="G30" s="902"/>
      <c r="H30" s="207" t="n">
        <v>13184426140</v>
      </c>
      <c r="I30" s="212" t="n">
        <v>-1.98507963658985</v>
      </c>
      <c r="J30" s="209"/>
      <c r="K30" s="207" t="n">
        <v>527495105</v>
      </c>
      <c r="L30" s="212" t="n">
        <v>-0.0728444466836731</v>
      </c>
      <c r="M30" s="209"/>
      <c r="N30" s="207" t="n">
        <v>2186563449</v>
      </c>
      <c r="O30" s="212" t="n">
        <v>41.7834790787487</v>
      </c>
    </row>
    <row r="31" s="907" customFormat="true" ht="14.25" hidden="false" customHeight="true" outlineLevel="0" collapsed="false">
      <c r="A31" s="643"/>
      <c r="B31" s="911" t="s">
        <v>102</v>
      </c>
      <c r="C31" s="912"/>
      <c r="D31" s="900"/>
      <c r="E31" s="207" t="n">
        <v>15387311341</v>
      </c>
      <c r="F31" s="212" t="n">
        <v>-3.2152331674283</v>
      </c>
      <c r="G31" s="902"/>
      <c r="H31" s="207" t="n">
        <v>13168412078</v>
      </c>
      <c r="I31" s="212" t="n">
        <v>-0.121461956932778</v>
      </c>
      <c r="J31" s="209"/>
      <c r="K31" s="207" t="n">
        <v>525106626</v>
      </c>
      <c r="L31" s="212" t="n">
        <v>-0.452796429267344</v>
      </c>
      <c r="M31" s="209"/>
      <c r="N31" s="207" t="n">
        <v>1693792637</v>
      </c>
      <c r="O31" s="212" t="n">
        <v>-22.5363143349608</v>
      </c>
    </row>
    <row r="32" s="907" customFormat="true" ht="14.25" hidden="false" customHeight="true" outlineLevel="0" collapsed="false">
      <c r="A32" s="643"/>
      <c r="B32" s="911" t="s">
        <v>103</v>
      </c>
      <c r="C32" s="912"/>
      <c r="D32" s="900"/>
      <c r="E32" s="207" t="n">
        <v>15595127380</v>
      </c>
      <c r="F32" s="212" t="n">
        <v>1.35056758386547</v>
      </c>
      <c r="G32" s="902"/>
      <c r="H32" s="207" t="n">
        <v>13345633658</v>
      </c>
      <c r="I32" s="212" t="n">
        <v>1.3458082793147</v>
      </c>
      <c r="J32" s="209"/>
      <c r="K32" s="207" t="n">
        <v>527346897</v>
      </c>
      <c r="L32" s="212" t="n">
        <v>0.426631638047548</v>
      </c>
      <c r="M32" s="209"/>
      <c r="N32" s="207" t="n">
        <v>1722146825</v>
      </c>
      <c r="O32" s="212" t="n">
        <v>1.67400586002193</v>
      </c>
    </row>
    <row r="33" s="907" customFormat="true" ht="14.25" hidden="false" customHeight="true" outlineLevel="0" collapsed="false">
      <c r="A33" s="643"/>
      <c r="B33" s="911" t="s">
        <v>104</v>
      </c>
      <c r="C33" s="912"/>
      <c r="D33" s="900"/>
      <c r="E33" s="207" t="n">
        <v>15796548651</v>
      </c>
      <c r="F33" s="212" t="n">
        <v>1.29156541073407</v>
      </c>
      <c r="G33" s="902"/>
      <c r="H33" s="207" t="n">
        <v>13455613426</v>
      </c>
      <c r="I33" s="212" t="n">
        <v>0.824088018736169</v>
      </c>
      <c r="J33" s="209"/>
      <c r="K33" s="207" t="n">
        <v>547701424</v>
      </c>
      <c r="L33" s="212" t="n">
        <v>3.85979838239192</v>
      </c>
      <c r="M33" s="209"/>
      <c r="N33" s="207" t="n">
        <v>1793233801</v>
      </c>
      <c r="O33" s="212" t="n">
        <v>4.12781157611228</v>
      </c>
    </row>
    <row r="34" s="907" customFormat="true" ht="14.25" hidden="false" customHeight="true" outlineLevel="0" collapsed="false">
      <c r="A34" s="643"/>
      <c r="B34" s="911" t="s">
        <v>105</v>
      </c>
      <c r="C34" s="912"/>
      <c r="D34" s="900"/>
      <c r="E34" s="207" t="n">
        <v>15761012840</v>
      </c>
      <c r="F34" s="212" t="n">
        <v>-0.224959336277231</v>
      </c>
      <c r="G34" s="902"/>
      <c r="H34" s="207" t="n">
        <v>13609327388</v>
      </c>
      <c r="I34" s="212" t="n">
        <v>1.14237795880032</v>
      </c>
      <c r="J34" s="209"/>
      <c r="K34" s="207" t="n">
        <v>530854104</v>
      </c>
      <c r="L34" s="212" t="n">
        <v>-3.0760044180568</v>
      </c>
      <c r="M34" s="209"/>
      <c r="N34" s="207" t="n">
        <v>1620831348</v>
      </c>
      <c r="O34" s="212" t="n">
        <v>-9.61405327648071</v>
      </c>
    </row>
    <row r="35" s="907" customFormat="true" ht="14.25" hidden="false" customHeight="true" outlineLevel="0" collapsed="false">
      <c r="A35" s="643"/>
      <c r="B35" s="911" t="s">
        <v>106</v>
      </c>
      <c r="C35" s="912"/>
      <c r="D35" s="900"/>
      <c r="E35" s="207" t="n">
        <v>15664161656</v>
      </c>
      <c r="F35" s="212" t="n">
        <v>-0.614498477878278</v>
      </c>
      <c r="G35" s="902"/>
      <c r="H35" s="207" t="n">
        <v>13485811927</v>
      </c>
      <c r="I35" s="212" t="n">
        <v>-0.907579467218267</v>
      </c>
      <c r="J35" s="209"/>
      <c r="K35" s="207" t="n">
        <v>547519710</v>
      </c>
      <c r="L35" s="212" t="n">
        <v>3.13939477427494</v>
      </c>
      <c r="M35" s="209"/>
      <c r="N35" s="207" t="n">
        <v>1630830019</v>
      </c>
      <c r="O35" s="212" t="n">
        <v>0.616885341731432</v>
      </c>
    </row>
    <row r="36" s="907" customFormat="true" ht="14.25" hidden="false" customHeight="true" outlineLevel="0" collapsed="false">
      <c r="A36" s="643"/>
      <c r="B36" s="911" t="s">
        <v>107</v>
      </c>
      <c r="C36" s="912"/>
      <c r="D36" s="900"/>
      <c r="E36" s="207" t="n">
        <v>16042570908</v>
      </c>
      <c r="F36" s="212" t="n">
        <v>2.41576447121927</v>
      </c>
      <c r="G36" s="902"/>
      <c r="H36" s="207" t="n">
        <v>13747174422</v>
      </c>
      <c r="I36" s="212" t="n">
        <v>1.93805531631897</v>
      </c>
      <c r="J36" s="209"/>
      <c r="K36" s="207" t="n">
        <v>547885419</v>
      </c>
      <c r="L36" s="212" t="n">
        <v>0.0667937598082036</v>
      </c>
      <c r="M36" s="209"/>
      <c r="N36" s="207" t="n">
        <v>1747511067</v>
      </c>
      <c r="O36" s="212" t="n">
        <v>7.15470322722824</v>
      </c>
    </row>
    <row r="37" s="907" customFormat="true" ht="14.25" hidden="false" customHeight="true" outlineLevel="0" collapsed="false">
      <c r="A37" s="643"/>
      <c r="B37" s="911" t="s">
        <v>108</v>
      </c>
      <c r="C37" s="912"/>
      <c r="D37" s="900"/>
      <c r="E37" s="207" t="n">
        <v>16443075940</v>
      </c>
      <c r="F37" s="212" t="n">
        <v>2.4965140207065</v>
      </c>
      <c r="G37" s="902"/>
      <c r="H37" s="207" t="n">
        <v>14028027924</v>
      </c>
      <c r="I37" s="212" t="n">
        <v>2.04299075125243</v>
      </c>
      <c r="J37" s="209"/>
      <c r="K37" s="207" t="n">
        <v>556526588</v>
      </c>
      <c r="L37" s="212" t="n">
        <v>1.57718542971481</v>
      </c>
      <c r="M37" s="209"/>
      <c r="N37" s="207" t="n">
        <v>1858521428</v>
      </c>
      <c r="O37" s="212" t="n">
        <v>6.35248400403978</v>
      </c>
    </row>
    <row r="38" s="907" customFormat="true" ht="14.25" hidden="false" customHeight="true" outlineLevel="0" collapsed="false">
      <c r="A38" s="643"/>
      <c r="B38" s="911" t="s">
        <v>109</v>
      </c>
      <c r="C38" s="912"/>
      <c r="D38" s="900"/>
      <c r="E38" s="207" t="n">
        <v>26971702588</v>
      </c>
      <c r="F38" s="212" t="n">
        <v>64.0307609501924</v>
      </c>
      <c r="G38" s="902"/>
      <c r="H38" s="207" t="n">
        <v>23544802291</v>
      </c>
      <c r="I38" s="212" t="n">
        <v>67.84114216595</v>
      </c>
      <c r="J38" s="209"/>
      <c r="K38" s="207" t="n">
        <v>682658192</v>
      </c>
      <c r="L38" s="212" t="n">
        <v>22.664075125913</v>
      </c>
      <c r="M38" s="209"/>
      <c r="N38" s="207" t="n">
        <v>2744242105</v>
      </c>
      <c r="O38" s="212" t="n">
        <v>47.657275490934</v>
      </c>
    </row>
    <row r="39" s="907" customFormat="true" ht="14.25" hidden="false" customHeight="true" outlineLevel="0" collapsed="false">
      <c r="A39" s="643" t="s">
        <v>540</v>
      </c>
      <c r="B39" s="911" t="s">
        <v>98</v>
      </c>
      <c r="C39" s="912"/>
      <c r="D39" s="900"/>
      <c r="E39" s="207" t="n">
        <v>17150790372</v>
      </c>
      <c r="F39" s="212" t="n">
        <v>-36.4119105345965</v>
      </c>
      <c r="G39" s="902"/>
      <c r="H39" s="207" t="n">
        <v>14979128864</v>
      </c>
      <c r="I39" s="212" t="n">
        <v>-36.380315795959</v>
      </c>
      <c r="J39" s="209"/>
      <c r="K39" s="207" t="n">
        <v>537443571</v>
      </c>
      <c r="L39" s="212" t="n">
        <v>-21.2719370692032</v>
      </c>
      <c r="M39" s="209"/>
      <c r="N39" s="207" t="n">
        <v>1634217937</v>
      </c>
      <c r="O39" s="212" t="n">
        <v>-40.4492069405079</v>
      </c>
    </row>
    <row r="40" s="907" customFormat="true" ht="14.25" hidden="false" customHeight="true" outlineLevel="0" collapsed="false">
      <c r="A40" s="643"/>
      <c r="B40" s="911" t="s">
        <v>99</v>
      </c>
      <c r="C40" s="912"/>
      <c r="D40" s="900"/>
      <c r="E40" s="207" t="n">
        <v>17177739570</v>
      </c>
      <c r="F40" s="212" t="n">
        <v>0.157130939248118</v>
      </c>
      <c r="G40" s="902"/>
      <c r="H40" s="207" t="n">
        <v>14554972140</v>
      </c>
      <c r="I40" s="212" t="n">
        <v>-2.83165147887468</v>
      </c>
      <c r="J40" s="209"/>
      <c r="K40" s="207" t="n">
        <v>536982270</v>
      </c>
      <c r="L40" s="212" t="n">
        <v>-0.0858324529106724</v>
      </c>
      <c r="M40" s="209"/>
      <c r="N40" s="207" t="n">
        <v>2085785160</v>
      </c>
      <c r="O40" s="212" t="n">
        <v>27.6320075050064</v>
      </c>
    </row>
    <row r="41" s="907" customFormat="true" ht="14.25" hidden="false" customHeight="true" outlineLevel="0" collapsed="false">
      <c r="A41" s="643"/>
      <c r="B41" s="911" t="s">
        <v>100</v>
      </c>
      <c r="C41" s="912"/>
      <c r="D41" s="900"/>
      <c r="E41" s="207" t="n">
        <v>17554913889</v>
      </c>
      <c r="F41" s="212" t="n">
        <v>2.19571566714585</v>
      </c>
      <c r="G41" s="902"/>
      <c r="H41" s="207" t="n">
        <v>15009023206</v>
      </c>
      <c r="I41" s="212" t="n">
        <v>3.11955984273014</v>
      </c>
      <c r="J41" s="209"/>
      <c r="K41" s="207" t="n">
        <v>600979325</v>
      </c>
      <c r="L41" s="212" t="n">
        <v>11.9179083882974</v>
      </c>
      <c r="M41" s="209"/>
      <c r="N41" s="207" t="n">
        <v>1944911358</v>
      </c>
      <c r="O41" s="212" t="n">
        <v>-6.75399387729847</v>
      </c>
    </row>
    <row r="42" s="907" customFormat="true" ht="14.25" hidden="false" customHeight="true" outlineLevel="0" collapsed="false">
      <c r="A42" s="643"/>
      <c r="B42" s="911" t="s">
        <v>101</v>
      </c>
      <c r="C42" s="912"/>
      <c r="D42" s="900"/>
      <c r="E42" s="207" t="n">
        <v>17342880405</v>
      </c>
      <c r="F42" s="212" t="n">
        <v>-1.20782981529098</v>
      </c>
      <c r="G42" s="902"/>
      <c r="H42" s="207" t="n">
        <v>15206521149</v>
      </c>
      <c r="I42" s="212" t="n">
        <v>1.31586140076756</v>
      </c>
      <c r="J42" s="209"/>
      <c r="K42" s="207" t="n">
        <v>589346748</v>
      </c>
      <c r="L42" s="212" t="n">
        <v>-1.93560352512959</v>
      </c>
      <c r="M42" s="209"/>
      <c r="N42" s="207" t="n">
        <v>1547012508</v>
      </c>
      <c r="O42" s="212" t="n">
        <v>-20.4584568012996</v>
      </c>
    </row>
    <row r="43" s="907" customFormat="true" ht="14.25" hidden="false" customHeight="true" outlineLevel="0" collapsed="false">
      <c r="A43" s="643"/>
      <c r="B43" s="911" t="s">
        <v>102</v>
      </c>
      <c r="C43" s="912"/>
      <c r="D43" s="900"/>
      <c r="E43" s="207" t="n">
        <v>18104822298</v>
      </c>
      <c r="F43" s="212" t="n">
        <v>4.39339876195151</v>
      </c>
      <c r="G43" s="902"/>
      <c r="H43" s="207" t="n">
        <v>15471475025</v>
      </c>
      <c r="I43" s="212" t="n">
        <v>1.74237008848945</v>
      </c>
      <c r="J43" s="209"/>
      <c r="K43" s="207" t="n">
        <v>588019621</v>
      </c>
      <c r="L43" s="212" t="n">
        <v>-0.225186107245645</v>
      </c>
      <c r="M43" s="209"/>
      <c r="N43" s="207" t="n">
        <v>2045327652</v>
      </c>
      <c r="O43" s="212" t="n">
        <v>32.2114489329003</v>
      </c>
    </row>
    <row r="44" s="907" customFormat="true" ht="14.25" hidden="false" customHeight="true" outlineLevel="0" collapsed="false">
      <c r="A44" s="643"/>
      <c r="B44" s="911" t="s">
        <v>103</v>
      </c>
      <c r="C44" s="912"/>
      <c r="D44" s="900"/>
      <c r="E44" s="207" t="n">
        <v>18235304796</v>
      </c>
      <c r="F44" s="212" t="n">
        <v>0.72070576475316</v>
      </c>
      <c r="G44" s="902"/>
      <c r="H44" s="207" t="n">
        <v>15477838355</v>
      </c>
      <c r="I44" s="212" t="n">
        <v>0.0411294332939738</v>
      </c>
      <c r="J44" s="209"/>
      <c r="K44" s="207" t="n">
        <v>587728118</v>
      </c>
      <c r="L44" s="212" t="n">
        <v>-0.0495736859093654</v>
      </c>
      <c r="M44" s="209"/>
      <c r="N44" s="207" t="n">
        <v>2169738323</v>
      </c>
      <c r="O44" s="212" t="n">
        <v>6.08267682091652</v>
      </c>
    </row>
    <row r="45" s="907" customFormat="true" ht="14.25" hidden="false" customHeight="true" outlineLevel="0" collapsed="false">
      <c r="A45" s="643"/>
      <c r="B45" s="911" t="s">
        <v>104</v>
      </c>
      <c r="C45" s="912"/>
      <c r="D45" s="900"/>
      <c r="E45" s="207" t="n">
        <v>18406450269</v>
      </c>
      <c r="F45" s="212" t="n">
        <v>0.938539141048755</v>
      </c>
      <c r="G45" s="902"/>
      <c r="H45" s="207" t="n">
        <v>15817827634</v>
      </c>
      <c r="I45" s="212" t="n">
        <v>2.19661991036473</v>
      </c>
      <c r="J45" s="209"/>
      <c r="K45" s="207" t="n">
        <v>618584668</v>
      </c>
      <c r="L45" s="212" t="n">
        <v>5.25014016770251</v>
      </c>
      <c r="M45" s="209"/>
      <c r="N45" s="207" t="n">
        <v>1970037967</v>
      </c>
      <c r="O45" s="212" t="n">
        <v>-9.20389126573952</v>
      </c>
    </row>
    <row r="46" s="907" customFormat="true" ht="14.25" hidden="false" customHeight="true" outlineLevel="0" collapsed="false">
      <c r="A46" s="913"/>
      <c r="B46" s="914" t="s">
        <v>105</v>
      </c>
      <c r="C46" s="915"/>
      <c r="D46" s="905"/>
      <c r="E46" s="233" t="n">
        <v>18988093247</v>
      </c>
      <c r="F46" s="235" t="n">
        <v>3.15999537933502</v>
      </c>
      <c r="G46" s="894"/>
      <c r="H46" s="233" t="n">
        <v>16189487416</v>
      </c>
      <c r="I46" s="235" t="n">
        <v>2.34962594484927</v>
      </c>
      <c r="J46" s="187"/>
      <c r="K46" s="233" t="n">
        <v>612106288</v>
      </c>
      <c r="L46" s="235" t="n">
        <v>-1.04729074856411</v>
      </c>
      <c r="M46" s="187"/>
      <c r="N46" s="233" t="n">
        <v>2186499543</v>
      </c>
      <c r="O46" s="235" t="n">
        <v>10.9876854977384</v>
      </c>
    </row>
    <row r="47" s="248" customFormat="true" ht="15" hidden="false" customHeight="true" outlineLevel="0" collapsed="false">
      <c r="A47" s="650"/>
      <c r="B47" s="916" t="s">
        <v>541</v>
      </c>
      <c r="C47" s="917"/>
      <c r="D47" s="171"/>
      <c r="E47" s="918" t="n">
        <v>142960994846</v>
      </c>
      <c r="F47" s="657" t="n">
        <v>16.7390589704781</v>
      </c>
      <c r="G47" s="894"/>
      <c r="H47" s="918" t="n">
        <v>122706273789</v>
      </c>
      <c r="I47" s="657" t="n">
        <v>16.9419472781617</v>
      </c>
      <c r="J47" s="187"/>
      <c r="K47" s="918" t="n">
        <v>4671190609</v>
      </c>
      <c r="L47" s="657" t="n">
        <v>13.0330199258934</v>
      </c>
      <c r="M47" s="187"/>
      <c r="N47" s="918" t="n">
        <v>15583530448</v>
      </c>
      <c r="O47" s="657" t="n">
        <v>16.2932913324631</v>
      </c>
    </row>
    <row r="48" customFormat="false" ht="11.25" hidden="false" customHeight="true" outlineLevel="0" collapsed="false">
      <c r="A48" s="117" t="s">
        <v>542</v>
      </c>
      <c r="B48" s="304"/>
      <c r="C48" s="248"/>
      <c r="D48" s="306"/>
      <c r="E48" s="919"/>
      <c r="F48" s="919"/>
      <c r="G48" s="919" t="e">
        <f aca="false"/>
        <v>#REF!</v>
      </c>
      <c r="H48" s="919"/>
      <c r="I48" s="919"/>
      <c r="J48" s="919" t="e">
        <f aca="false"/>
        <v>#REF!</v>
      </c>
      <c r="K48" s="919"/>
      <c r="L48" s="919"/>
      <c r="M48" s="919"/>
      <c r="N48" s="919"/>
      <c r="O48" s="919"/>
    </row>
    <row r="49" customFormat="false" ht="11.25" hidden="false" customHeight="true" outlineLevel="0" collapsed="false">
      <c r="A49" s="166" t="s">
        <v>543</v>
      </c>
    </row>
    <row r="50" customFormat="false" ht="11.25" hidden="false" customHeight="true" outlineLevel="0" collapsed="false">
      <c r="A50" s="117" t="s">
        <v>544</v>
      </c>
    </row>
    <row r="51" customFormat="false" ht="12.75" hidden="false" customHeight="true" outlineLevel="0" collapsed="false">
      <c r="A51" s="117"/>
      <c r="E51" s="605"/>
      <c r="H51" s="605"/>
      <c r="N51" s="920"/>
      <c r="O51" s="921"/>
      <c r="Q51" s="142"/>
    </row>
    <row r="52" customFormat="false" ht="9" hidden="false" customHeight="true" outlineLevel="0" collapsed="false">
      <c r="A52" s="117"/>
      <c r="C52" s="922"/>
      <c r="E52" s="923"/>
      <c r="H52" s="920"/>
      <c r="I52" s="794"/>
      <c r="K52" s="924"/>
      <c r="Q52" s="720"/>
      <c r="R52" s="294" t="s">
        <v>545</v>
      </c>
      <c r="S52" s="294"/>
      <c r="T52" s="371" t="s">
        <v>546</v>
      </c>
      <c r="U52" s="371"/>
      <c r="V52" s="334"/>
      <c r="W52" s="334"/>
      <c r="X52" s="334"/>
      <c r="Y52" s="334"/>
      <c r="Z52" s="334"/>
    </row>
    <row r="53" customFormat="false" ht="9" hidden="false" customHeight="true" outlineLevel="0" collapsed="false">
      <c r="A53" s="117"/>
      <c r="C53" s="922"/>
      <c r="E53" s="923"/>
      <c r="H53" s="920"/>
      <c r="I53" s="794"/>
      <c r="K53" s="924"/>
      <c r="Q53" s="720"/>
      <c r="R53" s="294"/>
      <c r="S53" s="294"/>
      <c r="T53" s="371"/>
      <c r="U53" s="371"/>
      <c r="V53" s="334"/>
      <c r="W53" s="334"/>
      <c r="X53" s="334"/>
      <c r="Y53" s="334"/>
      <c r="Z53" s="334"/>
    </row>
    <row r="54" customFormat="false" ht="12.75" hidden="false" customHeight="true" outlineLevel="0" collapsed="false">
      <c r="C54" s="922"/>
      <c r="E54" s="923"/>
      <c r="H54" s="920"/>
      <c r="I54" s="794"/>
      <c r="K54" s="924"/>
      <c r="Q54" s="720"/>
      <c r="R54" s="294"/>
      <c r="S54" s="294"/>
      <c r="T54" s="371"/>
      <c r="U54" s="371"/>
      <c r="V54" s="334"/>
      <c r="W54" s="334"/>
      <c r="X54" s="334"/>
      <c r="Y54" s="334"/>
      <c r="Z54" s="334"/>
    </row>
    <row r="55" customFormat="false" ht="12.75" hidden="false" customHeight="false" outlineLevel="0" collapsed="false">
      <c r="A55" s="11" t="s">
        <v>8</v>
      </c>
      <c r="B55" s="334"/>
      <c r="C55" s="334"/>
      <c r="D55" s="334"/>
      <c r="E55" s="334"/>
      <c r="F55" s="334"/>
      <c r="G55" s="334"/>
      <c r="H55" s="334"/>
      <c r="I55" s="334"/>
      <c r="J55" s="334"/>
      <c r="K55" s="716"/>
      <c r="M55" s="334"/>
      <c r="O55" s="147" t="s">
        <v>9</v>
      </c>
      <c r="Q55" s="334"/>
      <c r="R55" s="925" t="s">
        <v>547</v>
      </c>
      <c r="S55" s="791"/>
      <c r="T55" s="925" t="s">
        <v>547</v>
      </c>
      <c r="U55" s="334"/>
      <c r="V55" s="334"/>
      <c r="W55" s="336" t="s">
        <v>548</v>
      </c>
      <c r="X55" s="926" t="s">
        <v>423</v>
      </c>
      <c r="Y55" s="926" t="s">
        <v>424</v>
      </c>
      <c r="Z55" s="336" t="s">
        <v>549</v>
      </c>
    </row>
    <row r="56" customFormat="false" ht="12.75" hidden="false" customHeight="false" outlineLevel="0" collapsed="false">
      <c r="A56" s="334"/>
      <c r="B56" s="334"/>
      <c r="C56" s="334"/>
      <c r="D56" s="334"/>
      <c r="E56" s="334"/>
      <c r="F56" s="334"/>
      <c r="G56" s="334"/>
      <c r="H56" s="334"/>
      <c r="I56" s="334"/>
      <c r="J56" s="334"/>
      <c r="K56" s="334"/>
      <c r="L56" s="334"/>
      <c r="M56" s="334"/>
      <c r="Q56" s="681" t="s">
        <v>114</v>
      </c>
      <c r="R56" s="716" t="n">
        <v>15664161.656</v>
      </c>
      <c r="S56" s="927" t="s">
        <v>114</v>
      </c>
      <c r="T56" s="716" t="n">
        <v>547519.71</v>
      </c>
      <c r="U56" s="334"/>
      <c r="V56" s="928" t="s">
        <v>425</v>
      </c>
      <c r="W56" s="716" t="n">
        <v>4151572657</v>
      </c>
      <c r="X56" s="929" t="n">
        <v>1598.24</v>
      </c>
      <c r="Y56" s="671" t="n">
        <v>2.00083842226449</v>
      </c>
      <c r="Z56" s="716" t="n">
        <v>8306626084.94828</v>
      </c>
      <c r="AB56" s="265"/>
    </row>
    <row r="57" customFormat="false" ht="12.75" hidden="false" customHeight="false" outlineLevel="0" collapsed="false">
      <c r="A57" s="334"/>
      <c r="B57" s="334"/>
      <c r="C57" s="334"/>
      <c r="D57" s="334"/>
      <c r="E57" s="334"/>
      <c r="F57" s="334"/>
      <c r="G57" s="334"/>
      <c r="H57" s="334"/>
      <c r="I57" s="334"/>
      <c r="J57" s="334"/>
      <c r="K57" s="334"/>
      <c r="L57" s="334"/>
      <c r="M57" s="334"/>
      <c r="Q57" s="681" t="s">
        <v>115</v>
      </c>
      <c r="R57" s="716" t="n">
        <v>16042570.908</v>
      </c>
      <c r="S57" s="927" t="s">
        <v>115</v>
      </c>
      <c r="T57" s="716" t="n">
        <v>547885.419</v>
      </c>
      <c r="U57" s="334"/>
      <c r="V57" s="334" t="s">
        <v>99</v>
      </c>
      <c r="W57" s="716" t="n">
        <v>4233053559</v>
      </c>
      <c r="X57" s="929" t="n">
        <v>1599.04</v>
      </c>
      <c r="Y57" s="671" t="n">
        <v>1.99983740244147</v>
      </c>
      <c r="Z57" s="716" t="n">
        <v>8465418833.82616</v>
      </c>
      <c r="AB57" s="265"/>
    </row>
    <row r="58" customFormat="false" ht="12.75" hidden="false" customHeight="false" outlineLevel="0" collapsed="false">
      <c r="A58" s="334"/>
      <c r="B58" s="334"/>
      <c r="C58" s="334"/>
      <c r="D58" s="334"/>
      <c r="E58" s="334"/>
      <c r="F58" s="334"/>
      <c r="G58" s="334"/>
      <c r="H58" s="334"/>
      <c r="I58" s="334"/>
      <c r="J58" s="334"/>
      <c r="K58" s="334"/>
      <c r="L58" s="334"/>
      <c r="M58" s="334"/>
      <c r="Q58" s="681" t="s">
        <v>116</v>
      </c>
      <c r="R58" s="716" t="n">
        <v>16443075.94</v>
      </c>
      <c r="S58" s="927" t="s">
        <v>116</v>
      </c>
      <c r="T58" s="716" t="n">
        <v>556526.588</v>
      </c>
      <c r="U58" s="334"/>
      <c r="V58" s="334" t="s">
        <v>100</v>
      </c>
      <c r="W58" s="716" t="n">
        <v>4191088666</v>
      </c>
      <c r="X58" s="929" t="n">
        <v>1601.12</v>
      </c>
      <c r="Y58" s="671" t="n">
        <v>1.99723943239732</v>
      </c>
      <c r="Z58" s="716" t="n">
        <v>8370607548.40869</v>
      </c>
      <c r="AB58" s="265"/>
    </row>
    <row r="59" customFormat="false" ht="12.75" hidden="false" customHeight="false" outlineLevel="0" collapsed="false">
      <c r="A59" s="334"/>
      <c r="B59" s="334"/>
      <c r="C59" s="334"/>
      <c r="D59" s="334"/>
      <c r="E59" s="334"/>
      <c r="F59" s="334"/>
      <c r="G59" s="334"/>
      <c r="H59" s="334"/>
      <c r="I59" s="334"/>
      <c r="J59" s="334"/>
      <c r="K59" s="334"/>
      <c r="L59" s="334"/>
      <c r="M59" s="334"/>
      <c r="Q59" s="681" t="s">
        <v>117</v>
      </c>
      <c r="R59" s="716" t="n">
        <v>26971702.588</v>
      </c>
      <c r="S59" s="927" t="s">
        <v>117</v>
      </c>
      <c r="T59" s="716" t="n">
        <v>682658.192</v>
      </c>
      <c r="U59" s="334"/>
      <c r="V59" s="334" t="s">
        <v>101</v>
      </c>
      <c r="W59" s="716" t="n">
        <v>4283607596</v>
      </c>
      <c r="X59" s="929" t="n">
        <v>1602.56</v>
      </c>
      <c r="Y59" s="671" t="n">
        <v>1.99544478833866</v>
      </c>
      <c r="Z59" s="716" t="n">
        <v>8547702452.72609</v>
      </c>
      <c r="AB59" s="265"/>
    </row>
    <row r="60" customFormat="false" ht="12.75" hidden="false" customHeight="false" outlineLevel="0" collapsed="false">
      <c r="A60" s="334"/>
      <c r="B60" s="334"/>
      <c r="C60" s="334"/>
      <c r="D60" s="334"/>
      <c r="E60" s="334"/>
      <c r="F60" s="334"/>
      <c r="G60" s="334"/>
      <c r="H60" s="334"/>
      <c r="I60" s="334"/>
      <c r="J60" s="334"/>
      <c r="K60" s="334"/>
      <c r="L60" s="334"/>
      <c r="M60" s="334"/>
      <c r="Q60" s="681" t="s">
        <v>118</v>
      </c>
      <c r="R60" s="716" t="n">
        <v>17150790.372</v>
      </c>
      <c r="S60" s="927" t="s">
        <v>118</v>
      </c>
      <c r="T60" s="716" t="n">
        <v>537443.571</v>
      </c>
      <c r="U60" s="334"/>
      <c r="V60" s="334" t="s">
        <v>102</v>
      </c>
      <c r="W60" s="716" t="n">
        <v>4498792781</v>
      </c>
      <c r="X60" s="929" t="n">
        <v>1601.76</v>
      </c>
      <c r="Y60" s="671" t="n">
        <v>1.99644141444411</v>
      </c>
      <c r="Z60" s="716" t="n">
        <v>8981576222.9906</v>
      </c>
      <c r="AB60" s="265"/>
    </row>
    <row r="61" customFormat="false" ht="12.75" hidden="false" customHeight="false" outlineLevel="0" collapsed="false">
      <c r="A61" s="334"/>
      <c r="B61" s="334"/>
      <c r="C61" s="334"/>
      <c r="D61" s="334"/>
      <c r="E61" s="334"/>
      <c r="F61" s="334"/>
      <c r="G61" s="334"/>
      <c r="H61" s="334"/>
      <c r="I61" s="334"/>
      <c r="J61" s="334"/>
      <c r="K61" s="334"/>
      <c r="L61" s="334"/>
      <c r="M61" s="334"/>
      <c r="Q61" s="681" t="s">
        <v>119</v>
      </c>
      <c r="R61" s="716" t="n">
        <v>17177739.57</v>
      </c>
      <c r="S61" s="927" t="s">
        <v>119</v>
      </c>
      <c r="T61" s="716" t="n">
        <v>536982.27</v>
      </c>
      <c r="U61" s="334"/>
      <c r="V61" s="334" t="s">
        <v>103</v>
      </c>
      <c r="W61" s="716" t="n">
        <v>4416823014</v>
      </c>
      <c r="X61" s="929" t="n">
        <v>1606.57</v>
      </c>
      <c r="Y61" s="671" t="n">
        <v>1.99046415655714</v>
      </c>
      <c r="Z61" s="716" t="n">
        <v>8791527895.22366</v>
      </c>
      <c r="AB61" s="674"/>
    </row>
    <row r="62" customFormat="false" ht="12.75" hidden="false" customHeight="false" outlineLevel="0" collapsed="false">
      <c r="A62" s="334"/>
      <c r="B62" s="334"/>
      <c r="C62" s="334"/>
      <c r="D62" s="334"/>
      <c r="E62" s="334"/>
      <c r="F62" s="334"/>
      <c r="G62" s="334"/>
      <c r="H62" s="334"/>
      <c r="I62" s="334"/>
      <c r="J62" s="334"/>
      <c r="K62" s="334"/>
      <c r="L62" s="334"/>
      <c r="M62" s="334"/>
      <c r="Q62" s="681" t="s">
        <v>120</v>
      </c>
      <c r="R62" s="716" t="n">
        <v>17554913.889</v>
      </c>
      <c r="S62" s="927" t="s">
        <v>120</v>
      </c>
      <c r="T62" s="716" t="n">
        <v>600979.325</v>
      </c>
      <c r="U62" s="334"/>
      <c r="V62" s="334" t="s">
        <v>104</v>
      </c>
      <c r="W62" s="716" t="n">
        <v>4710544978</v>
      </c>
      <c r="X62" s="929" t="n">
        <v>1628.9</v>
      </c>
      <c r="Y62" s="671" t="n">
        <v>1.96317760451839</v>
      </c>
      <c r="Z62" s="716" t="n">
        <v>9247636405.88616</v>
      </c>
      <c r="AB62" s="676"/>
    </row>
    <row r="63" customFormat="false" ht="12.75" hidden="false" customHeight="false" outlineLevel="0" collapsed="false">
      <c r="A63" s="334"/>
      <c r="B63" s="334"/>
      <c r="C63" s="334"/>
      <c r="D63" s="334"/>
      <c r="E63" s="334"/>
      <c r="F63" s="334"/>
      <c r="G63" s="334"/>
      <c r="H63" s="334"/>
      <c r="I63" s="334"/>
      <c r="J63" s="334"/>
      <c r="K63" s="334"/>
      <c r="L63" s="334"/>
      <c r="M63" s="334"/>
      <c r="Q63" s="681" t="s">
        <v>121</v>
      </c>
      <c r="R63" s="716" t="n">
        <v>17342880.405</v>
      </c>
      <c r="S63" s="927" t="s">
        <v>121</v>
      </c>
      <c r="T63" s="716" t="n">
        <v>589346.748</v>
      </c>
      <c r="U63" s="334"/>
      <c r="V63" s="334" t="s">
        <v>105</v>
      </c>
      <c r="W63" s="716" t="n">
        <v>4742261921</v>
      </c>
      <c r="X63" s="929" t="n">
        <v>1648.61</v>
      </c>
      <c r="Y63" s="671" t="n">
        <v>1.93970678329017</v>
      </c>
      <c r="Z63" s="716" t="n">
        <v>9198597616.30235</v>
      </c>
      <c r="AB63" s="676"/>
    </row>
    <row r="64" customFormat="false" ht="12.75" hidden="false" customHeight="false" outlineLevel="0" collapsed="false">
      <c r="A64" s="334"/>
      <c r="B64" s="334"/>
      <c r="C64" s="334"/>
      <c r="D64" s="334"/>
      <c r="E64" s="334"/>
      <c r="F64" s="334"/>
      <c r="G64" s="334"/>
      <c r="H64" s="334"/>
      <c r="I64" s="334"/>
      <c r="J64" s="334"/>
      <c r="K64" s="334"/>
      <c r="L64" s="334"/>
      <c r="M64" s="334"/>
      <c r="Q64" s="681" t="s">
        <v>122</v>
      </c>
      <c r="R64" s="716" t="n">
        <v>18104822.298</v>
      </c>
      <c r="S64" s="927" t="s">
        <v>122</v>
      </c>
      <c r="T64" s="716" t="n">
        <v>588019.621</v>
      </c>
      <c r="U64" s="334"/>
      <c r="V64" s="334" t="s">
        <v>106</v>
      </c>
      <c r="W64" s="716" t="n">
        <v>4574856088</v>
      </c>
      <c r="X64" s="929" t="n">
        <v>1655.7</v>
      </c>
      <c r="Y64" s="671" t="n">
        <v>1.93140061605363</v>
      </c>
      <c r="Z64" s="716" t="n">
        <v>8835879866.71991</v>
      </c>
      <c r="AB64" s="676"/>
    </row>
    <row r="65" customFormat="false" ht="12.75" hidden="false" customHeight="false" outlineLevel="0" collapsed="false">
      <c r="A65" s="334"/>
      <c r="B65" s="334"/>
      <c r="C65" s="334"/>
      <c r="D65" s="334"/>
      <c r="E65" s="334"/>
      <c r="F65" s="334"/>
      <c r="G65" s="334"/>
      <c r="H65" s="334"/>
      <c r="I65" s="334"/>
      <c r="J65" s="334"/>
      <c r="K65" s="334"/>
      <c r="L65" s="334"/>
      <c r="M65" s="334"/>
      <c r="Q65" s="681" t="s">
        <v>123</v>
      </c>
      <c r="R65" s="716" t="n">
        <v>18235304.796</v>
      </c>
      <c r="S65" s="927" t="s">
        <v>123</v>
      </c>
      <c r="T65" s="716" t="n">
        <v>587728.118</v>
      </c>
      <c r="U65" s="334"/>
      <c r="V65" s="334" t="s">
        <v>107</v>
      </c>
      <c r="W65" s="716" t="n">
        <v>4861145824</v>
      </c>
      <c r="X65" s="929" t="n">
        <v>1658.35</v>
      </c>
      <c r="Y65" s="671" t="n">
        <v>1.92831428829861</v>
      </c>
      <c r="Z65" s="716" t="n">
        <v>9373816949.92232</v>
      </c>
      <c r="AB65" s="676"/>
    </row>
    <row r="66" customFormat="false" ht="12.75" hidden="false" customHeight="false" outlineLevel="0" collapsed="false">
      <c r="A66" s="334"/>
      <c r="B66" s="334"/>
      <c r="C66" s="334"/>
      <c r="D66" s="334"/>
      <c r="E66" s="334"/>
      <c r="F66" s="334"/>
      <c r="G66" s="334"/>
      <c r="H66" s="334"/>
      <c r="I66" s="334"/>
      <c r="J66" s="334"/>
      <c r="K66" s="334"/>
      <c r="L66" s="334"/>
      <c r="M66" s="334"/>
      <c r="Q66" s="681" t="s">
        <v>124</v>
      </c>
      <c r="R66" s="716" t="n">
        <v>18406450.269</v>
      </c>
      <c r="S66" s="927" t="s">
        <v>124</v>
      </c>
      <c r="T66" s="716" t="n">
        <v>618584.668</v>
      </c>
      <c r="U66" s="334"/>
      <c r="V66" s="334" t="s">
        <v>108</v>
      </c>
      <c r="W66" s="716" t="n">
        <v>4801687550</v>
      </c>
      <c r="X66" s="929" t="n">
        <v>1663.16</v>
      </c>
      <c r="Y66" s="671" t="n">
        <v>1.92273743957286</v>
      </c>
      <c r="Z66" s="716" t="n">
        <v>9232384425.51589</v>
      </c>
      <c r="AB66" s="676"/>
    </row>
    <row r="67" customFormat="false" ht="12.75" hidden="false" customHeight="false" outlineLevel="0" collapsed="false">
      <c r="A67" s="334"/>
      <c r="B67" s="334"/>
      <c r="C67" s="334"/>
      <c r="D67" s="334"/>
      <c r="E67" s="334"/>
      <c r="F67" s="334"/>
      <c r="G67" s="334"/>
      <c r="H67" s="334"/>
      <c r="I67" s="334"/>
      <c r="J67" s="334"/>
      <c r="K67" s="334"/>
      <c r="L67" s="334"/>
      <c r="M67" s="334"/>
      <c r="Q67" s="681" t="s">
        <v>125</v>
      </c>
      <c r="R67" s="716" t="n">
        <v>18988093.247</v>
      </c>
      <c r="S67" s="927" t="s">
        <v>125</v>
      </c>
      <c r="T67" s="716" t="n">
        <v>612106.288</v>
      </c>
      <c r="U67" s="334"/>
      <c r="V67" s="334" t="s">
        <v>109</v>
      </c>
      <c r="W67" s="716" t="n">
        <v>7691299820</v>
      </c>
      <c r="X67" s="929" t="n">
        <v>1672.31</v>
      </c>
      <c r="Y67" s="671" t="n">
        <v>1.91221723245092</v>
      </c>
      <c r="Z67" s="716" t="n">
        <v>14707436055.7507</v>
      </c>
      <c r="AB67" s="676"/>
    </row>
    <row r="68" customFormat="false" ht="12.75" hidden="false" customHeight="false" outlineLevel="0" collapsed="false">
      <c r="A68" s="334"/>
      <c r="B68" s="334"/>
      <c r="C68" s="334"/>
      <c r="D68" s="334"/>
      <c r="E68" s="334"/>
      <c r="F68" s="334"/>
      <c r="G68" s="334"/>
      <c r="H68" s="334"/>
      <c r="I68" s="334"/>
      <c r="J68" s="334"/>
      <c r="K68" s="334"/>
      <c r="L68" s="334"/>
      <c r="M68" s="334"/>
      <c r="S68" s="334"/>
      <c r="T68" s="334"/>
      <c r="U68" s="334"/>
      <c r="V68" s="928" t="s">
        <v>427</v>
      </c>
      <c r="W68" s="716" t="n">
        <v>4442858943</v>
      </c>
      <c r="X68" s="929" t="n">
        <v>1685.19</v>
      </c>
      <c r="Y68" s="671" t="n">
        <v>1.89760205080733</v>
      </c>
      <c r="Z68" s="716" t="n">
        <v>8430778241.68448</v>
      </c>
      <c r="AB68" s="676"/>
    </row>
    <row r="69" customFormat="false" ht="12.75" hidden="false" customHeight="false" outlineLevel="0" collapsed="false">
      <c r="A69" s="334"/>
      <c r="B69" s="334"/>
      <c r="C69" s="334"/>
      <c r="D69" s="334"/>
      <c r="E69" s="334"/>
      <c r="F69" s="334"/>
      <c r="G69" s="334"/>
      <c r="H69" s="334"/>
      <c r="I69" s="334"/>
      <c r="J69" s="334"/>
      <c r="K69" s="334"/>
      <c r="L69" s="334"/>
      <c r="M69" s="334"/>
      <c r="Q69" s="928"/>
      <c r="R69" s="334" t="s">
        <v>550</v>
      </c>
      <c r="S69" s="334"/>
      <c r="T69" s="334"/>
      <c r="U69" s="334"/>
      <c r="V69" s="334" t="s">
        <v>99</v>
      </c>
      <c r="W69" s="716" t="n">
        <v>4837965994</v>
      </c>
      <c r="X69" s="929" t="n">
        <v>1693.45</v>
      </c>
      <c r="Y69" s="671" t="n">
        <v>1.88834627535504</v>
      </c>
      <c r="Z69" s="716" t="n">
        <v>9135755065.06426</v>
      </c>
      <c r="AB69" s="676"/>
    </row>
    <row r="70" customFormat="false" ht="12.75" hidden="false" customHeight="false" outlineLevel="0" collapsed="false">
      <c r="A70" s="334"/>
      <c r="B70" s="334"/>
      <c r="C70" s="334"/>
      <c r="D70" s="334"/>
      <c r="E70" s="334"/>
      <c r="F70" s="334"/>
      <c r="G70" s="334"/>
      <c r="H70" s="334"/>
      <c r="I70" s="334"/>
      <c r="J70" s="334"/>
      <c r="K70" s="334"/>
      <c r="L70" s="334"/>
      <c r="M70" s="334"/>
      <c r="Q70" s="927" t="s">
        <v>551</v>
      </c>
      <c r="R70" s="716" t="n">
        <v>112059210.358221</v>
      </c>
      <c r="S70" s="334"/>
      <c r="T70" s="334"/>
      <c r="U70" s="334"/>
      <c r="V70" s="334" t="s">
        <v>100</v>
      </c>
      <c r="W70" s="716" t="n">
        <v>5118036454</v>
      </c>
      <c r="X70" s="929" t="n">
        <v>1701.58</v>
      </c>
      <c r="Y70" s="671" t="n">
        <v>1.87932392247206</v>
      </c>
      <c r="Z70" s="716" t="n">
        <v>9618448344.08625</v>
      </c>
      <c r="AB70" s="676"/>
    </row>
    <row r="71" customFormat="false" ht="12.75" hidden="false" customHeight="false" outlineLevel="0" collapsed="false">
      <c r="A71" s="334"/>
      <c r="B71" s="334"/>
      <c r="C71" s="334"/>
      <c r="D71" s="334"/>
      <c r="E71" s="334"/>
      <c r="F71" s="334"/>
      <c r="G71" s="334"/>
      <c r="H71" s="334"/>
      <c r="I71" s="334"/>
      <c r="J71" s="334"/>
      <c r="K71" s="334"/>
      <c r="L71" s="334"/>
      <c r="M71" s="334"/>
      <c r="Q71" s="927" t="s">
        <v>552</v>
      </c>
      <c r="R71" s="716" t="n">
        <v>119230396.636295</v>
      </c>
      <c r="S71" s="334"/>
      <c r="T71" s="334"/>
      <c r="U71" s="334"/>
      <c r="V71" s="334" t="s">
        <v>101</v>
      </c>
      <c r="W71" s="716" t="n">
        <v>5157743606</v>
      </c>
      <c r="X71" s="929" t="n">
        <v>1715.87</v>
      </c>
      <c r="Y71" s="671" t="n">
        <v>1.86367265585388</v>
      </c>
      <c r="Z71" s="716" t="n">
        <v>9612345724.4074</v>
      </c>
      <c r="AB71" s="676"/>
    </row>
    <row r="72" customFormat="false" ht="12.75" hidden="false" customHeight="false" outlineLevel="0" collapsed="false">
      <c r="A72" s="334"/>
      <c r="B72" s="334"/>
      <c r="C72" s="334"/>
      <c r="D72" s="334"/>
      <c r="E72" s="334"/>
      <c r="F72" s="334"/>
      <c r="G72" s="334"/>
      <c r="H72" s="334"/>
      <c r="I72" s="334"/>
      <c r="J72" s="334"/>
      <c r="K72" s="334"/>
      <c r="L72" s="334"/>
      <c r="M72" s="334"/>
      <c r="Q72" s="720" t="n">
        <v>2002</v>
      </c>
      <c r="R72" s="716" t="n">
        <v>124704453.604578</v>
      </c>
      <c r="S72" s="334"/>
      <c r="T72" s="334"/>
      <c r="U72" s="334"/>
      <c r="V72" s="334" t="s">
        <v>102</v>
      </c>
      <c r="W72" s="716" t="n">
        <v>5155985856</v>
      </c>
      <c r="X72" s="929" t="n">
        <v>1725.65</v>
      </c>
      <c r="Y72" s="671" t="n">
        <v>1.85311042215977</v>
      </c>
      <c r="Z72" s="716" t="n">
        <v>9554611126.26194</v>
      </c>
      <c r="AB72" s="676"/>
    </row>
    <row r="73" customFormat="false" ht="12.75" hidden="false" customHeight="false" outlineLevel="0" collapsed="false">
      <c r="A73" s="334"/>
      <c r="B73" s="334"/>
      <c r="C73" s="334"/>
      <c r="D73" s="334"/>
      <c r="E73" s="334"/>
      <c r="F73" s="334"/>
      <c r="G73" s="334"/>
      <c r="H73" s="334"/>
      <c r="I73" s="334"/>
      <c r="J73" s="334"/>
      <c r="K73" s="334"/>
      <c r="L73" s="334"/>
      <c r="M73" s="334"/>
      <c r="Q73" s="720" t="n">
        <v>2003</v>
      </c>
      <c r="R73" s="716" t="n">
        <v>122451196.1491</v>
      </c>
      <c r="S73" s="334"/>
      <c r="T73" s="334"/>
      <c r="U73" s="334"/>
      <c r="V73" s="334" t="s">
        <v>103</v>
      </c>
      <c r="W73" s="716" t="n">
        <v>5123016397</v>
      </c>
      <c r="X73" s="929" t="n">
        <v>1736</v>
      </c>
      <c r="Y73" s="671" t="n">
        <v>1.84206221198157</v>
      </c>
      <c r="Z73" s="716" t="n">
        <v>9436914916.27566</v>
      </c>
      <c r="AB73" s="676"/>
    </row>
    <row r="74" customFormat="false" ht="12.75" hidden="false" customHeight="false" outlineLevel="0" collapsed="false">
      <c r="A74" s="334"/>
      <c r="B74" s="334"/>
      <c r="C74" s="334"/>
      <c r="D74" s="334"/>
      <c r="E74" s="334"/>
      <c r="F74" s="334"/>
      <c r="G74" s="334"/>
      <c r="H74" s="334"/>
      <c r="I74" s="334"/>
      <c r="J74" s="334"/>
      <c r="K74" s="334"/>
      <c r="L74" s="334"/>
      <c r="M74" s="334"/>
      <c r="Q74" s="720" t="n">
        <v>2004</v>
      </c>
      <c r="R74" s="716" t="n">
        <v>133121611.064992</v>
      </c>
      <c r="S74" s="334"/>
      <c r="T74" s="334"/>
      <c r="U74" s="334"/>
      <c r="V74" s="334" t="s">
        <v>104</v>
      </c>
      <c r="W74" s="716" t="n">
        <v>5401915549</v>
      </c>
      <c r="X74" s="929" t="n">
        <v>1755.27</v>
      </c>
      <c r="Y74" s="671" t="n">
        <v>1.82183937513887</v>
      </c>
      <c r="Z74" s="716" t="n">
        <v>9841422448.34309</v>
      </c>
      <c r="AB74" s="676"/>
    </row>
    <row r="75" customFormat="false" ht="12.75" hidden="false" customHeight="false" outlineLevel="0" collapsed="false">
      <c r="A75" s="334"/>
      <c r="B75" s="334"/>
      <c r="C75" s="334"/>
      <c r="D75" s="334"/>
      <c r="E75" s="334"/>
      <c r="F75" s="334"/>
      <c r="G75" s="334"/>
      <c r="H75" s="334"/>
      <c r="I75" s="334"/>
      <c r="J75" s="334"/>
      <c r="K75" s="334"/>
      <c r="L75" s="334"/>
      <c r="M75" s="334"/>
      <c r="Q75" s="720" t="n">
        <v>2005</v>
      </c>
      <c r="R75" s="716" t="n">
        <v>144256680.393362</v>
      </c>
      <c r="S75" s="334"/>
      <c r="T75" s="334"/>
      <c r="U75" s="334"/>
      <c r="V75" s="334" t="s">
        <v>105</v>
      </c>
      <c r="W75" s="716" t="n">
        <v>5399936544</v>
      </c>
      <c r="X75" s="929" t="n">
        <v>1769.14</v>
      </c>
      <c r="Y75" s="671" t="n">
        <v>1.80755621375358</v>
      </c>
      <c r="Z75" s="716" t="n">
        <v>9760688853.98221</v>
      </c>
      <c r="AB75" s="676"/>
    </row>
    <row r="76" customFormat="false" ht="12.75" hidden="false" customHeight="false" outlineLevel="0" collapsed="false">
      <c r="A76" s="334"/>
      <c r="B76" s="334"/>
      <c r="C76" s="334"/>
      <c r="D76" s="334"/>
      <c r="E76" s="334"/>
      <c r="F76" s="334"/>
      <c r="G76" s="334"/>
      <c r="H76" s="334"/>
      <c r="I76" s="334"/>
      <c r="J76" s="334"/>
      <c r="K76" s="334"/>
      <c r="L76" s="334"/>
      <c r="M76" s="334"/>
      <c r="Q76" s="720" t="n">
        <v>2006</v>
      </c>
      <c r="R76" s="716" t="n">
        <v>159191160.857488</v>
      </c>
      <c r="S76" s="334"/>
      <c r="T76" s="334"/>
      <c r="U76" s="334"/>
      <c r="V76" s="334" t="s">
        <v>106</v>
      </c>
      <c r="W76" s="716" t="n">
        <v>5186718232</v>
      </c>
      <c r="X76" s="929" t="n">
        <v>1776.92</v>
      </c>
      <c r="Y76" s="671" t="n">
        <v>1.7996420773023</v>
      </c>
      <c r="Z76" s="716" t="n">
        <v>9334236373.41818</v>
      </c>
      <c r="AB76" s="676"/>
    </row>
    <row r="77" customFormat="false" ht="12.75" hidden="false" customHeight="false" outlineLevel="0" collapsed="false">
      <c r="A77" s="334"/>
      <c r="B77" s="334"/>
      <c r="C77" s="334"/>
      <c r="D77" s="334"/>
      <c r="E77" s="334"/>
      <c r="F77" s="334"/>
      <c r="G77" s="334"/>
      <c r="H77" s="334"/>
      <c r="I77" s="334"/>
      <c r="J77" s="334"/>
      <c r="K77" s="334"/>
      <c r="L77" s="334"/>
      <c r="M77" s="334"/>
      <c r="Q77" s="720" t="n">
        <v>2007</v>
      </c>
      <c r="R77" s="716" t="n">
        <v>178671207.934076</v>
      </c>
      <c r="S77" s="334"/>
      <c r="T77" s="334"/>
      <c r="U77" s="334"/>
      <c r="V77" s="334" t="s">
        <v>107</v>
      </c>
      <c r="W77" s="716" t="n">
        <v>5381266506</v>
      </c>
      <c r="X77" s="929" t="n">
        <v>1793.62</v>
      </c>
      <c r="Y77" s="671" t="n">
        <v>1.7828860070695</v>
      </c>
      <c r="Z77" s="716" t="n">
        <v>9594184753.85919</v>
      </c>
      <c r="AB77" s="676"/>
    </row>
    <row r="78" customFormat="false" ht="12.75" hidden="false" customHeight="false" outlineLevel="0" collapsed="false">
      <c r="A78" s="334"/>
      <c r="B78" s="334"/>
      <c r="C78" s="334"/>
      <c r="D78" s="334"/>
      <c r="E78" s="334"/>
      <c r="F78" s="334"/>
      <c r="G78" s="334"/>
      <c r="H78" s="334"/>
      <c r="I78" s="334"/>
      <c r="J78" s="334"/>
      <c r="K78" s="334"/>
      <c r="L78" s="334"/>
      <c r="M78" s="334"/>
      <c r="Q78" s="720" t="n">
        <v>2008</v>
      </c>
      <c r="R78" s="716" t="n">
        <v>198406152.783225</v>
      </c>
      <c r="S78" s="334"/>
      <c r="T78" s="334"/>
      <c r="U78" s="334"/>
      <c r="V78" s="334" t="s">
        <v>108</v>
      </c>
      <c r="W78" s="716" t="n">
        <v>5258473314</v>
      </c>
      <c r="X78" s="929" t="n">
        <v>1816.76</v>
      </c>
      <c r="Y78" s="671" t="n">
        <v>1.76017745877276</v>
      </c>
      <c r="Z78" s="716" t="n">
        <v>9255846194.8609</v>
      </c>
      <c r="AB78" s="676"/>
    </row>
    <row r="79" customFormat="false" ht="12.75" hidden="false" customHeight="false" outlineLevel="0" collapsed="false">
      <c r="A79" s="334"/>
      <c r="B79" s="334"/>
      <c r="C79" s="334"/>
      <c r="D79" s="334"/>
      <c r="E79" s="334"/>
      <c r="F79" s="334"/>
      <c r="G79" s="334"/>
      <c r="H79" s="334"/>
      <c r="I79" s="334"/>
      <c r="J79" s="334"/>
      <c r="K79" s="334"/>
      <c r="L79" s="334"/>
      <c r="M79" s="334"/>
      <c r="Q79" s="720" t="n">
        <v>2009</v>
      </c>
      <c r="R79" s="716" t="n">
        <v>206925955.791107</v>
      </c>
      <c r="S79" s="334"/>
      <c r="T79" s="334"/>
      <c r="U79" s="334"/>
      <c r="V79" s="334" t="s">
        <v>109</v>
      </c>
      <c r="W79" s="716" t="n">
        <v>8959879618</v>
      </c>
      <c r="X79" s="929" t="n">
        <v>1830.2</v>
      </c>
      <c r="Y79" s="671" t="n">
        <v>1.74725166648454</v>
      </c>
      <c r="Z79" s="716" t="n">
        <v>15655164594.0513</v>
      </c>
      <c r="AB79" s="676"/>
    </row>
    <row r="80" customFormat="false" ht="12.75" hidden="false" customHeight="false" outlineLevel="0" collapsed="false">
      <c r="A80" s="334"/>
      <c r="B80" s="334"/>
      <c r="C80" s="334"/>
      <c r="D80" s="334"/>
      <c r="E80" s="334"/>
      <c r="F80" s="334"/>
      <c r="G80" s="334"/>
      <c r="H80" s="334"/>
      <c r="I80" s="334"/>
      <c r="J80" s="334"/>
      <c r="K80" s="334"/>
      <c r="L80" s="334"/>
      <c r="M80" s="334"/>
      <c r="Q80" s="720" t="s">
        <v>426</v>
      </c>
      <c r="R80" s="716" t="n">
        <v>221583013.223402</v>
      </c>
      <c r="S80" s="334"/>
      <c r="T80" s="334"/>
      <c r="U80" s="334"/>
      <c r="V80" s="928" t="s">
        <v>429</v>
      </c>
      <c r="W80" s="716" t="n">
        <v>5805356027</v>
      </c>
      <c r="X80" s="929" t="n">
        <v>1849.78</v>
      </c>
      <c r="Y80" s="671" t="n">
        <v>1.72875693325693</v>
      </c>
      <c r="Z80" s="716" t="n">
        <v>10036049481.7011</v>
      </c>
      <c r="AB80" s="676"/>
    </row>
    <row r="81" customFormat="false" ht="12.75" hidden="false" customHeight="false" outlineLevel="0" collapsed="false">
      <c r="A81" s="334"/>
      <c r="B81" s="334"/>
      <c r="C81" s="334"/>
      <c r="D81" s="334"/>
      <c r="E81" s="334"/>
      <c r="F81" s="334"/>
      <c r="G81" s="334"/>
      <c r="H81" s="334"/>
      <c r="I81" s="334"/>
      <c r="J81" s="334"/>
      <c r="K81" s="334"/>
      <c r="L81" s="334"/>
      <c r="M81" s="334"/>
      <c r="Q81" s="334"/>
      <c r="R81" s="334"/>
      <c r="S81" s="334"/>
      <c r="T81" s="334"/>
      <c r="U81" s="334"/>
      <c r="V81" s="334" t="s">
        <v>99</v>
      </c>
      <c r="W81" s="716" t="n">
        <v>5393297597</v>
      </c>
      <c r="X81" s="929" t="n">
        <v>1855.51</v>
      </c>
      <c r="Y81" s="671" t="n">
        <v>1.7234183593729</v>
      </c>
      <c r="Z81" s="716" t="n">
        <v>9294908096.23152</v>
      </c>
      <c r="AB81" s="676"/>
    </row>
    <row r="82" customFormat="false" ht="12.75" hidden="false" customHeight="false" outlineLevel="0" collapsed="false">
      <c r="A82" s="334"/>
      <c r="B82" s="334"/>
      <c r="C82" s="334"/>
      <c r="D82" s="334"/>
      <c r="E82" s="334"/>
      <c r="F82" s="334"/>
      <c r="G82" s="334"/>
      <c r="H82" s="334"/>
      <c r="I82" s="334"/>
      <c r="J82" s="334"/>
      <c r="K82" s="334"/>
      <c r="L82" s="334"/>
      <c r="M82" s="334"/>
      <c r="Q82" s="334"/>
      <c r="R82" s="716"/>
      <c r="S82" s="334"/>
      <c r="T82" s="334"/>
      <c r="U82" s="334"/>
      <c r="V82" s="334" t="s">
        <v>100</v>
      </c>
      <c r="W82" s="716" t="n">
        <v>5480044711</v>
      </c>
      <c r="X82" s="929" t="n">
        <v>1867.01</v>
      </c>
      <c r="Y82" s="671" t="n">
        <v>1.71280282376634</v>
      </c>
      <c r="Z82" s="716" t="n">
        <v>9386236055.36661</v>
      </c>
      <c r="AB82" s="674"/>
    </row>
    <row r="83" customFormat="false" ht="12.75" hidden="false" customHeight="false" outlineLevel="0" collapsed="false">
      <c r="A83" s="334"/>
      <c r="B83" s="334"/>
      <c r="C83" s="334"/>
      <c r="D83" s="334"/>
      <c r="E83" s="334"/>
      <c r="F83" s="334"/>
      <c r="G83" s="334"/>
      <c r="H83" s="334"/>
      <c r="I83" s="334"/>
      <c r="J83" s="334"/>
      <c r="K83" s="334"/>
      <c r="L83" s="334"/>
      <c r="M83" s="334"/>
      <c r="Q83" s="334"/>
      <c r="R83" s="334"/>
      <c r="S83" s="334"/>
      <c r="T83" s="334"/>
      <c r="U83" s="334"/>
      <c r="V83" s="334" t="s">
        <v>101</v>
      </c>
      <c r="W83" s="716" t="n">
        <v>5817453745</v>
      </c>
      <c r="X83" s="929" t="n">
        <v>1879.71</v>
      </c>
      <c r="Y83" s="671" t="n">
        <v>1.70123050896149</v>
      </c>
      <c r="Z83" s="716" t="n">
        <v>9896829795.46627</v>
      </c>
      <c r="AB83" s="265"/>
    </row>
    <row r="84" customFormat="false" ht="12.75" hidden="false" customHeight="false" outlineLevel="0" collapsed="false">
      <c r="A84" s="334"/>
      <c r="B84" s="334"/>
      <c r="C84" s="334"/>
      <c r="D84" s="334"/>
      <c r="E84" s="334"/>
      <c r="F84" s="334"/>
      <c r="G84" s="334"/>
      <c r="H84" s="334"/>
      <c r="I84" s="334"/>
      <c r="J84" s="334"/>
      <c r="K84" s="334"/>
      <c r="L84" s="334"/>
      <c r="M84" s="334"/>
      <c r="Q84" s="334"/>
      <c r="R84" s="334"/>
      <c r="S84" s="334"/>
      <c r="T84" s="334"/>
      <c r="U84" s="334"/>
      <c r="V84" s="334" t="s">
        <v>102</v>
      </c>
      <c r="W84" s="716" t="n">
        <v>5856439120</v>
      </c>
      <c r="X84" s="929" t="n">
        <v>1881.4</v>
      </c>
      <c r="Y84" s="671" t="n">
        <v>1.69970234931434</v>
      </c>
      <c r="Z84" s="716" t="n">
        <v>9954203330.88041</v>
      </c>
      <c r="AB84" s="265"/>
    </row>
    <row r="85" customFormat="false" ht="12.75" hidden="false" customHeight="false" outlineLevel="0" collapsed="false">
      <c r="A85" s="334"/>
      <c r="B85" s="334"/>
      <c r="C85" s="334"/>
      <c r="D85" s="334"/>
      <c r="E85" s="334"/>
      <c r="F85" s="334"/>
      <c r="G85" s="334"/>
      <c r="H85" s="334"/>
      <c r="I85" s="334"/>
      <c r="J85" s="334"/>
      <c r="K85" s="334"/>
      <c r="L85" s="334"/>
      <c r="M85" s="334"/>
      <c r="Q85" s="334"/>
      <c r="R85" s="334"/>
      <c r="S85" s="334"/>
      <c r="T85" s="334"/>
      <c r="U85" s="334"/>
      <c r="V85" s="334" t="s">
        <v>103</v>
      </c>
      <c r="W85" s="716" t="n">
        <v>5765514024</v>
      </c>
      <c r="X85" s="929" t="n">
        <v>1892.88</v>
      </c>
      <c r="Y85" s="671" t="n">
        <v>1.68939393939394</v>
      </c>
      <c r="Z85" s="716" t="n">
        <v>9740224449.63636</v>
      </c>
      <c r="AB85" s="265"/>
    </row>
    <row r="86" customFormat="false" ht="12.75" hidden="false" customHeight="false" outlineLevel="0" collapsed="false">
      <c r="A86" s="334"/>
      <c r="B86" s="334"/>
      <c r="C86" s="334"/>
      <c r="D86" s="334"/>
      <c r="E86" s="334"/>
      <c r="F86" s="334"/>
      <c r="G86" s="334"/>
      <c r="H86" s="334"/>
      <c r="I86" s="334"/>
      <c r="J86" s="334"/>
      <c r="K86" s="334"/>
      <c r="L86" s="334"/>
      <c r="M86" s="334"/>
      <c r="Q86" s="334"/>
      <c r="R86" s="334"/>
      <c r="S86" s="334"/>
      <c r="T86" s="334"/>
      <c r="U86" s="334"/>
      <c r="V86" s="334" t="s">
        <v>104</v>
      </c>
      <c r="W86" s="716" t="n">
        <v>6169429014</v>
      </c>
      <c r="X86" s="929" t="n">
        <v>1914.65</v>
      </c>
      <c r="Y86" s="671" t="n">
        <v>1.67018515133314</v>
      </c>
      <c r="Z86" s="716" t="n">
        <v>10304088731.3867</v>
      </c>
      <c r="AB86" s="265"/>
    </row>
    <row r="87" customFormat="false" ht="12.75" hidden="false" customHeight="false" outlineLevel="0" collapsed="false">
      <c r="A87" s="334"/>
      <c r="B87" s="334"/>
      <c r="C87" s="334"/>
      <c r="D87" s="334"/>
      <c r="E87" s="334"/>
      <c r="F87" s="334"/>
      <c r="G87" s="334"/>
      <c r="H87" s="334"/>
      <c r="I87" s="334"/>
      <c r="J87" s="334"/>
      <c r="K87" s="334"/>
      <c r="L87" s="334"/>
      <c r="M87" s="334"/>
      <c r="Q87" s="334"/>
      <c r="R87" s="334"/>
      <c r="S87" s="334"/>
      <c r="T87" s="334"/>
      <c r="U87" s="334"/>
      <c r="V87" s="334" t="s">
        <v>105</v>
      </c>
      <c r="W87" s="716" t="n">
        <v>6046278504</v>
      </c>
      <c r="X87" s="929" t="n">
        <v>1931.12</v>
      </c>
      <c r="Y87" s="671" t="n">
        <v>1.65594059405941</v>
      </c>
      <c r="Z87" s="716" t="n">
        <v>10012278017.7624</v>
      </c>
      <c r="AB87" s="265"/>
    </row>
    <row r="88" customFormat="false" ht="12.75" hidden="false" customHeight="false" outlineLevel="0" collapsed="false">
      <c r="A88" s="334"/>
      <c r="B88" s="334"/>
      <c r="C88" s="334"/>
      <c r="D88" s="334"/>
      <c r="E88" s="334"/>
      <c r="F88" s="334"/>
      <c r="G88" s="334"/>
      <c r="H88" s="334"/>
      <c r="I88" s="334"/>
      <c r="J88" s="334"/>
      <c r="K88" s="334"/>
      <c r="L88" s="334"/>
      <c r="M88" s="334"/>
      <c r="Q88" s="334"/>
      <c r="R88" s="334"/>
      <c r="S88" s="334"/>
      <c r="T88" s="334"/>
      <c r="U88" s="334"/>
      <c r="V88" s="334" t="s">
        <v>106</v>
      </c>
      <c r="W88" s="716" t="n">
        <v>6293412623</v>
      </c>
      <c r="X88" s="929" t="n">
        <v>1947.15</v>
      </c>
      <c r="Y88" s="671" t="n">
        <v>1.64230798859872</v>
      </c>
      <c r="Z88" s="716" t="n">
        <v>10335721826.3009</v>
      </c>
      <c r="AB88" s="265"/>
    </row>
    <row r="89" customFormat="false" ht="12.75" hidden="false" customHeight="false" outlineLevel="0" collapsed="false">
      <c r="A89" s="334"/>
      <c r="B89" s="334"/>
      <c r="C89" s="334"/>
      <c r="D89" s="334"/>
      <c r="E89" s="334"/>
      <c r="F89" s="334"/>
      <c r="G89" s="334"/>
      <c r="H89" s="334"/>
      <c r="I89" s="334"/>
      <c r="J89" s="334"/>
      <c r="K89" s="334"/>
      <c r="L89" s="334"/>
      <c r="M89" s="334"/>
      <c r="Q89" s="334"/>
      <c r="R89" s="334"/>
      <c r="S89" s="334"/>
      <c r="T89" s="334"/>
      <c r="U89" s="334"/>
      <c r="V89" s="334" t="s">
        <v>107</v>
      </c>
      <c r="W89" s="716" t="n">
        <v>6507019192</v>
      </c>
      <c r="X89" s="929" t="n">
        <v>1977.72</v>
      </c>
      <c r="Y89" s="671" t="n">
        <v>1.61692251683757</v>
      </c>
      <c r="Z89" s="716" t="n">
        <v>10521345849.039</v>
      </c>
      <c r="AB89" s="265"/>
    </row>
    <row r="90" customFormat="false" ht="12.75" hidden="false" customHeight="false" outlineLevel="0" collapsed="false">
      <c r="A90" s="334"/>
      <c r="B90" s="334"/>
      <c r="C90" s="334"/>
      <c r="D90" s="334"/>
      <c r="E90" s="334"/>
      <c r="F90" s="334"/>
      <c r="G90" s="334"/>
      <c r="H90" s="334"/>
      <c r="I90" s="334"/>
      <c r="J90" s="334"/>
      <c r="K90" s="334"/>
      <c r="L90" s="334"/>
      <c r="M90" s="334"/>
      <c r="Q90" s="334"/>
      <c r="R90" s="334"/>
      <c r="S90" s="334"/>
      <c r="T90" s="334"/>
      <c r="U90" s="334"/>
      <c r="V90" s="334" t="s">
        <v>108</v>
      </c>
      <c r="W90" s="716" t="n">
        <v>6016987537</v>
      </c>
      <c r="X90" s="929" t="n">
        <v>2044.76</v>
      </c>
      <c r="Y90" s="671" t="n">
        <v>1.56390970089399</v>
      </c>
      <c r="Z90" s="716" t="n">
        <v>9410025179.27255</v>
      </c>
      <c r="AB90" s="265"/>
    </row>
    <row r="91" customFormat="false" ht="12.75" hidden="false" customHeight="false" outlineLevel="0" collapsed="false">
      <c r="A91" s="334"/>
      <c r="B91" s="334"/>
      <c r="C91" s="334"/>
      <c r="D91" s="334"/>
      <c r="E91" s="334"/>
      <c r="F91" s="334"/>
      <c r="G91" s="334"/>
      <c r="H91" s="334"/>
      <c r="I91" s="334"/>
      <c r="J91" s="334"/>
      <c r="K91" s="334"/>
      <c r="L91" s="334"/>
      <c r="M91" s="334"/>
      <c r="Q91" s="334"/>
      <c r="R91" s="334"/>
      <c r="S91" s="334"/>
      <c r="T91" s="334"/>
      <c r="U91" s="334"/>
      <c r="V91" s="334" t="s">
        <v>109</v>
      </c>
      <c r="W91" s="716" t="n">
        <v>10383907001</v>
      </c>
      <c r="X91" s="929" t="n">
        <v>2099.97</v>
      </c>
      <c r="Y91" s="671" t="n">
        <v>1.52279318275975</v>
      </c>
      <c r="Z91" s="716" t="n">
        <v>15812542791.5341</v>
      </c>
      <c r="AB91" s="265"/>
    </row>
    <row r="92" customFormat="false" ht="12.75" hidden="false" customHeight="false" outlineLevel="0" collapsed="false">
      <c r="A92" s="334"/>
      <c r="B92" s="334"/>
      <c r="C92" s="334"/>
      <c r="D92" s="334"/>
      <c r="E92" s="334"/>
      <c r="F92" s="334"/>
      <c r="G92" s="334"/>
      <c r="H92" s="334"/>
      <c r="I92" s="334"/>
      <c r="J92" s="334"/>
      <c r="K92" s="334"/>
      <c r="L92" s="334"/>
      <c r="M92" s="334"/>
      <c r="Q92" s="334"/>
      <c r="R92" s="334"/>
      <c r="S92" s="334"/>
      <c r="T92" s="334"/>
      <c r="U92" s="334"/>
      <c r="V92" s="928" t="s">
        <v>430</v>
      </c>
      <c r="W92" s="716" t="n">
        <v>6275406789</v>
      </c>
      <c r="X92" s="929" t="n">
        <v>2151.84</v>
      </c>
      <c r="Y92" s="671" t="n">
        <v>1.4860863261209</v>
      </c>
      <c r="Z92" s="716" t="n">
        <v>9325796219.97917</v>
      </c>
      <c r="AB92" s="683"/>
    </row>
    <row r="93" customFormat="false" ht="12.75" hidden="false" customHeight="false" outlineLevel="0" collapsed="false">
      <c r="A93" s="334"/>
      <c r="B93" s="334"/>
      <c r="C93" s="334"/>
      <c r="D93" s="334"/>
      <c r="E93" s="334"/>
      <c r="F93" s="334"/>
      <c r="G93" s="334"/>
      <c r="H93" s="334"/>
      <c r="I93" s="334"/>
      <c r="J93" s="334"/>
      <c r="K93" s="334"/>
      <c r="L93" s="334"/>
      <c r="M93" s="334"/>
      <c r="Q93" s="334"/>
      <c r="R93" s="334"/>
      <c r="S93" s="334"/>
      <c r="T93" s="334"/>
      <c r="U93" s="334"/>
      <c r="V93" s="334" t="s">
        <v>99</v>
      </c>
      <c r="W93" s="716" t="n">
        <v>7196976447</v>
      </c>
      <c r="X93" s="929" t="n">
        <v>2183.26</v>
      </c>
      <c r="Y93" s="671" t="n">
        <v>1.46469957769574</v>
      </c>
      <c r="Z93" s="716" t="n">
        <v>10541408362.6071</v>
      </c>
      <c r="AB93" s="683"/>
    </row>
    <row r="94" customFormat="false" ht="12.75" hidden="false" customHeight="false" outlineLevel="0" collapsed="false">
      <c r="A94" s="334"/>
      <c r="B94" s="334"/>
      <c r="C94" s="334"/>
      <c r="D94" s="334"/>
      <c r="E94" s="334"/>
      <c r="F94" s="334"/>
      <c r="G94" s="334"/>
      <c r="H94" s="334"/>
      <c r="I94" s="334"/>
      <c r="J94" s="334"/>
      <c r="K94" s="334"/>
      <c r="L94" s="334"/>
      <c r="M94" s="334"/>
      <c r="Q94" s="334"/>
      <c r="R94" s="334"/>
      <c r="S94" s="334"/>
      <c r="T94" s="334"/>
      <c r="U94" s="334"/>
      <c r="V94" s="334" t="s">
        <v>100</v>
      </c>
      <c r="W94" s="716" t="n">
        <v>6104002022</v>
      </c>
      <c r="X94" s="929" t="n">
        <v>2213.17</v>
      </c>
      <c r="Y94" s="671" t="n">
        <v>1.44490481978339</v>
      </c>
      <c r="Z94" s="716" t="n">
        <v>8819701941.55534</v>
      </c>
      <c r="AB94" s="683"/>
    </row>
    <row r="95" customFormat="false" ht="12.75" hidden="false" customHeight="false" outlineLevel="0" collapsed="false">
      <c r="A95" s="334"/>
      <c r="B95" s="334"/>
      <c r="C95" s="334"/>
      <c r="D95" s="334"/>
      <c r="E95" s="334"/>
      <c r="F95" s="334"/>
      <c r="G95" s="334"/>
      <c r="H95" s="334"/>
      <c r="I95" s="334"/>
      <c r="J95" s="334"/>
      <c r="K95" s="334"/>
      <c r="L95" s="334"/>
      <c r="M95" s="334"/>
      <c r="Q95" s="334"/>
      <c r="R95" s="334"/>
      <c r="S95" s="334"/>
      <c r="T95" s="334"/>
      <c r="U95" s="334"/>
      <c r="V95" s="334" t="s">
        <v>101</v>
      </c>
      <c r="W95" s="716" t="n">
        <v>6211721747</v>
      </c>
      <c r="X95" s="929" t="n">
        <v>2243.71</v>
      </c>
      <c r="Y95" s="671" t="n">
        <v>1.42523766440405</v>
      </c>
      <c r="Z95" s="716" t="n">
        <v>8853179794.6221</v>
      </c>
      <c r="AB95" s="683"/>
    </row>
    <row r="96" customFormat="false" ht="12.75" hidden="false" customHeight="false" outlineLevel="0" collapsed="false">
      <c r="A96" s="334"/>
      <c r="B96" s="334"/>
      <c r="C96" s="334"/>
      <c r="D96" s="334"/>
      <c r="E96" s="334"/>
      <c r="F96" s="334"/>
      <c r="G96" s="334"/>
      <c r="H96" s="334"/>
      <c r="I96" s="334"/>
      <c r="J96" s="334"/>
      <c r="K96" s="334"/>
      <c r="L96" s="334"/>
      <c r="M96" s="334"/>
      <c r="Q96" s="334"/>
      <c r="R96" s="334"/>
      <c r="S96" s="334"/>
      <c r="T96" s="334"/>
      <c r="U96" s="334"/>
      <c r="V96" s="334" t="s">
        <v>102</v>
      </c>
      <c r="W96" s="716" t="n">
        <v>6395485015</v>
      </c>
      <c r="X96" s="929" t="n">
        <v>2265.92</v>
      </c>
      <c r="Y96" s="671" t="n">
        <v>1.41126782940263</v>
      </c>
      <c r="Z96" s="716" t="n">
        <v>9025742255.09608</v>
      </c>
      <c r="AB96" s="683"/>
    </row>
    <row r="97" customFormat="false" ht="12.75" hidden="false" customHeight="false" outlineLevel="0" collapsed="false">
      <c r="A97" s="334"/>
      <c r="B97" s="334"/>
      <c r="C97" s="334"/>
      <c r="D97" s="334"/>
      <c r="E97" s="334"/>
      <c r="F97" s="334"/>
      <c r="G97" s="334"/>
      <c r="H97" s="334"/>
      <c r="I97" s="334"/>
      <c r="J97" s="334"/>
      <c r="K97" s="334"/>
      <c r="L97" s="334"/>
      <c r="M97" s="334"/>
      <c r="Q97" s="334"/>
      <c r="R97" s="334"/>
      <c r="S97" s="334"/>
      <c r="T97" s="334"/>
      <c r="U97" s="334"/>
      <c r="V97" s="334" t="s">
        <v>103</v>
      </c>
      <c r="W97" s="716" t="n">
        <v>6821861341</v>
      </c>
      <c r="X97" s="929" t="n">
        <v>2264.56</v>
      </c>
      <c r="Y97" s="671" t="n">
        <v>1.41211537782174</v>
      </c>
      <c r="Z97" s="716" t="n">
        <v>9633255304.99374</v>
      </c>
      <c r="AB97" s="683"/>
    </row>
    <row r="98" customFormat="false" ht="12.75" hidden="false" customHeight="false" outlineLevel="0" collapsed="false">
      <c r="A98" s="334"/>
      <c r="B98" s="334"/>
      <c r="C98" s="334"/>
      <c r="D98" s="334"/>
      <c r="E98" s="334"/>
      <c r="F98" s="334"/>
      <c r="G98" s="334"/>
      <c r="H98" s="334"/>
      <c r="I98" s="334"/>
      <c r="J98" s="334"/>
      <c r="K98" s="334"/>
      <c r="L98" s="334"/>
      <c r="M98" s="334"/>
      <c r="Q98" s="334"/>
      <c r="R98" s="334"/>
      <c r="S98" s="334"/>
      <c r="T98" s="334"/>
      <c r="U98" s="334"/>
      <c r="V98" s="334" t="s">
        <v>104</v>
      </c>
      <c r="W98" s="716" t="n">
        <v>6582574236</v>
      </c>
      <c r="X98" s="929" t="n">
        <v>2265.47</v>
      </c>
      <c r="Y98" s="671" t="n">
        <v>1.41154815557037</v>
      </c>
      <c r="Z98" s="716" t="n">
        <v>9291620521.73082</v>
      </c>
      <c r="AB98" s="683"/>
    </row>
    <row r="99" customFormat="false" ht="12.75" hidden="false" customHeight="false" outlineLevel="0" collapsed="false">
      <c r="A99" s="334"/>
      <c r="B99" s="334"/>
      <c r="C99" s="334"/>
      <c r="D99" s="334"/>
      <c r="E99" s="334"/>
      <c r="F99" s="334"/>
      <c r="G99" s="334"/>
      <c r="H99" s="334"/>
      <c r="I99" s="334"/>
      <c r="J99" s="334"/>
      <c r="K99" s="334"/>
      <c r="L99" s="334"/>
      <c r="M99" s="334"/>
      <c r="Q99" s="334"/>
      <c r="R99" s="334"/>
      <c r="S99" s="334"/>
      <c r="T99" s="334"/>
      <c r="U99" s="334"/>
      <c r="V99" s="334" t="s">
        <v>105</v>
      </c>
      <c r="W99" s="716" t="n">
        <v>7037377190</v>
      </c>
      <c r="X99" s="929" t="n">
        <v>2269.55</v>
      </c>
      <c r="Y99" s="671" t="n">
        <v>1.40901059681435</v>
      </c>
      <c r="Z99" s="716" t="n">
        <v>9915739034.48957</v>
      </c>
      <c r="AB99" s="683"/>
    </row>
    <row r="100" customFormat="false" ht="12.75" hidden="false" customHeight="false" outlineLevel="0" collapsed="false">
      <c r="A100" s="334"/>
      <c r="B100" s="334"/>
      <c r="C100" s="334"/>
      <c r="D100" s="334"/>
      <c r="E100" s="334"/>
      <c r="F100" s="334"/>
      <c r="G100" s="334"/>
      <c r="H100" s="334"/>
      <c r="I100" s="334"/>
      <c r="J100" s="334"/>
      <c r="K100" s="334"/>
      <c r="L100" s="334"/>
      <c r="M100" s="334"/>
      <c r="Q100" s="334"/>
      <c r="R100" s="334"/>
      <c r="S100" s="334"/>
      <c r="T100" s="334"/>
      <c r="U100" s="334"/>
      <c r="V100" s="334" t="s">
        <v>106</v>
      </c>
      <c r="W100" s="716" t="n">
        <v>7301031432</v>
      </c>
      <c r="X100" s="929" t="n">
        <v>2288.16</v>
      </c>
      <c r="Y100" s="671" t="n">
        <v>1.39755087056849</v>
      </c>
      <c r="Z100" s="716" t="n">
        <v>10203562833.8395</v>
      </c>
      <c r="AB100" s="683"/>
    </row>
    <row r="101" customFormat="false" ht="12.75" hidden="false" customHeight="false" outlineLevel="0" collapsed="false">
      <c r="A101" s="334"/>
      <c r="B101" s="334"/>
      <c r="C101" s="334"/>
      <c r="D101" s="334"/>
      <c r="E101" s="334"/>
      <c r="F101" s="334"/>
      <c r="G101" s="334"/>
      <c r="H101" s="334"/>
      <c r="I101" s="334"/>
      <c r="J101" s="334"/>
      <c r="K101" s="334"/>
      <c r="L101" s="334"/>
      <c r="M101" s="334"/>
      <c r="Q101" s="334"/>
      <c r="R101" s="334"/>
      <c r="S101" s="334"/>
      <c r="T101" s="334"/>
      <c r="U101" s="334"/>
      <c r="V101" s="334" t="s">
        <v>107</v>
      </c>
      <c r="W101" s="716" t="n">
        <v>7368084271</v>
      </c>
      <c r="X101" s="929" t="n">
        <v>2297.08</v>
      </c>
      <c r="Y101" s="671" t="n">
        <v>1.39212391383844</v>
      </c>
      <c r="Z101" s="716" t="n">
        <v>10257286312.836</v>
      </c>
      <c r="AB101" s="683"/>
    </row>
    <row r="102" customFormat="false" ht="12.75" hidden="false" customHeight="false" outlineLevel="0" collapsed="false">
      <c r="A102" s="334"/>
      <c r="B102" s="334"/>
      <c r="C102" s="334"/>
      <c r="D102" s="334"/>
      <c r="E102" s="334"/>
      <c r="F102" s="334"/>
      <c r="G102" s="334"/>
      <c r="H102" s="334"/>
      <c r="I102" s="334"/>
      <c r="J102" s="334"/>
      <c r="K102" s="334"/>
      <c r="L102" s="334"/>
      <c r="M102" s="334"/>
      <c r="Q102" s="334"/>
      <c r="R102" s="334"/>
      <c r="S102" s="334"/>
      <c r="T102" s="334"/>
      <c r="U102" s="334"/>
      <c r="V102" s="334" t="s">
        <v>108</v>
      </c>
      <c r="W102" s="716" t="n">
        <v>7232851491</v>
      </c>
      <c r="X102" s="929" t="n">
        <v>2305.58</v>
      </c>
      <c r="Y102" s="671" t="n">
        <v>1.38699155960756</v>
      </c>
      <c r="Z102" s="716" t="n">
        <v>10031903969.912</v>
      </c>
      <c r="AB102" s="683"/>
    </row>
    <row r="103" customFormat="false" ht="12.75" hidden="false" customHeight="false" outlineLevel="0" collapsed="false">
      <c r="A103" s="334"/>
      <c r="B103" s="334"/>
      <c r="C103" s="334"/>
      <c r="D103" s="334"/>
      <c r="E103" s="334"/>
      <c r="F103" s="334"/>
      <c r="G103" s="334"/>
      <c r="H103" s="334"/>
      <c r="I103" s="334"/>
      <c r="J103" s="334"/>
      <c r="K103" s="334"/>
      <c r="L103" s="334"/>
      <c r="M103" s="334"/>
      <c r="Q103" s="334"/>
      <c r="R103" s="334"/>
      <c r="S103" s="334"/>
      <c r="T103" s="334"/>
      <c r="U103" s="334"/>
      <c r="V103" s="334" t="s">
        <v>109</v>
      </c>
      <c r="W103" s="716" t="n">
        <v>11998183646</v>
      </c>
      <c r="X103" s="929" t="n">
        <v>2318.03</v>
      </c>
      <c r="Y103" s="671" t="n">
        <v>1.37954211118924</v>
      </c>
      <c r="Z103" s="716" t="n">
        <v>16551999597.4391</v>
      </c>
      <c r="AB103" s="683"/>
    </row>
    <row r="104" customFormat="false" ht="12.75" hidden="false" customHeight="true" outlineLevel="0" collapsed="false">
      <c r="A104" s="334"/>
      <c r="B104" s="334"/>
      <c r="C104" s="334"/>
      <c r="D104" s="334"/>
      <c r="E104" s="334"/>
      <c r="F104" s="334"/>
      <c r="G104" s="334"/>
      <c r="H104" s="334"/>
      <c r="I104" s="334"/>
      <c r="J104" s="334"/>
      <c r="K104" s="334"/>
      <c r="L104" s="334"/>
      <c r="M104" s="334"/>
      <c r="Q104" s="334"/>
      <c r="R104" s="334"/>
      <c r="S104" s="334"/>
      <c r="T104" s="334"/>
      <c r="U104" s="334"/>
      <c r="V104" s="928" t="s">
        <v>431</v>
      </c>
      <c r="W104" s="716" t="n">
        <v>6468885708</v>
      </c>
      <c r="X104" s="929" t="n">
        <v>2337.27</v>
      </c>
      <c r="Y104" s="671" t="n">
        <v>1.36818596054371</v>
      </c>
      <c r="Z104" s="716" t="n">
        <v>8850638606.04747</v>
      </c>
      <c r="AB104" s="683"/>
    </row>
    <row r="105" customFormat="false" ht="12.75" hidden="false" customHeight="false" outlineLevel="0" collapsed="false">
      <c r="A105" s="334"/>
      <c r="B105" s="334"/>
      <c r="C105" s="334"/>
      <c r="D105" s="334"/>
      <c r="E105" s="334"/>
      <c r="F105" s="334"/>
      <c r="G105" s="334"/>
      <c r="H105" s="334"/>
      <c r="I105" s="794"/>
      <c r="J105" s="334"/>
      <c r="K105" s="334"/>
      <c r="L105" s="334"/>
      <c r="M105" s="334"/>
      <c r="Q105" s="334"/>
      <c r="R105" s="334"/>
      <c r="S105" s="334"/>
      <c r="T105" s="334"/>
      <c r="U105" s="334"/>
      <c r="V105" s="334" t="s">
        <v>99</v>
      </c>
      <c r="W105" s="716" t="n">
        <v>7878768388</v>
      </c>
      <c r="X105" s="929" t="n">
        <v>2346.39</v>
      </c>
      <c r="Y105" s="671" t="n">
        <v>1.36286806541112</v>
      </c>
      <c r="Z105" s="716" t="n">
        <v>10737721830.7759</v>
      </c>
      <c r="AB105" s="683"/>
    </row>
    <row r="106" customFormat="false" ht="12.75" hidden="false" customHeight="false" outlineLevel="0" collapsed="false">
      <c r="A106" s="334"/>
      <c r="B106" s="334"/>
      <c r="C106" s="334"/>
      <c r="D106" s="334"/>
      <c r="E106" s="334"/>
      <c r="F106" s="334"/>
      <c r="G106" s="334"/>
      <c r="H106" s="334"/>
      <c r="I106" s="334"/>
      <c r="J106" s="334"/>
      <c r="K106" s="334"/>
      <c r="L106" s="334"/>
      <c r="M106" s="334"/>
      <c r="Q106" s="334"/>
      <c r="R106" s="334"/>
      <c r="S106" s="334"/>
      <c r="T106" s="334"/>
      <c r="U106" s="334"/>
      <c r="V106" s="334" t="s">
        <v>100</v>
      </c>
      <c r="W106" s="716" t="n">
        <v>7621033354</v>
      </c>
      <c r="X106" s="929" t="n">
        <v>2359.76</v>
      </c>
      <c r="Y106" s="671" t="n">
        <v>1.35514628606299</v>
      </c>
      <c r="Z106" s="716" t="n">
        <v>10327615045.6353</v>
      </c>
      <c r="AB106" s="683"/>
    </row>
    <row r="107" customFormat="false" ht="12.75" hidden="false" customHeight="false" outlineLevel="0" collapsed="false">
      <c r="A107" s="334"/>
      <c r="B107" s="334"/>
      <c r="C107" s="334"/>
      <c r="D107" s="334"/>
      <c r="E107" s="334"/>
      <c r="F107" s="334"/>
      <c r="G107" s="334"/>
      <c r="H107" s="334"/>
      <c r="I107" s="334"/>
      <c r="J107" s="334"/>
      <c r="K107" s="334"/>
      <c r="L107" s="334"/>
      <c r="M107" s="334"/>
      <c r="Q107" s="334"/>
      <c r="R107" s="334"/>
      <c r="S107" s="334"/>
      <c r="T107" s="334"/>
      <c r="U107" s="334"/>
      <c r="V107" s="334" t="s">
        <v>101</v>
      </c>
      <c r="W107" s="716" t="n">
        <v>7467637956</v>
      </c>
      <c r="X107" s="929" t="n">
        <v>2369.43</v>
      </c>
      <c r="Y107" s="671" t="n">
        <v>1.34961573036553</v>
      </c>
      <c r="Z107" s="716" t="n">
        <v>10078441654.0923</v>
      </c>
      <c r="AB107" s="683"/>
    </row>
    <row r="108" customFormat="false" ht="12.75" hidden="false" customHeight="false" outlineLevel="0" collapsed="false">
      <c r="A108" s="334"/>
      <c r="B108" s="334"/>
      <c r="C108" s="334"/>
      <c r="D108" s="334"/>
      <c r="E108" s="334"/>
      <c r="F108" s="334"/>
      <c r="G108" s="334"/>
      <c r="H108" s="334"/>
      <c r="I108" s="334"/>
      <c r="J108" s="334"/>
      <c r="K108" s="334"/>
      <c r="L108" s="334"/>
      <c r="M108" s="334"/>
      <c r="Q108" s="334"/>
      <c r="R108" s="334"/>
      <c r="S108" s="334"/>
      <c r="T108" s="334"/>
      <c r="U108" s="334"/>
      <c r="V108" s="334" t="s">
        <v>102</v>
      </c>
      <c r="W108" s="716" t="n">
        <v>8068836366</v>
      </c>
      <c r="X108" s="929" t="n">
        <v>2378.91</v>
      </c>
      <c r="Y108" s="671" t="n">
        <v>1.34423748691628</v>
      </c>
      <c r="Z108" s="716" t="n">
        <v>10846432318.9705</v>
      </c>
      <c r="AB108" s="683"/>
    </row>
    <row r="109" customFormat="false" ht="12.75" hidden="false" customHeight="false" outlineLevel="0" collapsed="false">
      <c r="A109" s="334"/>
      <c r="B109" s="334"/>
      <c r="C109" s="334"/>
      <c r="D109" s="334"/>
      <c r="E109" s="334"/>
      <c r="F109" s="334"/>
      <c r="G109" s="334"/>
      <c r="H109" s="334"/>
      <c r="I109" s="334"/>
      <c r="J109" s="334"/>
      <c r="K109" s="334"/>
      <c r="L109" s="334"/>
      <c r="M109" s="334"/>
      <c r="Q109" s="334"/>
      <c r="R109" s="334"/>
      <c r="S109" s="334"/>
      <c r="T109" s="334"/>
      <c r="U109" s="334"/>
      <c r="V109" s="334" t="s">
        <v>103</v>
      </c>
      <c r="W109" s="716" t="n">
        <v>7790494732</v>
      </c>
      <c r="X109" s="929" t="n">
        <v>2390.8</v>
      </c>
      <c r="Y109" s="671" t="n">
        <v>1.33755228375439</v>
      </c>
      <c r="Z109" s="716" t="n">
        <v>10420194020.3632</v>
      </c>
      <c r="AB109" s="683"/>
    </row>
    <row r="110" customFormat="false" ht="12.75" hidden="false" customHeight="false" outlineLevel="0" collapsed="false">
      <c r="A110" s="334"/>
      <c r="B110" s="334"/>
      <c r="C110" s="334"/>
      <c r="D110" s="334"/>
      <c r="E110" s="334"/>
      <c r="F110" s="334"/>
      <c r="G110" s="334"/>
      <c r="H110" s="334"/>
      <c r="I110" s="334"/>
      <c r="J110" s="334"/>
      <c r="K110" s="334"/>
      <c r="L110" s="334"/>
      <c r="M110" s="334"/>
      <c r="Q110" s="334"/>
      <c r="R110" s="334"/>
      <c r="S110" s="334"/>
      <c r="T110" s="334"/>
      <c r="U110" s="334"/>
      <c r="V110" s="334" t="s">
        <v>104</v>
      </c>
      <c r="W110" s="716" t="n">
        <v>7960612564</v>
      </c>
      <c r="X110" s="929" t="n">
        <v>2408.25</v>
      </c>
      <c r="Y110" s="671" t="n">
        <v>1.32786047960137</v>
      </c>
      <c r="Z110" s="716" t="n">
        <v>10570582817.1537</v>
      </c>
      <c r="AB110" s="683"/>
    </row>
    <row r="111" customFormat="false" ht="12.75" hidden="false" customHeight="false" outlineLevel="0" collapsed="false">
      <c r="A111" s="334"/>
      <c r="B111" s="334"/>
      <c r="C111" s="334"/>
      <c r="D111" s="334"/>
      <c r="E111" s="334"/>
      <c r="F111" s="334"/>
      <c r="G111" s="334"/>
      <c r="H111" s="334"/>
      <c r="I111" s="334"/>
      <c r="J111" s="334"/>
      <c r="K111" s="334"/>
      <c r="L111" s="334"/>
      <c r="M111" s="334"/>
      <c r="Q111" s="334"/>
      <c r="R111" s="334"/>
      <c r="S111" s="334"/>
      <c r="T111" s="334"/>
      <c r="U111" s="334"/>
      <c r="V111" s="334" t="s">
        <v>105</v>
      </c>
      <c r="W111" s="716" t="n">
        <v>8381522192</v>
      </c>
      <c r="X111" s="929" t="n">
        <v>2420.29</v>
      </c>
      <c r="Y111" s="671" t="n">
        <v>1.32125489094282</v>
      </c>
      <c r="Z111" s="716" t="n">
        <v>11074127189.7258</v>
      </c>
      <c r="AB111" s="683"/>
    </row>
    <row r="112" customFormat="false" ht="12.75" hidden="false" customHeight="false" outlineLevel="0" collapsed="false">
      <c r="A112" s="334"/>
      <c r="B112" s="334"/>
      <c r="C112" s="334"/>
      <c r="D112" s="334"/>
      <c r="E112" s="334"/>
      <c r="F112" s="334"/>
      <c r="G112" s="334"/>
      <c r="H112" s="334"/>
      <c r="I112" s="334"/>
      <c r="J112" s="334"/>
      <c r="K112" s="334"/>
      <c r="L112" s="334"/>
      <c r="M112" s="334"/>
      <c r="Q112" s="334"/>
      <c r="R112" s="334"/>
      <c r="S112" s="334"/>
      <c r="T112" s="334"/>
      <c r="U112" s="334"/>
      <c r="V112" s="334" t="s">
        <v>106</v>
      </c>
      <c r="W112" s="716" t="n">
        <v>8158349756</v>
      </c>
      <c r="X112" s="929" t="n">
        <v>2424.4</v>
      </c>
      <c r="Y112" s="671" t="n">
        <v>1.31901501402409</v>
      </c>
      <c r="Z112" s="716" t="n">
        <v>10760985817.8238</v>
      </c>
      <c r="AB112" s="683"/>
    </row>
    <row r="113" customFormat="false" ht="12.75" hidden="false" customHeight="false" outlineLevel="0" collapsed="false">
      <c r="A113" s="334"/>
      <c r="B113" s="334"/>
      <c r="C113" s="334"/>
      <c r="D113" s="334"/>
      <c r="E113" s="334"/>
      <c r="F113" s="334"/>
      <c r="G113" s="334"/>
      <c r="H113" s="334"/>
      <c r="I113" s="334"/>
      <c r="J113" s="334"/>
      <c r="K113" s="334"/>
      <c r="L113" s="334"/>
      <c r="M113" s="334"/>
      <c r="Q113" s="334"/>
      <c r="R113" s="334"/>
      <c r="S113" s="334"/>
      <c r="T113" s="334"/>
      <c r="U113" s="334"/>
      <c r="V113" s="334" t="s">
        <v>107</v>
      </c>
      <c r="W113" s="716" t="n">
        <v>7917643278</v>
      </c>
      <c r="X113" s="929" t="n">
        <v>2428.52</v>
      </c>
      <c r="Y113" s="671" t="n">
        <v>1.3167772964604</v>
      </c>
      <c r="Z113" s="716" t="n">
        <v>10425772909.9427</v>
      </c>
      <c r="AB113" s="683"/>
    </row>
    <row r="114" customFormat="false" ht="12.75" hidden="false" customHeight="false" outlineLevel="0" collapsed="false">
      <c r="A114" s="334"/>
      <c r="B114" s="334"/>
      <c r="C114" s="334"/>
      <c r="D114" s="334"/>
      <c r="E114" s="334"/>
      <c r="F114" s="334"/>
      <c r="G114" s="334"/>
      <c r="H114" s="334"/>
      <c r="I114" s="334"/>
      <c r="J114" s="334"/>
      <c r="K114" s="334"/>
      <c r="L114" s="334"/>
      <c r="M114" s="334"/>
      <c r="Q114" s="334"/>
      <c r="R114" s="334"/>
      <c r="S114" s="334"/>
      <c r="T114" s="334"/>
      <c r="U114" s="334"/>
      <c r="V114" s="334" t="s">
        <v>108</v>
      </c>
      <c r="W114" s="716" t="n">
        <v>8638207679</v>
      </c>
      <c r="X114" s="929" t="n">
        <v>2439.21</v>
      </c>
      <c r="Y114" s="671" t="n">
        <v>1.31100643241049</v>
      </c>
      <c r="Z114" s="716" t="n">
        <v>11324745831.6667</v>
      </c>
      <c r="AB114" s="683"/>
    </row>
    <row r="115" customFormat="false" ht="12.75" hidden="false" customHeight="false" outlineLevel="0" collapsed="false">
      <c r="A115" s="334"/>
      <c r="B115" s="334"/>
      <c r="C115" s="334"/>
      <c r="D115" s="334"/>
      <c r="E115" s="334"/>
      <c r="F115" s="334"/>
      <c r="G115" s="334"/>
      <c r="H115" s="334"/>
      <c r="I115" s="334"/>
      <c r="J115" s="334"/>
      <c r="K115" s="334"/>
      <c r="L115" s="334"/>
      <c r="M115" s="334"/>
      <c r="Q115" s="334"/>
      <c r="R115" s="334"/>
      <c r="S115" s="334"/>
      <c r="T115" s="334"/>
      <c r="U115" s="334"/>
      <c r="V115" s="334" t="s">
        <v>109</v>
      </c>
      <c r="W115" s="716" t="n">
        <v>13620551583</v>
      </c>
      <c r="X115" s="929" t="n">
        <v>2460.19</v>
      </c>
      <c r="Y115" s="671" t="n">
        <v>1.29982643616956</v>
      </c>
      <c r="Z115" s="716" t="n">
        <v>17704353022.7946</v>
      </c>
      <c r="AB115" s="683"/>
    </row>
    <row r="116" customFormat="false" ht="12.75" hidden="false" customHeight="false" outlineLevel="0" collapsed="false">
      <c r="A116" s="334"/>
      <c r="B116" s="334"/>
      <c r="C116" s="334"/>
      <c r="D116" s="334"/>
      <c r="E116" s="334"/>
      <c r="F116" s="334"/>
      <c r="G116" s="334"/>
      <c r="H116" s="334"/>
      <c r="I116" s="334"/>
      <c r="J116" s="334"/>
      <c r="K116" s="334"/>
      <c r="L116" s="334"/>
      <c r="M116" s="334"/>
      <c r="Q116" s="334"/>
      <c r="R116" s="334"/>
      <c r="S116" s="334"/>
      <c r="T116" s="334"/>
      <c r="U116" s="334"/>
      <c r="V116" s="928" t="s">
        <v>432</v>
      </c>
      <c r="W116" s="716" t="n">
        <v>8260944272</v>
      </c>
      <c r="X116" s="929" t="n">
        <v>2474.21</v>
      </c>
      <c r="Y116" s="671" t="n">
        <v>1.29246102796448</v>
      </c>
      <c r="Z116" s="716" t="n">
        <v>10676948525.7464</v>
      </c>
      <c r="AB116" s="683"/>
    </row>
    <row r="117" customFormat="false" ht="12.75" hidden="false" customHeight="false" outlineLevel="0" collapsed="false">
      <c r="A117" s="334"/>
      <c r="B117" s="334"/>
      <c r="C117" s="334"/>
      <c r="D117" s="334"/>
      <c r="E117" s="334"/>
      <c r="F117" s="334"/>
      <c r="G117" s="334"/>
      <c r="H117" s="334"/>
      <c r="I117" s="334"/>
      <c r="J117" s="334"/>
      <c r="K117" s="334"/>
      <c r="L117" s="334"/>
      <c r="M117" s="334"/>
      <c r="Q117" s="334"/>
      <c r="R117" s="334"/>
      <c r="S117" s="334"/>
      <c r="T117" s="334"/>
      <c r="U117" s="334"/>
      <c r="V117" s="334" t="s">
        <v>99</v>
      </c>
      <c r="W117" s="716" t="n">
        <v>8501933920</v>
      </c>
      <c r="X117" s="929" t="n">
        <v>2485.1</v>
      </c>
      <c r="Y117" s="671" t="n">
        <v>1.2867973119794</v>
      </c>
      <c r="Z117" s="716" t="n">
        <v>10940265714.8825</v>
      </c>
      <c r="AB117" s="683"/>
    </row>
    <row r="118" customFormat="false" ht="12.75" hidden="false" customHeight="false" outlineLevel="0" collapsed="false">
      <c r="A118" s="334"/>
      <c r="B118" s="334"/>
      <c r="C118" s="334"/>
      <c r="D118" s="334"/>
      <c r="E118" s="334"/>
      <c r="F118" s="334"/>
      <c r="G118" s="334"/>
      <c r="H118" s="334"/>
      <c r="I118" s="334"/>
      <c r="J118" s="334"/>
      <c r="K118" s="334"/>
      <c r="L118" s="334"/>
      <c r="M118" s="334"/>
      <c r="Q118" s="334"/>
      <c r="R118" s="334"/>
      <c r="S118" s="334"/>
      <c r="T118" s="334"/>
      <c r="U118" s="334"/>
      <c r="V118" s="334" t="s">
        <v>100</v>
      </c>
      <c r="W118" s="716" t="n">
        <v>8686723219</v>
      </c>
      <c r="X118" s="929" t="n">
        <v>2503.24</v>
      </c>
      <c r="Y118" s="671" t="n">
        <v>1.27747239577508</v>
      </c>
      <c r="Z118" s="716" t="n">
        <v>11097049122.0109</v>
      </c>
      <c r="AB118" s="683"/>
    </row>
    <row r="119" customFormat="false" ht="12.75" hidden="false" customHeight="false" outlineLevel="0" collapsed="false">
      <c r="A119" s="334"/>
      <c r="B119" s="334"/>
      <c r="C119" s="334"/>
      <c r="D119" s="334"/>
      <c r="E119" s="334"/>
      <c r="F119" s="334"/>
      <c r="G119" s="334"/>
      <c r="H119" s="334"/>
      <c r="I119" s="334"/>
      <c r="J119" s="334"/>
      <c r="K119" s="334"/>
      <c r="L119" s="334"/>
      <c r="M119" s="334"/>
      <c r="Q119" s="334"/>
      <c r="R119" s="334"/>
      <c r="S119" s="334"/>
      <c r="T119" s="334"/>
      <c r="U119" s="334"/>
      <c r="V119" s="334" t="s">
        <v>101</v>
      </c>
      <c r="W119" s="716" t="n">
        <v>8564665433</v>
      </c>
      <c r="X119" s="929" t="n">
        <v>2526.02</v>
      </c>
      <c r="Y119" s="671" t="n">
        <v>1.26595197187671</v>
      </c>
      <c r="Z119" s="716" t="n">
        <v>10842455093.3706</v>
      </c>
      <c r="AB119" s="683"/>
    </row>
    <row r="120" customFormat="false" ht="12.75" hidden="false" customHeight="false" outlineLevel="0" collapsed="false">
      <c r="A120" s="334"/>
      <c r="B120" s="334"/>
      <c r="C120" s="334"/>
      <c r="D120" s="334"/>
      <c r="E120" s="334"/>
      <c r="F120" s="334"/>
      <c r="G120" s="334"/>
      <c r="H120" s="334"/>
      <c r="I120" s="334"/>
      <c r="J120" s="334"/>
      <c r="K120" s="334"/>
      <c r="L120" s="334"/>
      <c r="M120" s="334"/>
      <c r="Q120" s="334"/>
      <c r="R120" s="334"/>
      <c r="S120" s="334"/>
      <c r="T120" s="334"/>
      <c r="U120" s="334"/>
      <c r="V120" s="334" t="s">
        <v>102</v>
      </c>
      <c r="W120" s="716" t="n">
        <v>9157690507</v>
      </c>
      <c r="X120" s="929" t="n">
        <v>2543.7</v>
      </c>
      <c r="Y120" s="671" t="n">
        <v>1.25715296615167</v>
      </c>
      <c r="Z120" s="716" t="n">
        <v>11512617783.974</v>
      </c>
      <c r="AB120" s="683"/>
    </row>
    <row r="121" customFormat="false" ht="12.75" hidden="false" customHeight="false" outlineLevel="0" collapsed="false">
      <c r="A121" s="334"/>
      <c r="B121" s="334"/>
      <c r="C121" s="334"/>
      <c r="D121" s="334"/>
      <c r="E121" s="334"/>
      <c r="F121" s="334"/>
      <c r="G121" s="334"/>
      <c r="H121" s="334"/>
      <c r="I121" s="334"/>
      <c r="J121" s="334"/>
      <c r="K121" s="334"/>
      <c r="L121" s="334"/>
      <c r="M121" s="334"/>
      <c r="Q121" s="334"/>
      <c r="R121" s="334"/>
      <c r="S121" s="334"/>
      <c r="T121" s="334"/>
      <c r="U121" s="334"/>
      <c r="V121" s="334" t="s">
        <v>103</v>
      </c>
      <c r="W121" s="716" t="n">
        <v>9126992497</v>
      </c>
      <c r="X121" s="929" t="n">
        <v>2540.9</v>
      </c>
      <c r="Y121" s="671" t="n">
        <v>1.25853831319611</v>
      </c>
      <c r="Z121" s="716" t="n">
        <v>11486669741.7279</v>
      </c>
      <c r="AB121" s="683"/>
    </row>
    <row r="122" customFormat="false" ht="12.75" hidden="false" customHeight="false" outlineLevel="0" collapsed="false">
      <c r="A122" s="334"/>
      <c r="B122" s="334"/>
      <c r="C122" s="334"/>
      <c r="D122" s="334"/>
      <c r="E122" s="334"/>
      <c r="F122" s="334"/>
      <c r="G122" s="334"/>
      <c r="H122" s="334"/>
      <c r="I122" s="334"/>
      <c r="J122" s="334"/>
      <c r="K122" s="334"/>
      <c r="L122" s="334"/>
      <c r="M122" s="334"/>
      <c r="Q122" s="334"/>
      <c r="R122" s="334"/>
      <c r="S122" s="334"/>
      <c r="T122" s="334"/>
      <c r="U122" s="334"/>
      <c r="V122" s="334" t="s">
        <v>104</v>
      </c>
      <c r="W122" s="716" t="n">
        <v>8792864943</v>
      </c>
      <c r="X122" s="929" t="n">
        <v>2541.66</v>
      </c>
      <c r="Y122" s="671" t="n">
        <v>1.25816198862161</v>
      </c>
      <c r="Z122" s="716" t="n">
        <v>11062848442.3661</v>
      </c>
      <c r="AB122" s="683"/>
    </row>
    <row r="123" customFormat="false" ht="12.75" hidden="false" customHeight="false" outlineLevel="0" collapsed="false">
      <c r="A123" s="334"/>
      <c r="B123" s="334"/>
      <c r="C123" s="334"/>
      <c r="D123" s="334"/>
      <c r="E123" s="334"/>
      <c r="F123" s="334"/>
      <c r="G123" s="334"/>
      <c r="H123" s="334"/>
      <c r="I123" s="334"/>
      <c r="J123" s="334"/>
      <c r="K123" s="334"/>
      <c r="L123" s="334"/>
      <c r="M123" s="334"/>
      <c r="Q123" s="334"/>
      <c r="R123" s="334"/>
      <c r="S123" s="334"/>
      <c r="T123" s="334"/>
      <c r="U123" s="334"/>
      <c r="V123" s="334" t="s">
        <v>105</v>
      </c>
      <c r="W123" s="716" t="n">
        <v>9730905764</v>
      </c>
      <c r="X123" s="929" t="n">
        <v>2541.66</v>
      </c>
      <c r="Y123" s="671" t="n">
        <v>1.25816198862161</v>
      </c>
      <c r="Z123" s="716" t="n">
        <v>12243055747.1237</v>
      </c>
      <c r="AB123" s="683"/>
    </row>
    <row r="124" customFormat="false" ht="12.75" hidden="false" customHeight="false" outlineLevel="0" collapsed="false">
      <c r="A124" s="334"/>
      <c r="B124" s="334"/>
      <c r="C124" s="334"/>
      <c r="D124" s="334"/>
      <c r="E124" s="334"/>
      <c r="F124" s="334"/>
      <c r="G124" s="334"/>
      <c r="H124" s="334"/>
      <c r="I124" s="334"/>
      <c r="J124" s="334"/>
      <c r="K124" s="334"/>
      <c r="L124" s="334"/>
      <c r="M124" s="334"/>
      <c r="Q124" s="334"/>
      <c r="R124" s="334"/>
      <c r="S124" s="334"/>
      <c r="T124" s="334"/>
      <c r="U124" s="334"/>
      <c r="V124" s="334" t="s">
        <v>106</v>
      </c>
      <c r="W124" s="716" t="n">
        <v>9080640229</v>
      </c>
      <c r="X124" s="929" t="n">
        <v>2545.47</v>
      </c>
      <c r="Y124" s="671" t="n">
        <v>1.25627880116442</v>
      </c>
      <c r="Z124" s="716" t="n">
        <v>11407815820.6935</v>
      </c>
      <c r="AB124" s="683"/>
    </row>
    <row r="125" customFormat="false" ht="12.75" hidden="false" customHeight="false" outlineLevel="0" collapsed="false">
      <c r="A125" s="334"/>
      <c r="B125" s="334"/>
      <c r="C125" s="334"/>
      <c r="D125" s="334"/>
      <c r="E125" s="334"/>
      <c r="F125" s="334"/>
      <c r="G125" s="334"/>
      <c r="H125" s="334"/>
      <c r="I125" s="334"/>
      <c r="J125" s="334"/>
      <c r="K125" s="334"/>
      <c r="L125" s="334"/>
      <c r="M125" s="334"/>
      <c r="Q125" s="334"/>
      <c r="R125" s="334"/>
      <c r="S125" s="334"/>
      <c r="T125" s="334"/>
      <c r="U125" s="334"/>
      <c r="V125" s="334" t="s">
        <v>107</v>
      </c>
      <c r="W125" s="716" t="n">
        <v>9620547587</v>
      </c>
      <c r="X125" s="929" t="n">
        <v>2560.23</v>
      </c>
      <c r="Y125" s="671" t="n">
        <v>1.24903621940216</v>
      </c>
      <c r="Z125" s="716" t="n">
        <v>12016412386.6451</v>
      </c>
      <c r="AB125" s="683"/>
    </row>
    <row r="126" customFormat="false" ht="12.75" hidden="false" customHeight="false" outlineLevel="0" collapsed="false">
      <c r="A126" s="334"/>
      <c r="B126" s="334"/>
      <c r="C126" s="334"/>
      <c r="D126" s="334"/>
      <c r="E126" s="334"/>
      <c r="F126" s="334"/>
      <c r="G126" s="334"/>
      <c r="H126" s="334"/>
      <c r="I126" s="334"/>
      <c r="J126" s="334"/>
      <c r="K126" s="334"/>
      <c r="L126" s="334"/>
      <c r="M126" s="334"/>
      <c r="Q126" s="334"/>
      <c r="R126" s="334"/>
      <c r="S126" s="334"/>
      <c r="T126" s="334"/>
      <c r="U126" s="334"/>
      <c r="V126" s="334" t="s">
        <v>108</v>
      </c>
      <c r="W126" s="716" t="n">
        <v>9548674450</v>
      </c>
      <c r="X126" s="929" t="n">
        <v>2574.05</v>
      </c>
      <c r="Y126" s="671" t="n">
        <v>1.24233018006643</v>
      </c>
      <c r="Z126" s="716" t="n">
        <v>11862606448.8642</v>
      </c>
      <c r="AB126" s="683"/>
    </row>
    <row r="127" customFormat="false" ht="12.75" hidden="false" customHeight="false" outlineLevel="0" collapsed="false">
      <c r="A127" s="334"/>
      <c r="B127" s="334"/>
      <c r="C127" s="334"/>
      <c r="D127" s="334"/>
      <c r="E127" s="334"/>
      <c r="F127" s="334"/>
      <c r="G127" s="334"/>
      <c r="H127" s="334"/>
      <c r="I127" s="334"/>
      <c r="J127" s="334"/>
      <c r="K127" s="334"/>
      <c r="L127" s="334"/>
      <c r="M127" s="334"/>
      <c r="Q127" s="334"/>
      <c r="R127" s="334"/>
      <c r="S127" s="334"/>
      <c r="T127" s="334"/>
      <c r="U127" s="334"/>
      <c r="V127" s="334" t="s">
        <v>109</v>
      </c>
      <c r="W127" s="716" t="n">
        <v>15442267945</v>
      </c>
      <c r="X127" s="929" t="n">
        <v>2584.35</v>
      </c>
      <c r="Y127" s="671" t="n">
        <v>1.23737883800569</v>
      </c>
      <c r="Z127" s="716" t="n">
        <v>19107935565.9566</v>
      </c>
      <c r="AB127" s="683"/>
    </row>
    <row r="128" customFormat="false" ht="12.75" hidden="false" customHeight="false" outlineLevel="0" collapsed="false">
      <c r="A128" s="334"/>
      <c r="B128" s="334"/>
      <c r="C128" s="334"/>
      <c r="D128" s="334"/>
      <c r="E128" s="334"/>
      <c r="F128" s="334"/>
      <c r="G128" s="334"/>
      <c r="H128" s="334"/>
      <c r="I128" s="334"/>
      <c r="J128" s="334"/>
      <c r="K128" s="334"/>
      <c r="L128" s="334"/>
      <c r="M128" s="334"/>
      <c r="Q128" s="334"/>
      <c r="R128" s="334"/>
      <c r="S128" s="334"/>
      <c r="T128" s="334"/>
      <c r="U128" s="334"/>
      <c r="V128" s="928" t="s">
        <v>433</v>
      </c>
      <c r="W128" s="716" t="n">
        <v>8252205739</v>
      </c>
      <c r="X128" s="929" t="n">
        <v>2594.17</v>
      </c>
      <c r="Y128" s="671" t="n">
        <v>1.23269485037604</v>
      </c>
      <c r="Z128" s="716" t="n">
        <v>10172451518.7089</v>
      </c>
      <c r="AB128" s="683"/>
    </row>
    <row r="129" customFormat="false" ht="12.75" hidden="false" customHeight="false" outlineLevel="0" collapsed="false">
      <c r="A129" s="334"/>
      <c r="B129" s="334"/>
      <c r="C129" s="334"/>
      <c r="D129" s="334"/>
      <c r="E129" s="334"/>
      <c r="F129" s="334"/>
      <c r="G129" s="334"/>
      <c r="H129" s="334"/>
      <c r="I129" s="334"/>
      <c r="J129" s="334"/>
      <c r="K129" s="334"/>
      <c r="L129" s="334"/>
      <c r="M129" s="334"/>
      <c r="Q129" s="334"/>
      <c r="R129" s="334"/>
      <c r="S129" s="334"/>
      <c r="T129" s="334"/>
      <c r="U129" s="334"/>
      <c r="V129" s="334" t="s">
        <v>99</v>
      </c>
      <c r="W129" s="716" t="n">
        <v>9974553640</v>
      </c>
      <c r="X129" s="929" t="n">
        <v>2600.14</v>
      </c>
      <c r="Y129" s="671" t="n">
        <v>1.22986454575523</v>
      </c>
      <c r="Z129" s="716" t="n">
        <v>12267349881.5698</v>
      </c>
      <c r="AB129" s="683"/>
    </row>
    <row r="130" customFormat="false" ht="12.75" hidden="false" customHeight="false" outlineLevel="0" collapsed="false">
      <c r="A130" s="334"/>
      <c r="B130" s="334"/>
      <c r="C130" s="334"/>
      <c r="D130" s="334"/>
      <c r="E130" s="334"/>
      <c r="F130" s="334"/>
      <c r="G130" s="334"/>
      <c r="H130" s="334"/>
      <c r="I130" s="334"/>
      <c r="J130" s="334"/>
      <c r="K130" s="334"/>
      <c r="L130" s="334"/>
      <c r="M130" s="334"/>
      <c r="Q130" s="334"/>
      <c r="R130" s="334"/>
      <c r="S130" s="334"/>
      <c r="T130" s="334"/>
      <c r="U130" s="334"/>
      <c r="V130" s="334" t="s">
        <v>100</v>
      </c>
      <c r="W130" s="716" t="n">
        <v>9804416269</v>
      </c>
      <c r="X130" s="929" t="n">
        <v>2607.16</v>
      </c>
      <c r="Y130" s="671" t="n">
        <v>1.22655303088418</v>
      </c>
      <c r="Z130" s="716" t="n">
        <v>12025636490.7921</v>
      </c>
      <c r="AB130" s="683"/>
    </row>
    <row r="131" customFormat="false" ht="12.75" hidden="false" customHeight="false" outlineLevel="0" collapsed="false">
      <c r="A131" s="334"/>
      <c r="B131" s="334"/>
      <c r="C131" s="334"/>
      <c r="D131" s="334"/>
      <c r="E131" s="334"/>
      <c r="F131" s="334"/>
      <c r="G131" s="334"/>
      <c r="H131" s="334"/>
      <c r="I131" s="334"/>
      <c r="J131" s="334"/>
      <c r="K131" s="334"/>
      <c r="L131" s="334"/>
      <c r="M131" s="334"/>
      <c r="Q131" s="334"/>
      <c r="R131" s="334"/>
      <c r="S131" s="334"/>
      <c r="T131" s="334"/>
      <c r="U131" s="334"/>
      <c r="V131" s="334" t="s">
        <v>101</v>
      </c>
      <c r="W131" s="716" t="n">
        <v>9789436194</v>
      </c>
      <c r="X131" s="929" t="n">
        <v>2610.29</v>
      </c>
      <c r="Y131" s="671" t="n">
        <v>1.22508227055231</v>
      </c>
      <c r="Z131" s="716" t="n">
        <v>11992864719.9725</v>
      </c>
      <c r="AB131" s="683"/>
    </row>
    <row r="132" customFormat="false" ht="12.75" hidden="false" customHeight="false" outlineLevel="0" collapsed="false">
      <c r="A132" s="334"/>
      <c r="B132" s="334"/>
      <c r="C132" s="334"/>
      <c r="D132" s="334"/>
      <c r="E132" s="334"/>
      <c r="F132" s="334"/>
      <c r="G132" s="334"/>
      <c r="H132" s="334"/>
      <c r="I132" s="334"/>
      <c r="J132" s="334"/>
      <c r="K132" s="334"/>
      <c r="L132" s="334"/>
      <c r="M132" s="334"/>
      <c r="Q132" s="334"/>
      <c r="R132" s="334"/>
      <c r="S132" s="334"/>
      <c r="T132" s="334"/>
      <c r="U132" s="334"/>
      <c r="V132" s="334" t="s">
        <v>102</v>
      </c>
      <c r="W132" s="716" t="n">
        <v>10376028542</v>
      </c>
      <c r="X132" s="929" t="n">
        <v>2613.68</v>
      </c>
      <c r="Y132" s="671" t="n">
        <v>1.22349331211166</v>
      </c>
      <c r="Z132" s="716" t="n">
        <v>12695001527.4167</v>
      </c>
      <c r="AB132" s="683"/>
    </row>
    <row r="133" customFormat="false" ht="12.75" hidden="false" customHeight="false" outlineLevel="0" collapsed="false">
      <c r="A133" s="334"/>
      <c r="B133" s="334"/>
      <c r="C133" s="334"/>
      <c r="D133" s="334"/>
      <c r="E133" s="334"/>
      <c r="F133" s="334"/>
      <c r="G133" s="334"/>
      <c r="H133" s="334"/>
      <c r="I133" s="334"/>
      <c r="J133" s="334"/>
      <c r="K133" s="334"/>
      <c r="L133" s="334"/>
      <c r="M133" s="334"/>
      <c r="Q133" s="334"/>
      <c r="R133" s="334"/>
      <c r="U133" s="334"/>
      <c r="V133" s="334" t="s">
        <v>103</v>
      </c>
      <c r="W133" s="716" t="n">
        <v>10181450944</v>
      </c>
      <c r="X133" s="929" t="n">
        <v>2611.85</v>
      </c>
      <c r="Y133" s="671" t="n">
        <v>1.22435055611923</v>
      </c>
      <c r="Z133" s="716" t="n">
        <v>12465665125.387</v>
      </c>
      <c r="AB133" s="683"/>
    </row>
    <row r="134" customFormat="false" ht="12.75" hidden="false" customHeight="false" outlineLevel="0" collapsed="false">
      <c r="A134" s="334"/>
      <c r="B134" s="334"/>
      <c r="C134" s="334"/>
      <c r="D134" s="334"/>
      <c r="E134" s="334"/>
      <c r="F134" s="334"/>
      <c r="G134" s="334"/>
      <c r="H134" s="334"/>
      <c r="I134" s="334"/>
      <c r="J134" s="334"/>
      <c r="K134" s="334"/>
      <c r="L134" s="334"/>
      <c r="M134" s="334"/>
      <c r="V134" s="334" t="s">
        <v>104</v>
      </c>
      <c r="W134" s="716" t="n">
        <v>10488262192</v>
      </c>
      <c r="X134" s="929" t="n">
        <v>2614.72</v>
      </c>
      <c r="Y134" s="671" t="n">
        <v>1.22300666993024</v>
      </c>
      <c r="Z134" s="716" t="n">
        <v>12827214616.7932</v>
      </c>
      <c r="AB134" s="683"/>
    </row>
    <row r="135" customFormat="false" ht="12.75" hidden="false" customHeight="false" outlineLevel="0" collapsed="false">
      <c r="V135" s="334" t="s">
        <v>105</v>
      </c>
      <c r="W135" s="716" t="n">
        <v>10671412197</v>
      </c>
      <c r="X135" s="929" t="n">
        <v>2614.2</v>
      </c>
      <c r="Y135" s="671" t="n">
        <v>1.22324994262107</v>
      </c>
      <c r="Z135" s="716" t="n">
        <v>13053804357.666</v>
      </c>
      <c r="AB135" s="683"/>
    </row>
    <row r="136" customFormat="false" ht="12.75" hidden="false" customHeight="false" outlineLevel="0" collapsed="false">
      <c r="V136" s="334" t="s">
        <v>106</v>
      </c>
      <c r="W136" s="716" t="n">
        <v>11102411521</v>
      </c>
      <c r="X136" s="923" t="n">
        <v>2618.38</v>
      </c>
      <c r="Y136" s="671" t="n">
        <v>1.22129713792498</v>
      </c>
      <c r="Z136" s="716" t="n">
        <v>13559343414.6626</v>
      </c>
      <c r="AB136" s="265"/>
    </row>
    <row r="137" customFormat="false" ht="12.75" hidden="false" customHeight="false" outlineLevel="0" collapsed="false">
      <c r="V137" s="334" t="s">
        <v>107</v>
      </c>
      <c r="W137" s="716" t="n">
        <v>11067651503</v>
      </c>
      <c r="X137" s="923" t="n">
        <v>2629.64</v>
      </c>
      <c r="Y137" s="671" t="n">
        <v>1.21606759860665</v>
      </c>
      <c r="Z137" s="716" t="n">
        <v>13459012385.4685</v>
      </c>
      <c r="AB137" s="265"/>
    </row>
    <row r="138" customFormat="false" ht="12.75" hidden="false" customHeight="false" outlineLevel="0" collapsed="false">
      <c r="V138" s="334" t="s">
        <v>108</v>
      </c>
      <c r="W138" s="716" t="n">
        <v>11079894160</v>
      </c>
      <c r="X138" s="923" t="n">
        <v>2640.68</v>
      </c>
      <c r="Y138" s="671" t="n">
        <v>1.21098353454413</v>
      </c>
      <c r="Z138" s="716" t="n">
        <v>13417569392.2517</v>
      </c>
      <c r="AB138" s="265"/>
    </row>
    <row r="139" customFormat="false" ht="12.75" hidden="false" customHeight="false" outlineLevel="0" collapsed="false">
      <c r="V139" s="334" t="s">
        <v>109</v>
      </c>
      <c r="W139" s="716" t="n">
        <v>17660861204</v>
      </c>
      <c r="X139" s="923" t="n">
        <v>2657.05</v>
      </c>
      <c r="Y139" s="671" t="n">
        <v>1.2035227037504</v>
      </c>
      <c r="Z139" s="716" t="n">
        <v>21255247426.7986</v>
      </c>
      <c r="AB139" s="265"/>
    </row>
    <row r="140" customFormat="false" ht="12.75" hidden="false" customHeight="false" outlineLevel="0" collapsed="false">
      <c r="V140" s="928" t="s">
        <v>434</v>
      </c>
      <c r="W140" s="716" t="n">
        <v>10970990837</v>
      </c>
      <c r="X140" s="923" t="n">
        <v>2670.07</v>
      </c>
      <c r="Y140" s="671" t="n">
        <v>1.19765399409004</v>
      </c>
      <c r="Z140" s="716" t="n">
        <v>13139450995.0583</v>
      </c>
      <c r="AB140" s="683"/>
    </row>
    <row r="141" customFormat="false" ht="12.75" hidden="false" customHeight="false" outlineLevel="0" collapsed="false">
      <c r="V141" s="928" t="s">
        <v>99</v>
      </c>
      <c r="W141" s="716" t="n">
        <v>11454994004</v>
      </c>
      <c r="X141" s="923" t="n">
        <v>2681.28</v>
      </c>
      <c r="Y141" s="671" t="n">
        <v>1.19264679556033</v>
      </c>
      <c r="Z141" s="716" t="n">
        <v>13661761892.0334</v>
      </c>
      <c r="AB141" s="683"/>
    </row>
    <row r="142" customFormat="false" ht="12.75" hidden="false" customHeight="false" outlineLevel="0" collapsed="false">
      <c r="V142" s="928" t="s">
        <v>100</v>
      </c>
      <c r="W142" s="716" t="n">
        <v>11357971745</v>
      </c>
      <c r="X142" s="923" t="n">
        <v>2693.08</v>
      </c>
      <c r="Y142" s="671" t="n">
        <v>1.1874210940633</v>
      </c>
      <c r="Z142" s="716" t="n">
        <v>13486695235.788</v>
      </c>
      <c r="AB142" s="683"/>
    </row>
    <row r="143" customFormat="false" ht="12.75" hidden="false" customHeight="false" outlineLevel="0" collapsed="false">
      <c r="V143" s="928" t="s">
        <v>101</v>
      </c>
      <c r="W143" s="716" t="n">
        <v>11520862404</v>
      </c>
      <c r="X143" s="923" t="n">
        <v>2700.08</v>
      </c>
      <c r="Y143" s="671" t="n">
        <v>1.18434268614263</v>
      </c>
      <c r="Z143" s="716" t="n">
        <v>13644649126.233</v>
      </c>
      <c r="AB143" s="683"/>
    </row>
    <row r="144" customFormat="false" ht="12.75" hidden="false" customHeight="false" outlineLevel="0" collapsed="false">
      <c r="V144" s="928" t="s">
        <v>102</v>
      </c>
      <c r="W144" s="716" t="n">
        <v>11896865409</v>
      </c>
      <c r="X144" s="923" t="n">
        <v>2707.1</v>
      </c>
      <c r="Y144" s="671" t="n">
        <v>1.18127147131617</v>
      </c>
      <c r="Z144" s="716" t="n">
        <v>14053427705.7399</v>
      </c>
      <c r="AB144" s="683"/>
    </row>
    <row r="145" customFormat="false" ht="12.75" hidden="false" customHeight="false" outlineLevel="0" collapsed="false">
      <c r="V145" s="928" t="s">
        <v>103</v>
      </c>
      <c r="W145" s="716" t="n">
        <v>11969218888</v>
      </c>
      <c r="X145" s="923" t="n">
        <v>2715.49</v>
      </c>
      <c r="Y145" s="671" t="n">
        <v>1.17762171836391</v>
      </c>
      <c r="Z145" s="716" t="n">
        <v>14095212114.3603</v>
      </c>
      <c r="AB145" s="683"/>
    </row>
    <row r="146" customFormat="false" ht="12.75" hidden="false" customHeight="false" outlineLevel="0" collapsed="false">
      <c r="V146" s="928" t="s">
        <v>104</v>
      </c>
      <c r="W146" s="716" t="n">
        <v>12247305506</v>
      </c>
      <c r="X146" s="923" t="n">
        <v>2724.18</v>
      </c>
      <c r="Y146" s="671" t="n">
        <v>1.17386516309495</v>
      </c>
      <c r="Z146" s="716" t="n">
        <v>14376685275.2744</v>
      </c>
      <c r="AB146" s="683"/>
    </row>
    <row r="147" customFormat="false" ht="12.75" hidden="false" customHeight="false" outlineLevel="0" collapsed="false">
      <c r="V147" s="928" t="s">
        <v>105</v>
      </c>
      <c r="W147" s="716" t="n">
        <v>12699116969</v>
      </c>
      <c r="X147" s="923" t="n">
        <v>2740.25</v>
      </c>
      <c r="Y147" s="671" t="n">
        <v>1.16698111486178</v>
      </c>
      <c r="Z147" s="716" t="n">
        <v>14819629678.2438</v>
      </c>
      <c r="AB147" s="683"/>
    </row>
    <row r="148" customFormat="false" ht="12.75" hidden="false" customHeight="false" outlineLevel="0" collapsed="false">
      <c r="V148" s="928" t="s">
        <v>106</v>
      </c>
      <c r="W148" s="716" t="n">
        <v>12633834756</v>
      </c>
      <c r="X148" s="923" t="n">
        <v>2747.1</v>
      </c>
      <c r="Y148" s="671" t="n">
        <v>1.16407120235885</v>
      </c>
      <c r="Z148" s="716" t="n">
        <v>14706683214.82</v>
      </c>
      <c r="AB148" s="683"/>
    </row>
    <row r="149" customFormat="false" ht="12.75" hidden="false" customHeight="false" outlineLevel="0" collapsed="false">
      <c r="V149" s="928" t="s">
        <v>107</v>
      </c>
      <c r="W149" s="716" t="n">
        <v>13431463826</v>
      </c>
      <c r="X149" s="923" t="n">
        <v>2755.34</v>
      </c>
      <c r="Y149" s="671" t="n">
        <v>1.16058998163566</v>
      </c>
      <c r="Z149" s="716" t="n">
        <v>15588422355.1574</v>
      </c>
      <c r="AB149" s="683"/>
    </row>
    <row r="150" customFormat="false" ht="12.75" hidden="false" customHeight="false" outlineLevel="0" collapsed="false">
      <c r="V150" s="928" t="s">
        <v>108</v>
      </c>
      <c r="W150" s="716" t="n">
        <v>12416855753</v>
      </c>
      <c r="X150" s="923" t="n">
        <v>2767.19</v>
      </c>
      <c r="Y150" s="671" t="n">
        <v>1.15561996104351</v>
      </c>
      <c r="Z150" s="716" t="n">
        <v>14349166361.5648</v>
      </c>
      <c r="AB150" s="265"/>
    </row>
    <row r="151" customFormat="false" ht="12.75" hidden="false" customHeight="false" outlineLevel="0" collapsed="false">
      <c r="V151" s="928" t="s">
        <v>109</v>
      </c>
      <c r="W151" s="716" t="n">
        <v>19876845189</v>
      </c>
      <c r="X151" s="923" t="n">
        <v>2794.03</v>
      </c>
      <c r="Y151" s="671" t="n">
        <v>1.14451884911758</v>
      </c>
      <c r="Z151" s="716" t="n">
        <v>22749423979.8026</v>
      </c>
      <c r="AB151" s="265"/>
    </row>
    <row r="152" customFormat="false" ht="12.75" hidden="false" customHeight="false" outlineLevel="0" collapsed="false">
      <c r="V152" s="928" t="s">
        <v>435</v>
      </c>
      <c r="W152" s="716" t="n">
        <v>14076323766</v>
      </c>
      <c r="X152" s="923" t="n">
        <v>2813.31</v>
      </c>
      <c r="Y152" s="671" t="n">
        <v>1.13667530417906</v>
      </c>
      <c r="Z152" s="716" t="n">
        <v>16000209598.441</v>
      </c>
      <c r="AB152" s="265"/>
    </row>
    <row r="153" customFormat="false" ht="12.75" hidden="false" customHeight="false" outlineLevel="0" collapsed="false">
      <c r="V153" s="928" t="s">
        <v>99</v>
      </c>
      <c r="W153" s="716" t="n">
        <v>13602455874</v>
      </c>
      <c r="X153" s="923" t="n">
        <v>2826.81</v>
      </c>
      <c r="Y153" s="671" t="n">
        <v>1.13124688252836</v>
      </c>
      <c r="Z153" s="716" t="n">
        <v>15387735802.1921</v>
      </c>
    </row>
    <row r="154" customFormat="false" ht="12.75" hidden="false" customHeight="false" outlineLevel="0" collapsed="false">
      <c r="V154" s="928" t="s">
        <v>100</v>
      </c>
      <c r="W154" s="716" t="n">
        <v>13292958883</v>
      </c>
      <c r="X154" s="923" t="n">
        <v>2841.23</v>
      </c>
      <c r="Y154" s="671" t="n">
        <v>1.12550550289839</v>
      </c>
      <c r="Z154" s="716" t="n">
        <v>14961298372.6186</v>
      </c>
    </row>
    <row r="155" customFormat="false" ht="12.75" hidden="false" customHeight="false" outlineLevel="0" collapsed="false">
      <c r="V155" s="928" t="s">
        <v>101</v>
      </c>
      <c r="W155" s="716" t="n">
        <v>13841308082</v>
      </c>
      <c r="X155" s="923" t="n">
        <v>2859.41</v>
      </c>
      <c r="Y155" s="671" t="n">
        <v>1.11834958960065</v>
      </c>
      <c r="Z155" s="716" t="n">
        <v>15479421213.0409</v>
      </c>
    </row>
    <row r="156" customFormat="false" ht="12.75" hidden="false" customHeight="false" outlineLevel="0" collapsed="false">
      <c r="V156" s="928" t="s">
        <v>102</v>
      </c>
      <c r="W156" s="716" t="n">
        <v>13883137127</v>
      </c>
      <c r="X156" s="923" t="n">
        <v>2886.86</v>
      </c>
      <c r="Y156" s="671" t="n">
        <v>1.10771564952925</v>
      </c>
      <c r="Z156" s="716" t="n">
        <v>15378568260.1384</v>
      </c>
    </row>
    <row r="157" customFormat="false" ht="12.75" hidden="false" customHeight="false" outlineLevel="0" collapsed="false">
      <c r="V157" s="928" t="s">
        <v>103</v>
      </c>
      <c r="W157" s="716" t="n">
        <v>14180042375</v>
      </c>
      <c r="X157" s="923" t="n">
        <v>2913.13</v>
      </c>
      <c r="Y157" s="671" t="n">
        <v>1.09772650036215</v>
      </c>
      <c r="Z157" s="716" t="n">
        <v>15565808291.2958</v>
      </c>
    </row>
    <row r="158" customFormat="false" ht="12.75" hidden="false" customHeight="false" outlineLevel="0" collapsed="false">
      <c r="V158" s="928" t="s">
        <v>104</v>
      </c>
      <c r="W158" s="716" t="n">
        <v>15346006170</v>
      </c>
      <c r="X158" s="923" t="n">
        <v>2930.03</v>
      </c>
      <c r="Y158" s="671" t="n">
        <v>1.0913949686522</v>
      </c>
      <c r="Z158" s="716" t="n">
        <v>16748553922.8436</v>
      </c>
    </row>
    <row r="159" customFormat="false" ht="12.75" hidden="false" customHeight="false" outlineLevel="0" collapsed="false">
      <c r="V159" s="928" t="s">
        <v>105</v>
      </c>
      <c r="W159" s="716" t="n">
        <v>13834108160</v>
      </c>
      <c r="X159" s="923" t="n">
        <v>2936.18</v>
      </c>
      <c r="Y159" s="671" t="n">
        <v>1.08910897833239</v>
      </c>
      <c r="Z159" s="716" t="n">
        <v>15066851404.2774</v>
      </c>
    </row>
    <row r="160" customFormat="false" ht="12.75" hidden="false" customHeight="false" outlineLevel="0" collapsed="false">
      <c r="V160" s="928" t="s">
        <v>106</v>
      </c>
      <c r="W160" s="716" t="n">
        <v>14757396649</v>
      </c>
      <c r="X160" s="923" t="n">
        <v>2937.18</v>
      </c>
      <c r="Y160" s="671" t="n">
        <v>1.0887381774355</v>
      </c>
      <c r="Z160" s="716" t="n">
        <v>16066941131.325</v>
      </c>
    </row>
    <row r="161" customFormat="false" ht="12.75" hidden="false" customHeight="false" outlineLevel="0" collapsed="false">
      <c r="V161" s="928" t="s">
        <v>107</v>
      </c>
      <c r="W161" s="716" t="n">
        <v>14883850387</v>
      </c>
      <c r="X161" s="923" t="n">
        <v>2955.28</v>
      </c>
      <c r="Y161" s="671" t="n">
        <v>1.08207005765951</v>
      </c>
      <c r="Z161" s="716" t="n">
        <v>16105368846.4566</v>
      </c>
    </row>
    <row r="162" customFormat="false" ht="12.75" hidden="false" customHeight="false" outlineLevel="0" collapsed="false">
      <c r="V162" s="928" t="s">
        <v>108</v>
      </c>
      <c r="W162" s="716" t="n">
        <v>14881969345</v>
      </c>
      <c r="X162" s="923" t="n">
        <v>2966.51</v>
      </c>
      <c r="Y162" s="671" t="n">
        <v>1.07797378063785</v>
      </c>
      <c r="Z162" s="716" t="n">
        <v>16042372758.1663</v>
      </c>
    </row>
    <row r="163" customFormat="false" ht="12.75" hidden="false" customHeight="false" outlineLevel="0" collapsed="false">
      <c r="V163" s="928" t="s">
        <v>109</v>
      </c>
      <c r="W163" s="716" t="n">
        <v>23819918038</v>
      </c>
      <c r="X163" s="923" t="n">
        <v>2975.11</v>
      </c>
      <c r="Y163" s="671" t="n">
        <v>1.07485773635261</v>
      </c>
      <c r="Z163" s="716" t="n">
        <v>25603023182.4293</v>
      </c>
    </row>
    <row r="164" customFormat="false" ht="12.75" hidden="false" customHeight="false" outlineLevel="0" collapsed="false">
      <c r="V164" s="927" t="s">
        <v>436</v>
      </c>
      <c r="W164" s="716" t="n">
        <v>14989401696</v>
      </c>
      <c r="X164" s="923" t="n">
        <v>2994.150704</v>
      </c>
      <c r="Y164" s="671" t="n">
        <v>1.06802239303717</v>
      </c>
      <c r="Z164" s="716" t="n">
        <v>16009016669.5573</v>
      </c>
    </row>
    <row r="165" customFormat="false" ht="12.75" hidden="false" customHeight="false" outlineLevel="0" collapsed="false">
      <c r="V165" s="927" t="s">
        <v>99</v>
      </c>
      <c r="W165" s="716" t="n">
        <v>13512607972</v>
      </c>
      <c r="X165" s="923" t="n">
        <v>3003.43</v>
      </c>
      <c r="Y165" s="671" t="n">
        <v>1.06472266708397</v>
      </c>
      <c r="Z165" s="716" t="n">
        <v>14387179999.2079</v>
      </c>
    </row>
    <row r="166" customFormat="false" ht="12.75" hidden="false" customHeight="false" outlineLevel="0" collapsed="false">
      <c r="V166" s="927" t="s">
        <v>100</v>
      </c>
      <c r="W166" s="716" t="n">
        <v>15521512664</v>
      </c>
      <c r="X166" s="923" t="n">
        <v>3009.44</v>
      </c>
      <c r="Y166" s="671" t="n">
        <v>1.06259636344303</v>
      </c>
      <c r="Z166" s="716" t="n">
        <v>16493102911.9014</v>
      </c>
    </row>
    <row r="167" customFormat="false" ht="12.75" hidden="false" customHeight="false" outlineLevel="0" collapsed="false">
      <c r="V167" s="927" t="s">
        <v>101</v>
      </c>
      <c r="W167" s="716" t="n">
        <v>15898484694</v>
      </c>
      <c r="X167" s="923" t="n">
        <v>3025.99</v>
      </c>
      <c r="Y167" s="671" t="n">
        <v>1.05678472169439</v>
      </c>
      <c r="Z167" s="716" t="n">
        <v>16801275722.7113</v>
      </c>
    </row>
    <row r="168" customFormat="false" ht="12.75" hidden="false" customHeight="false" outlineLevel="0" collapsed="false">
      <c r="V168" s="927" t="s">
        <v>102</v>
      </c>
      <c r="W168" s="716" t="n">
        <v>15387311341</v>
      </c>
      <c r="X168" s="923" t="n">
        <v>3044.15</v>
      </c>
      <c r="Y168" s="671" t="n">
        <v>1.05048042967659</v>
      </c>
      <c r="Z168" s="716" t="n">
        <v>16164069429.0612</v>
      </c>
    </row>
    <row r="169" customFormat="false" ht="12.75" hidden="false" customHeight="false" outlineLevel="0" collapsed="false">
      <c r="V169" s="927" t="s">
        <v>103</v>
      </c>
      <c r="W169" s="716" t="n">
        <v>15595127380</v>
      </c>
      <c r="X169" s="923" t="n">
        <v>3056.93</v>
      </c>
      <c r="Y169" s="671" t="n">
        <v>1.04608872299987</v>
      </c>
      <c r="Z169" s="716" t="n">
        <v>16313886885.9645</v>
      </c>
    </row>
    <row r="170" customFormat="false" ht="12.75" hidden="false" customHeight="false" outlineLevel="0" collapsed="false">
      <c r="V170" s="927" t="s">
        <v>104</v>
      </c>
      <c r="W170" s="716" t="n">
        <v>15796548651</v>
      </c>
      <c r="X170" s="923" t="n">
        <v>3063.96</v>
      </c>
      <c r="Y170" s="671" t="n">
        <v>1.04368855990287</v>
      </c>
      <c r="Z170" s="716" t="n">
        <v>16486677112.9978</v>
      </c>
    </row>
    <row r="171" customFormat="false" ht="12.75" hidden="false" customHeight="false" outlineLevel="0" collapsed="false">
      <c r="V171" s="927" t="s">
        <v>105</v>
      </c>
      <c r="W171" s="716" t="n">
        <v>15761012840</v>
      </c>
      <c r="X171" s="923" t="n">
        <v>3066.41</v>
      </c>
      <c r="Y171" s="671" t="n">
        <v>1.04285467370639</v>
      </c>
      <c r="Z171" s="716" t="n">
        <v>16436445902.5404</v>
      </c>
    </row>
    <row r="172" customFormat="false" ht="12.75" hidden="false" customHeight="false" outlineLevel="0" collapsed="false">
      <c r="V172" s="927" t="s">
        <v>106</v>
      </c>
      <c r="W172" s="716" t="n">
        <v>15664161656</v>
      </c>
      <c r="X172" s="923" t="n">
        <v>3071.32</v>
      </c>
      <c r="Y172" s="671" t="n">
        <v>1.04118750244195</v>
      </c>
      <c r="Z172" s="716" t="n">
        <v>16309329352.4576</v>
      </c>
    </row>
    <row r="173" customFormat="false" ht="12.75" hidden="false" customHeight="false" outlineLevel="0" collapsed="false">
      <c r="V173" s="927" t="s">
        <v>107</v>
      </c>
      <c r="W173" s="716" t="n">
        <v>16042570908</v>
      </c>
      <c r="X173" s="923" t="n">
        <v>3078.69</v>
      </c>
      <c r="Y173" s="671" t="n">
        <v>1.03869502937938</v>
      </c>
      <c r="Z173" s="716" t="n">
        <v>16663338660.6058</v>
      </c>
    </row>
    <row r="174" customFormat="false" ht="12.75" hidden="false" customHeight="false" outlineLevel="0" collapsed="false">
      <c r="V174" s="927" t="s">
        <v>108</v>
      </c>
      <c r="W174" s="716" t="n">
        <v>16443075940</v>
      </c>
      <c r="X174" s="923" t="n">
        <v>3090.08</v>
      </c>
      <c r="Y174" s="671" t="n">
        <v>1.0348664112256</v>
      </c>
      <c r="Z174" s="716" t="n">
        <v>17016386987.5378</v>
      </c>
    </row>
    <row r="175" customFormat="false" ht="12.75" hidden="false" customHeight="false" outlineLevel="0" collapsed="false">
      <c r="V175" s="927" t="s">
        <v>109</v>
      </c>
      <c r="W175" s="716" t="n">
        <v>26971702588</v>
      </c>
      <c r="X175" s="923" t="n">
        <v>3097.5</v>
      </c>
      <c r="Y175" s="671" t="n">
        <v>1.03238740920097</v>
      </c>
      <c r="Z175" s="716" t="n">
        <v>27845246156.5644</v>
      </c>
    </row>
    <row r="176" customFormat="false" ht="12.75" hidden="false" customHeight="false" outlineLevel="0" collapsed="false">
      <c r="V176" s="927" t="s">
        <v>437</v>
      </c>
      <c r="W176" s="716" t="n">
        <v>17150790372</v>
      </c>
      <c r="X176" s="923" t="n">
        <v>3124.76</v>
      </c>
      <c r="Y176" s="671" t="n">
        <v>1.02338099566047</v>
      </c>
      <c r="Z176" s="716" t="n">
        <v>17551792927.2613</v>
      </c>
    </row>
    <row r="177" customFormat="false" ht="12.75" hidden="false" customHeight="false" outlineLevel="0" collapsed="false">
      <c r="V177" s="927" t="s">
        <v>99</v>
      </c>
      <c r="W177" s="716" t="n">
        <v>17177739570</v>
      </c>
      <c r="X177" s="923" t="n">
        <v>3146.63</v>
      </c>
      <c r="Y177" s="671" t="n">
        <v>1.01626819804044</v>
      </c>
      <c r="Z177" s="716" t="n">
        <v>17457190439.2119</v>
      </c>
    </row>
    <row r="178" customFormat="false" ht="12.75" hidden="false" customHeight="false" outlineLevel="0" collapsed="false">
      <c r="V178" s="927" t="s">
        <v>100</v>
      </c>
      <c r="W178" s="716" t="n">
        <v>17554913889</v>
      </c>
      <c r="X178" s="923" t="n">
        <v>3168.97</v>
      </c>
      <c r="Y178" s="671" t="n">
        <v>1.0091039044232</v>
      </c>
      <c r="Z178" s="716" t="n">
        <v>17714732147.203</v>
      </c>
    </row>
    <row r="179" customFormat="false" ht="12.75" hidden="false" customHeight="false" outlineLevel="0" collapsed="false">
      <c r="V179" s="927" t="s">
        <v>101</v>
      </c>
      <c r="W179" s="716" t="n">
        <v>17342880405</v>
      </c>
      <c r="X179" s="923" t="n">
        <v>3192.1</v>
      </c>
      <c r="Y179" s="671" t="n">
        <v>1.00179192381191</v>
      </c>
      <c r="Z179" s="716" t="n">
        <v>17373957525.3648</v>
      </c>
    </row>
    <row r="180" customFormat="false" ht="12.75" hidden="false" customHeight="false" outlineLevel="0" collapsed="false">
      <c r="V180" s="927" t="s">
        <v>102</v>
      </c>
      <c r="W180" s="716" t="n">
        <v>18104822298</v>
      </c>
      <c r="X180" s="923" t="n">
        <v>3205.83</v>
      </c>
      <c r="Y180" s="671" t="n">
        <v>0.997501427087525</v>
      </c>
      <c r="Z180" s="716" t="n">
        <v>18059586079.421</v>
      </c>
    </row>
    <row r="181" customFormat="false" ht="12.75" hidden="false" customHeight="false" outlineLevel="0" collapsed="false">
      <c r="V181" s="927" t="s">
        <v>103</v>
      </c>
      <c r="W181" s="716" t="n">
        <v>18235304796</v>
      </c>
      <c r="X181" s="923" t="n">
        <v>3202.3</v>
      </c>
      <c r="Y181" s="671" t="n">
        <v>0.998601005527277</v>
      </c>
      <c r="Z181" s="716" t="n">
        <v>18209793705.382</v>
      </c>
    </row>
    <row r="182" customFormat="false" ht="12.75" hidden="false" customHeight="false" outlineLevel="0" collapsed="false">
      <c r="V182" s="927" t="s">
        <v>104</v>
      </c>
      <c r="W182" s="716" t="n">
        <v>18406450269</v>
      </c>
      <c r="X182" s="923" t="n">
        <v>3200.06</v>
      </c>
      <c r="Y182" s="671" t="n">
        <v>0.999300013124754</v>
      </c>
      <c r="Z182" s="716" t="n">
        <v>18393565995.3918</v>
      </c>
    </row>
    <row r="183" customFormat="false" ht="12.75" hidden="false" customHeight="false" outlineLevel="0" collapsed="false">
      <c r="V183" s="927" t="s">
        <v>105</v>
      </c>
      <c r="W183" s="716" t="n">
        <v>18988093247</v>
      </c>
      <c r="X183" s="923" t="n">
        <v>3197.82</v>
      </c>
      <c r="Y183" s="671" t="n">
        <v>1</v>
      </c>
      <c r="Z183" s="716" t="n">
        <v>18988093247</v>
      </c>
    </row>
    <row r="184" customFormat="false" ht="12.75" hidden="false" customHeight="false" outlineLevel="0" collapsed="false">
      <c r="V184" s="927"/>
      <c r="W184" s="716"/>
      <c r="X184" s="923"/>
      <c r="Y184" s="671"/>
      <c r="Z184" s="716"/>
    </row>
    <row r="185" customFormat="false" ht="12.75" hidden="false" customHeight="false" outlineLevel="0" collapsed="false">
      <c r="V185" s="927"/>
      <c r="W185" s="716"/>
      <c r="X185" s="923"/>
      <c r="Y185" s="671"/>
      <c r="Z185" s="716"/>
    </row>
    <row r="186" customFormat="false" ht="12.75" hidden="false" customHeight="false" outlineLevel="0" collapsed="false">
      <c r="V186" s="927"/>
      <c r="W186" s="716"/>
      <c r="X186" s="923"/>
      <c r="Y186" s="671"/>
      <c r="Z186" s="716"/>
    </row>
    <row r="187" customFormat="false" ht="12.75" hidden="false" customHeight="false" outlineLevel="0" collapsed="false">
      <c r="V187" s="927"/>
      <c r="W187" s="716"/>
      <c r="X187" s="923"/>
      <c r="Y187" s="671"/>
      <c r="Z187" s="716"/>
    </row>
    <row r="188" customFormat="false" ht="12.75" hidden="false" customHeight="false" outlineLevel="0" collapsed="false">
      <c r="V188" s="927"/>
      <c r="W188" s="716"/>
      <c r="X188" s="923"/>
      <c r="Y188" s="671"/>
      <c r="Z188" s="716"/>
    </row>
    <row r="189" customFormat="false" ht="12.75" hidden="false" customHeight="false" outlineLevel="0" collapsed="false">
      <c r="V189" s="927"/>
      <c r="W189" s="716"/>
      <c r="X189" s="923"/>
      <c r="Y189" s="671"/>
      <c r="Z189" s="716"/>
    </row>
    <row r="190" customFormat="false" ht="12.75" hidden="false" customHeight="false" outlineLevel="0" collapsed="false">
      <c r="V190" s="927"/>
      <c r="W190" s="716"/>
      <c r="X190" s="923"/>
      <c r="Y190" s="671"/>
      <c r="Z190" s="716"/>
    </row>
  </sheetData>
  <mergeCells count="15">
    <mergeCell ref="C3:I3"/>
    <mergeCell ref="A5:C8"/>
    <mergeCell ref="E5:F6"/>
    <mergeCell ref="H5:I6"/>
    <mergeCell ref="K5:L6"/>
    <mergeCell ref="N5:O6"/>
    <mergeCell ref="E7:E8"/>
    <mergeCell ref="F7:F8"/>
    <mergeCell ref="H7:H8"/>
    <mergeCell ref="I7:I8"/>
    <mergeCell ref="K7:K8"/>
    <mergeCell ref="L7:L8"/>
    <mergeCell ref="N7:N8"/>
    <mergeCell ref="O7:O8"/>
    <mergeCell ref="T52:U52"/>
  </mergeCells>
  <printOptions headings="false" gridLines="false" gridLinesSet="true" horizontalCentered="false" verticalCentered="false"/>
  <pageMargins left="0.590277777777778" right="0.590277777777778" top="0.39375"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13"/>
    <col collapsed="false" customWidth="true" hidden="false" outlineLevel="0" max="4" min="4" style="145" width="0.85"/>
    <col collapsed="false" customWidth="true" hidden="false" outlineLevel="0" max="5" min="5" style="145" width="12.14"/>
    <col collapsed="false" customWidth="true" hidden="false" outlineLevel="0" max="6" min="6" style="145" width="5.85"/>
    <col collapsed="false" customWidth="true" hidden="false" outlineLevel="0" max="7" min="7" style="145" width="11.56"/>
    <col collapsed="false" customWidth="true" hidden="false" outlineLevel="0" max="8" min="8" style="145" width="11.85"/>
    <col collapsed="false" customWidth="true" hidden="false" outlineLevel="0" max="9" min="9" style="145" width="11.13"/>
    <col collapsed="false" customWidth="true" hidden="false" outlineLevel="0" max="10" min="10" style="145" width="12.56"/>
    <col collapsed="false" customWidth="true" hidden="false" outlineLevel="0" max="13" min="11" style="145" width="11.56"/>
    <col collapsed="false" customWidth="true" hidden="false" outlineLevel="0" max="14" min="14" style="145" width="10.85"/>
    <col collapsed="false" customWidth="true" hidden="false" outlineLevel="0" max="15" min="15" style="145" width="11.56"/>
    <col collapsed="false" customWidth="true" hidden="false" outlineLevel="0" max="16" min="16" style="145" width="9.14"/>
    <col collapsed="false" customWidth="true" hidden="false" outlineLevel="0" max="17" min="17" style="145" width="10.99"/>
    <col collapsed="false" customWidth="true" hidden="false" outlineLevel="0" max="18" min="18" style="145" width="13.28"/>
    <col collapsed="false" customWidth="false" hidden="false" outlineLevel="0" max="19" min="19" style="145" width="11.42"/>
    <col collapsed="false" customWidth="true" hidden="false" outlineLevel="0" max="20" min="20" style="145" width="14.28"/>
    <col collapsed="false" customWidth="false" hidden="false" outlineLevel="0" max="257" min="21" style="145" width="11.42"/>
  </cols>
  <sheetData>
    <row r="1" s="14" customFormat="true" ht="16.5" hidden="false" customHeight="true" outlineLevel="0" collapsed="false">
      <c r="A1" s="11" t="s">
        <v>8</v>
      </c>
      <c r="J1" s="727"/>
      <c r="P1" s="147" t="s">
        <v>9</v>
      </c>
    </row>
    <row r="2" customFormat="false" ht="6.75" hidden="false" customHeight="true" outlineLevel="0" collapsed="false">
      <c r="D2" s="148"/>
      <c r="E2" s="269"/>
      <c r="F2" s="269"/>
      <c r="G2" s="269"/>
      <c r="H2" s="269"/>
      <c r="I2" s="269"/>
      <c r="J2" s="269"/>
      <c r="K2" s="269"/>
      <c r="L2" s="269"/>
      <c r="M2" s="269"/>
      <c r="N2" s="269"/>
      <c r="O2" s="269"/>
      <c r="P2" s="269"/>
    </row>
    <row r="3" customFormat="false" ht="18" hidden="false" customHeight="true" outlineLevel="0" collapsed="false">
      <c r="A3" s="21" t="n">
        <v>23</v>
      </c>
      <c r="B3" s="384"/>
      <c r="C3" s="21" t="s">
        <v>553</v>
      </c>
      <c r="D3" s="21"/>
      <c r="E3" s="21"/>
      <c r="F3" s="21"/>
      <c r="G3" s="21"/>
      <c r="H3" s="21"/>
      <c r="I3" s="21"/>
      <c r="J3" s="21"/>
      <c r="K3" s="21"/>
      <c r="L3" s="21"/>
      <c r="M3" s="21"/>
      <c r="N3" s="0"/>
      <c r="O3" s="0"/>
      <c r="P3" s="0"/>
      <c r="Q3" s="155"/>
    </row>
    <row r="4" customFormat="false" ht="6.75" hidden="false" customHeight="true" outlineLevel="0" collapsed="false">
      <c r="D4" s="155"/>
      <c r="E4" s="269"/>
      <c r="F4" s="269"/>
      <c r="G4" s="155"/>
      <c r="H4" s="155"/>
      <c r="I4" s="155"/>
      <c r="J4" s="155"/>
      <c r="K4" s="155"/>
      <c r="L4" s="155"/>
      <c r="M4" s="155"/>
      <c r="N4" s="155"/>
      <c r="O4" s="155"/>
      <c r="P4" s="155"/>
    </row>
    <row r="5" customFormat="false" ht="20.25" hidden="false" customHeight="true" outlineLevel="0" collapsed="false">
      <c r="A5" s="161" t="s">
        <v>224</v>
      </c>
      <c r="B5" s="161"/>
      <c r="C5" s="161"/>
      <c r="D5" s="438"/>
      <c r="E5" s="930" t="s">
        <v>505</v>
      </c>
      <c r="F5" s="931" t="s">
        <v>131</v>
      </c>
      <c r="G5" s="931" t="s">
        <v>266</v>
      </c>
      <c r="H5" s="932" t="s">
        <v>554</v>
      </c>
      <c r="I5" s="932"/>
      <c r="J5" s="932"/>
      <c r="K5" s="932"/>
      <c r="L5" s="932"/>
      <c r="M5" s="932"/>
      <c r="N5" s="932"/>
      <c r="O5" s="932"/>
      <c r="P5" s="932"/>
    </row>
    <row r="6" customFormat="false" ht="40.5" hidden="false" customHeight="true" outlineLevel="0" collapsed="false">
      <c r="A6" s="161"/>
      <c r="B6" s="161"/>
      <c r="C6" s="161"/>
      <c r="D6" s="159"/>
      <c r="E6" s="930"/>
      <c r="F6" s="931"/>
      <c r="G6" s="931"/>
      <c r="H6" s="86" t="s">
        <v>555</v>
      </c>
      <c r="I6" s="86" t="s">
        <v>73</v>
      </c>
      <c r="J6" s="86" t="s">
        <v>556</v>
      </c>
      <c r="K6" s="86" t="s">
        <v>557</v>
      </c>
      <c r="L6" s="86" t="s">
        <v>558</v>
      </c>
      <c r="M6" s="86" t="s">
        <v>559</v>
      </c>
      <c r="N6" s="86" t="s">
        <v>560</v>
      </c>
      <c r="O6" s="86" t="s">
        <v>561</v>
      </c>
      <c r="P6" s="443" t="s">
        <v>562</v>
      </c>
    </row>
    <row r="7" customFormat="false" ht="4.5" hidden="false" customHeight="true" outlineLevel="0" collapsed="false">
      <c r="A7" s="166"/>
      <c r="C7" s="386"/>
      <c r="D7" s="166"/>
      <c r="E7" s="270"/>
      <c r="F7" s="270"/>
      <c r="G7" s="270"/>
      <c r="H7" s="270"/>
      <c r="I7" s="270"/>
      <c r="J7" s="270"/>
      <c r="K7" s="270"/>
      <c r="L7" s="270"/>
      <c r="M7" s="270"/>
      <c r="N7" s="270"/>
      <c r="O7" s="270"/>
      <c r="P7" s="270"/>
    </row>
    <row r="8" s="388" customFormat="true" ht="12.6" hidden="false" customHeight="true" outlineLevel="0" collapsed="false">
      <c r="A8" s="168" t="s">
        <v>231</v>
      </c>
      <c r="B8" s="169"/>
      <c r="C8" s="278"/>
      <c r="D8" s="279"/>
      <c r="E8" s="280" t="n">
        <v>18988093247</v>
      </c>
      <c r="F8" s="281" t="n">
        <v>100</v>
      </c>
      <c r="G8" s="285" t="n">
        <v>3.15999537933502</v>
      </c>
      <c r="H8" s="280" t="n">
        <v>16189487416</v>
      </c>
      <c r="I8" s="282" t="n">
        <v>612106288</v>
      </c>
      <c r="J8" s="282" t="n">
        <v>439816213</v>
      </c>
      <c r="K8" s="282" t="n">
        <v>5742489</v>
      </c>
      <c r="L8" s="282" t="n">
        <v>4706001</v>
      </c>
      <c r="M8" s="282" t="n">
        <v>57146223</v>
      </c>
      <c r="N8" s="282" t="n">
        <v>183737</v>
      </c>
      <c r="O8" s="282" t="n">
        <v>1678881738</v>
      </c>
      <c r="P8" s="283" t="n">
        <v>23142</v>
      </c>
      <c r="Q8" s="409"/>
    </row>
    <row r="9" customFormat="false" ht="12.6" hidden="false" customHeight="true" outlineLevel="0" collapsed="false">
      <c r="A9" s="60" t="s">
        <v>232</v>
      </c>
      <c r="B9" s="304"/>
      <c r="C9" s="305"/>
      <c r="D9" s="117"/>
      <c r="E9" s="307" t="n">
        <v>533466543</v>
      </c>
      <c r="F9" s="308" t="n">
        <v>2.80947926714171</v>
      </c>
      <c r="G9" s="291" t="n">
        <v>-0.0983792113093518</v>
      </c>
      <c r="H9" s="307" t="n">
        <v>484586272</v>
      </c>
      <c r="I9" s="309" t="n">
        <v>13397498</v>
      </c>
      <c r="J9" s="309" t="n">
        <v>34055486</v>
      </c>
      <c r="K9" s="309" t="n">
        <v>72936</v>
      </c>
      <c r="L9" s="309" t="n">
        <v>149</v>
      </c>
      <c r="M9" s="309" t="n">
        <v>1329692</v>
      </c>
      <c r="N9" s="309" t="n">
        <v>22603</v>
      </c>
      <c r="O9" s="309" t="n">
        <v>0</v>
      </c>
      <c r="P9" s="310" t="n">
        <v>1907</v>
      </c>
    </row>
    <row r="10" customFormat="false" ht="12.6" hidden="false" customHeight="true" outlineLevel="0" collapsed="false">
      <c r="A10" s="390" t="s">
        <v>233</v>
      </c>
      <c r="B10" s="294"/>
      <c r="C10" s="295"/>
      <c r="D10" s="117"/>
      <c r="E10" s="296" t="n">
        <v>68631254</v>
      </c>
      <c r="F10" s="297" t="n">
        <v>0.36144363263459</v>
      </c>
      <c r="G10" s="319" t="n">
        <v>-1.43310883672728</v>
      </c>
      <c r="H10" s="296" t="n">
        <v>62913557</v>
      </c>
      <c r="I10" s="298" t="n">
        <v>1866457</v>
      </c>
      <c r="J10" s="298" t="n">
        <v>3516332</v>
      </c>
      <c r="K10" s="298" t="n">
        <v>21921</v>
      </c>
      <c r="L10" s="298" t="n">
        <v>0</v>
      </c>
      <c r="M10" s="298" t="n">
        <v>312918</v>
      </c>
      <c r="N10" s="298" t="n">
        <v>0</v>
      </c>
      <c r="O10" s="298" t="n">
        <v>0</v>
      </c>
      <c r="P10" s="299" t="n">
        <v>69</v>
      </c>
    </row>
    <row r="11" customFormat="false" ht="12.6" hidden="false" customHeight="true" outlineLevel="0" collapsed="false">
      <c r="A11" s="390" t="s">
        <v>234</v>
      </c>
      <c r="B11" s="294"/>
      <c r="C11" s="295"/>
      <c r="D11" s="117"/>
      <c r="E11" s="296" t="n">
        <v>26591736</v>
      </c>
      <c r="F11" s="297" t="n">
        <v>0.140044266973469</v>
      </c>
      <c r="G11" s="319" t="n">
        <v>0.647017013761397</v>
      </c>
      <c r="H11" s="296" t="n">
        <v>22969955</v>
      </c>
      <c r="I11" s="298" t="n">
        <v>488136</v>
      </c>
      <c r="J11" s="298" t="n">
        <v>3082854</v>
      </c>
      <c r="K11" s="298" t="n">
        <v>182</v>
      </c>
      <c r="L11" s="298" t="n">
        <v>0</v>
      </c>
      <c r="M11" s="298" t="n">
        <v>50609</v>
      </c>
      <c r="N11" s="298" t="n">
        <v>0</v>
      </c>
      <c r="O11" s="298" t="n">
        <v>0</v>
      </c>
      <c r="P11" s="299" t="n">
        <v>0</v>
      </c>
    </row>
    <row r="12" customFormat="false" ht="12.6" hidden="false" customHeight="true" outlineLevel="0" collapsed="false">
      <c r="A12" s="390" t="s">
        <v>235</v>
      </c>
      <c r="B12" s="294"/>
      <c r="C12" s="295"/>
      <c r="D12" s="117"/>
      <c r="E12" s="296" t="n">
        <v>164158502</v>
      </c>
      <c r="F12" s="297" t="n">
        <v>0.86453389429155</v>
      </c>
      <c r="G12" s="319" t="n">
        <v>5.68947689927319</v>
      </c>
      <c r="H12" s="296" t="n">
        <v>154728498</v>
      </c>
      <c r="I12" s="298" t="n">
        <v>2850362</v>
      </c>
      <c r="J12" s="298" t="n">
        <v>6292177</v>
      </c>
      <c r="K12" s="298" t="n">
        <v>13517</v>
      </c>
      <c r="L12" s="298" t="n">
        <v>0</v>
      </c>
      <c r="M12" s="298" t="n">
        <v>251603</v>
      </c>
      <c r="N12" s="298" t="n">
        <v>22345</v>
      </c>
      <c r="O12" s="298" t="n">
        <v>0</v>
      </c>
      <c r="P12" s="299" t="n">
        <v>0</v>
      </c>
    </row>
    <row r="13" customFormat="false" ht="12.6" hidden="false" customHeight="true" outlineLevel="0" collapsed="false">
      <c r="A13" s="390" t="s">
        <v>236</v>
      </c>
      <c r="B13" s="294"/>
      <c r="C13" s="295"/>
      <c r="D13" s="117"/>
      <c r="E13" s="296" t="n">
        <v>21100052</v>
      </c>
      <c r="F13" s="297" t="n">
        <v>0.111122542561422</v>
      </c>
      <c r="G13" s="319" t="n">
        <v>-12.4431758649172</v>
      </c>
      <c r="H13" s="296" t="n">
        <v>17255050</v>
      </c>
      <c r="I13" s="298" t="n">
        <v>287184</v>
      </c>
      <c r="J13" s="298" t="n">
        <v>3431560</v>
      </c>
      <c r="K13" s="298" t="n">
        <v>1116</v>
      </c>
      <c r="L13" s="298" t="n">
        <v>0</v>
      </c>
      <c r="M13" s="298" t="n">
        <v>125142</v>
      </c>
      <c r="N13" s="298" t="n">
        <v>0</v>
      </c>
      <c r="O13" s="298" t="n">
        <v>0</v>
      </c>
      <c r="P13" s="299" t="n">
        <v>0</v>
      </c>
    </row>
    <row r="14" customFormat="false" ht="12.6" hidden="false" customHeight="true" outlineLevel="0" collapsed="false">
      <c r="A14" s="390" t="s">
        <v>237</v>
      </c>
      <c r="B14" s="294"/>
      <c r="C14" s="295"/>
      <c r="D14" s="117"/>
      <c r="E14" s="296" t="n">
        <v>186202549</v>
      </c>
      <c r="F14" s="297" t="n">
        <v>0.980627947092154</v>
      </c>
      <c r="G14" s="319" t="n">
        <v>-2.5012572557812</v>
      </c>
      <c r="H14" s="296" t="n">
        <v>166479705</v>
      </c>
      <c r="I14" s="298" t="n">
        <v>6580281</v>
      </c>
      <c r="J14" s="298" t="n">
        <v>12633426</v>
      </c>
      <c r="K14" s="298" t="n">
        <v>24109</v>
      </c>
      <c r="L14" s="298" t="n">
        <v>149</v>
      </c>
      <c r="M14" s="298" t="n">
        <v>484746</v>
      </c>
      <c r="N14" s="298" t="n">
        <v>133</v>
      </c>
      <c r="O14" s="298" t="n">
        <v>0</v>
      </c>
      <c r="P14" s="299" t="n">
        <v>0</v>
      </c>
    </row>
    <row r="15" customFormat="false" ht="12.6" hidden="false" customHeight="true" outlineLevel="0" collapsed="false">
      <c r="A15" s="390" t="s">
        <v>238</v>
      </c>
      <c r="B15" s="294"/>
      <c r="C15" s="295"/>
      <c r="D15" s="117"/>
      <c r="E15" s="296" t="n">
        <v>17801940</v>
      </c>
      <c r="F15" s="297" t="n">
        <v>0.093753173467339</v>
      </c>
      <c r="G15" s="319" t="n">
        <v>10.2172448530596</v>
      </c>
      <c r="H15" s="296" t="n">
        <v>16410687</v>
      </c>
      <c r="I15" s="298" t="n">
        <v>323509</v>
      </c>
      <c r="J15" s="298" t="n">
        <v>1054952</v>
      </c>
      <c r="K15" s="298" t="n">
        <v>4372</v>
      </c>
      <c r="L15" s="298" t="n">
        <v>0</v>
      </c>
      <c r="M15" s="298" t="n">
        <v>8420</v>
      </c>
      <c r="N15" s="298" t="n">
        <v>0</v>
      </c>
      <c r="O15" s="298" t="n">
        <v>0</v>
      </c>
      <c r="P15" s="299" t="n">
        <v>0</v>
      </c>
    </row>
    <row r="16" customFormat="false" ht="12.6" hidden="false" customHeight="true" outlineLevel="0" collapsed="false">
      <c r="A16" s="390" t="s">
        <v>239</v>
      </c>
      <c r="B16" s="294"/>
      <c r="C16" s="295"/>
      <c r="D16" s="117"/>
      <c r="E16" s="296" t="n">
        <v>48980510</v>
      </c>
      <c r="F16" s="297" t="n">
        <v>0.257953810121185</v>
      </c>
      <c r="G16" s="319" t="n">
        <v>-4.68982660306131</v>
      </c>
      <c r="H16" s="296" t="n">
        <v>43828820</v>
      </c>
      <c r="I16" s="298" t="n">
        <v>1001569</v>
      </c>
      <c r="J16" s="298" t="n">
        <v>4044185</v>
      </c>
      <c r="K16" s="298" t="n">
        <v>7719</v>
      </c>
      <c r="L16" s="298" t="n">
        <v>0</v>
      </c>
      <c r="M16" s="298" t="n">
        <v>96254</v>
      </c>
      <c r="N16" s="298" t="n">
        <v>125</v>
      </c>
      <c r="O16" s="298" t="n">
        <v>0</v>
      </c>
      <c r="P16" s="299" t="n">
        <v>1838</v>
      </c>
    </row>
    <row r="17" customFormat="false" ht="12.6" hidden="false" customHeight="true" outlineLevel="0" collapsed="false">
      <c r="A17" s="60" t="s">
        <v>240</v>
      </c>
      <c r="B17" s="304"/>
      <c r="C17" s="305"/>
      <c r="D17" s="306"/>
      <c r="E17" s="307" t="n">
        <v>1717814035</v>
      </c>
      <c r="F17" s="308" t="n">
        <v>9.04679586651706</v>
      </c>
      <c r="G17" s="291" t="n">
        <v>2.69762976859258</v>
      </c>
      <c r="H17" s="307" t="n">
        <v>1527959530</v>
      </c>
      <c r="I17" s="309" t="n">
        <v>65661719</v>
      </c>
      <c r="J17" s="309" t="n">
        <v>116380550</v>
      </c>
      <c r="K17" s="309" t="n">
        <v>918439</v>
      </c>
      <c r="L17" s="309" t="n">
        <v>60271</v>
      </c>
      <c r="M17" s="309" t="n">
        <v>6789501</v>
      </c>
      <c r="N17" s="309" t="n">
        <v>40564</v>
      </c>
      <c r="O17" s="309" t="n">
        <v>0</v>
      </c>
      <c r="P17" s="310" t="n">
        <v>3461</v>
      </c>
    </row>
    <row r="18" customFormat="false" ht="12.6" hidden="false" customHeight="true" outlineLevel="0" collapsed="false">
      <c r="A18" s="390" t="s">
        <v>241</v>
      </c>
      <c r="B18" s="294"/>
      <c r="C18" s="295"/>
      <c r="D18" s="117"/>
      <c r="E18" s="296" t="n">
        <v>112173317</v>
      </c>
      <c r="F18" s="297" t="n">
        <v>0.59075608878065</v>
      </c>
      <c r="G18" s="319" t="n">
        <v>1.43607789492533</v>
      </c>
      <c r="H18" s="296" t="n">
        <v>97753899</v>
      </c>
      <c r="I18" s="298" t="n">
        <v>3578571</v>
      </c>
      <c r="J18" s="298" t="n">
        <v>10529439</v>
      </c>
      <c r="K18" s="298" t="n">
        <v>10300</v>
      </c>
      <c r="L18" s="298" t="n">
        <v>98</v>
      </c>
      <c r="M18" s="298" t="n">
        <v>300893</v>
      </c>
      <c r="N18" s="298" t="n">
        <v>117</v>
      </c>
      <c r="O18" s="298" t="n">
        <v>0</v>
      </c>
      <c r="P18" s="299" t="n">
        <v>0</v>
      </c>
    </row>
    <row r="19" s="248" customFormat="true" ht="12.6" hidden="false" customHeight="true" outlineLevel="0" collapsed="false">
      <c r="A19" s="390" t="s">
        <v>242</v>
      </c>
      <c r="B19" s="294"/>
      <c r="C19" s="295"/>
      <c r="D19" s="117"/>
      <c r="E19" s="296" t="n">
        <v>75673048</v>
      </c>
      <c r="F19" s="297" t="n">
        <v>0.398528946617407</v>
      </c>
      <c r="G19" s="319" t="n">
        <v>5.19496803797643</v>
      </c>
      <c r="H19" s="296" t="n">
        <v>65520826</v>
      </c>
      <c r="I19" s="298" t="n">
        <v>2779269</v>
      </c>
      <c r="J19" s="298" t="n">
        <v>7068294</v>
      </c>
      <c r="K19" s="298" t="n">
        <v>65843</v>
      </c>
      <c r="L19" s="298" t="n">
        <v>51582</v>
      </c>
      <c r="M19" s="298" t="n">
        <v>187234</v>
      </c>
      <c r="N19" s="298" t="n">
        <v>0</v>
      </c>
      <c r="O19" s="298" t="n">
        <v>0</v>
      </c>
      <c r="P19" s="299" t="n">
        <v>0</v>
      </c>
    </row>
    <row r="20" customFormat="false" ht="12.6" hidden="false" customHeight="true" outlineLevel="0" collapsed="false">
      <c r="A20" s="390" t="s">
        <v>243</v>
      </c>
      <c r="B20" s="294"/>
      <c r="C20" s="295"/>
      <c r="D20" s="117"/>
      <c r="E20" s="296" t="n">
        <v>307096620</v>
      </c>
      <c r="F20" s="297" t="n">
        <v>1.61731152256965</v>
      </c>
      <c r="G20" s="319" t="n">
        <v>2.32032669404043</v>
      </c>
      <c r="H20" s="296" t="n">
        <v>278474691</v>
      </c>
      <c r="I20" s="298" t="n">
        <v>7999650</v>
      </c>
      <c r="J20" s="298" t="n">
        <v>19781618</v>
      </c>
      <c r="K20" s="298" t="n">
        <v>123259</v>
      </c>
      <c r="L20" s="298" t="n">
        <v>0</v>
      </c>
      <c r="M20" s="298" t="n">
        <v>714372</v>
      </c>
      <c r="N20" s="298" t="n">
        <v>30</v>
      </c>
      <c r="O20" s="298" t="n">
        <v>0</v>
      </c>
      <c r="P20" s="299" t="n">
        <v>3000</v>
      </c>
    </row>
    <row r="21" customFormat="false" ht="12.6" hidden="false" customHeight="true" outlineLevel="0" collapsed="false">
      <c r="A21" s="390" t="s">
        <v>244</v>
      </c>
      <c r="B21" s="294"/>
      <c r="C21" s="295"/>
      <c r="D21" s="117"/>
      <c r="E21" s="296" t="n">
        <v>116057645</v>
      </c>
      <c r="F21" s="297" t="n">
        <v>0.611212739953952</v>
      </c>
      <c r="G21" s="319" t="n">
        <v>2.42643764194128</v>
      </c>
      <c r="H21" s="296" t="n">
        <v>102795376</v>
      </c>
      <c r="I21" s="298" t="n">
        <v>4505647</v>
      </c>
      <c r="J21" s="298" t="n">
        <v>8389302</v>
      </c>
      <c r="K21" s="298" t="n">
        <v>39062</v>
      </c>
      <c r="L21" s="298" t="n">
        <v>7846</v>
      </c>
      <c r="M21" s="298" t="n">
        <v>319721</v>
      </c>
      <c r="N21" s="298" t="n">
        <v>691</v>
      </c>
      <c r="O21" s="298" t="n">
        <v>0</v>
      </c>
      <c r="P21" s="299" t="n">
        <v>0</v>
      </c>
    </row>
    <row r="22" customFormat="false" ht="12.6" hidden="false" customHeight="true" outlineLevel="0" collapsed="false">
      <c r="A22" s="390" t="s">
        <v>245</v>
      </c>
      <c r="B22" s="294"/>
      <c r="C22" s="295"/>
      <c r="D22" s="117"/>
      <c r="E22" s="296" t="n">
        <v>99864681</v>
      </c>
      <c r="F22" s="297" t="n">
        <v>0.525933171387696</v>
      </c>
      <c r="G22" s="319" t="n">
        <v>-4.95359209756524</v>
      </c>
      <c r="H22" s="296" t="n">
        <v>85416633</v>
      </c>
      <c r="I22" s="298" t="n">
        <v>4923752</v>
      </c>
      <c r="J22" s="298" t="n">
        <v>9172796</v>
      </c>
      <c r="K22" s="298" t="n">
        <v>22331</v>
      </c>
      <c r="L22" s="298" t="n">
        <v>0</v>
      </c>
      <c r="M22" s="298" t="n">
        <v>328837</v>
      </c>
      <c r="N22" s="298" t="n">
        <v>332</v>
      </c>
      <c r="O22" s="298" t="n">
        <v>0</v>
      </c>
      <c r="P22" s="299" t="n">
        <v>0</v>
      </c>
    </row>
    <row r="23" customFormat="false" ht="12.6" hidden="false" customHeight="true" outlineLevel="0" collapsed="false">
      <c r="A23" s="390" t="s">
        <v>246</v>
      </c>
      <c r="B23" s="294"/>
      <c r="C23" s="295"/>
      <c r="D23" s="117"/>
      <c r="E23" s="296" t="n">
        <v>355746617</v>
      </c>
      <c r="F23" s="297" t="n">
        <v>1.87352469978104</v>
      </c>
      <c r="G23" s="319" t="n">
        <v>7.58122533087258</v>
      </c>
      <c r="H23" s="296" t="n">
        <v>323874583</v>
      </c>
      <c r="I23" s="298" t="n">
        <v>14706163</v>
      </c>
      <c r="J23" s="298" t="n">
        <v>16372765</v>
      </c>
      <c r="K23" s="298" t="n">
        <v>64569</v>
      </c>
      <c r="L23" s="298" t="n">
        <v>241</v>
      </c>
      <c r="M23" s="298" t="n">
        <v>727873</v>
      </c>
      <c r="N23" s="298" t="n">
        <v>209</v>
      </c>
      <c r="O23" s="298" t="n">
        <v>0</v>
      </c>
      <c r="P23" s="299" t="n">
        <v>214</v>
      </c>
    </row>
    <row r="24" s="248" customFormat="true" ht="12.6" hidden="false" customHeight="true" outlineLevel="0" collapsed="false">
      <c r="A24" s="390" t="s">
        <v>247</v>
      </c>
      <c r="B24" s="294"/>
      <c r="C24" s="295"/>
      <c r="D24" s="117"/>
      <c r="E24" s="296" t="n">
        <v>70075138</v>
      </c>
      <c r="F24" s="297" t="n">
        <v>0.369047787413154</v>
      </c>
      <c r="G24" s="319" t="n">
        <v>0.964304826506424</v>
      </c>
      <c r="H24" s="296" t="n">
        <v>59638720</v>
      </c>
      <c r="I24" s="298" t="n">
        <v>4107240</v>
      </c>
      <c r="J24" s="298" t="n">
        <v>5889003</v>
      </c>
      <c r="K24" s="298" t="n">
        <v>2810</v>
      </c>
      <c r="L24" s="298" t="n">
        <v>0</v>
      </c>
      <c r="M24" s="298" t="n">
        <v>437008</v>
      </c>
      <c r="N24" s="298" t="n">
        <v>357</v>
      </c>
      <c r="O24" s="298" t="n">
        <v>0</v>
      </c>
      <c r="P24" s="299" t="n">
        <v>0</v>
      </c>
    </row>
    <row r="25" s="248" customFormat="true" ht="12.6" hidden="false" customHeight="true" outlineLevel="0" collapsed="false">
      <c r="A25" s="390" t="s">
        <v>248</v>
      </c>
      <c r="B25" s="294"/>
      <c r="C25" s="295"/>
      <c r="D25" s="117"/>
      <c r="E25" s="296" t="n">
        <v>84811732</v>
      </c>
      <c r="F25" s="297" t="n">
        <v>0.446657444203355</v>
      </c>
      <c r="G25" s="319" t="n">
        <v>4.24957632957288</v>
      </c>
      <c r="H25" s="296" t="n">
        <v>75620461</v>
      </c>
      <c r="I25" s="298" t="n">
        <v>2941938</v>
      </c>
      <c r="J25" s="298" t="n">
        <v>6110203</v>
      </c>
      <c r="K25" s="298" t="n">
        <v>27641</v>
      </c>
      <c r="L25" s="298" t="n">
        <v>0</v>
      </c>
      <c r="M25" s="298" t="n">
        <v>111489</v>
      </c>
      <c r="N25" s="298" t="n">
        <v>0</v>
      </c>
      <c r="O25" s="298" t="n">
        <v>0</v>
      </c>
      <c r="P25" s="299" t="n">
        <v>0</v>
      </c>
    </row>
    <row r="26" s="248" customFormat="true" ht="12.6" hidden="false" customHeight="true" outlineLevel="0" collapsed="false">
      <c r="A26" s="390" t="s">
        <v>249</v>
      </c>
      <c r="B26" s="294"/>
      <c r="C26" s="295"/>
      <c r="D26" s="117"/>
      <c r="E26" s="296" t="n">
        <v>496315237</v>
      </c>
      <c r="F26" s="297" t="n">
        <v>2.61382346581016</v>
      </c>
      <c r="G26" s="319" t="n">
        <v>1.24296246849911</v>
      </c>
      <c r="H26" s="296" t="n">
        <v>438864341</v>
      </c>
      <c r="I26" s="298" t="n">
        <v>20119489</v>
      </c>
      <c r="J26" s="298" t="n">
        <v>33067130</v>
      </c>
      <c r="K26" s="298" t="n">
        <v>562624</v>
      </c>
      <c r="L26" s="298" t="n">
        <v>504</v>
      </c>
      <c r="M26" s="298" t="n">
        <v>3662074</v>
      </c>
      <c r="N26" s="298" t="n">
        <v>38828</v>
      </c>
      <c r="O26" s="298" t="n">
        <v>0</v>
      </c>
      <c r="P26" s="299" t="n">
        <v>247</v>
      </c>
    </row>
    <row r="27" s="248" customFormat="true" ht="12.6" hidden="false" customHeight="true" outlineLevel="0" collapsed="false">
      <c r="A27" s="60" t="s">
        <v>250</v>
      </c>
      <c r="B27" s="304"/>
      <c r="C27" s="305"/>
      <c r="D27" s="306"/>
      <c r="E27" s="307" t="n">
        <v>10786122164</v>
      </c>
      <c r="F27" s="308" t="n">
        <v>56.8046618672685</v>
      </c>
      <c r="G27" s="291" t="n">
        <v>2.23817291156445</v>
      </c>
      <c r="H27" s="307" t="n">
        <v>10189182046</v>
      </c>
      <c r="I27" s="309" t="n">
        <v>377586812</v>
      </c>
      <c r="J27" s="309" t="n">
        <v>177805266</v>
      </c>
      <c r="K27" s="309" t="n">
        <v>3024969</v>
      </c>
      <c r="L27" s="309" t="n">
        <v>2249222</v>
      </c>
      <c r="M27" s="309" t="n">
        <v>36146005</v>
      </c>
      <c r="N27" s="309" t="n">
        <v>113134</v>
      </c>
      <c r="O27" s="309" t="n">
        <v>1063</v>
      </c>
      <c r="P27" s="310" t="n">
        <v>13647</v>
      </c>
    </row>
    <row r="28" s="248" customFormat="true" ht="12.6" hidden="false" customHeight="true" outlineLevel="0" collapsed="false">
      <c r="A28" s="390" t="s">
        <v>251</v>
      </c>
      <c r="B28" s="294"/>
      <c r="C28" s="295"/>
      <c r="D28" s="117"/>
      <c r="E28" s="296" t="n">
        <v>1405490157</v>
      </c>
      <c r="F28" s="297" t="n">
        <v>7.40195520801994</v>
      </c>
      <c r="G28" s="319" t="n">
        <v>2.57842803771966</v>
      </c>
      <c r="H28" s="296" t="n">
        <v>1288867143</v>
      </c>
      <c r="I28" s="298" t="n">
        <v>68935066</v>
      </c>
      <c r="J28" s="298" t="n">
        <v>43199474</v>
      </c>
      <c r="K28" s="298" t="n">
        <v>796139</v>
      </c>
      <c r="L28" s="298" t="n">
        <v>147</v>
      </c>
      <c r="M28" s="298" t="n">
        <v>3680655</v>
      </c>
      <c r="N28" s="298" t="n">
        <v>11161</v>
      </c>
      <c r="O28" s="298" t="n">
        <v>0</v>
      </c>
      <c r="P28" s="299" t="n">
        <v>372</v>
      </c>
    </row>
    <row r="29" customFormat="false" ht="12.6" hidden="false" customHeight="true" outlineLevel="0" collapsed="false">
      <c r="A29" s="390" t="s">
        <v>252</v>
      </c>
      <c r="B29" s="294"/>
      <c r="C29" s="295"/>
      <c r="D29" s="117"/>
      <c r="E29" s="296" t="n">
        <v>242676102</v>
      </c>
      <c r="F29" s="297" t="n">
        <v>1.27804355520711</v>
      </c>
      <c r="G29" s="319" t="n">
        <v>-0.526510063742713</v>
      </c>
      <c r="H29" s="296" t="n">
        <v>217460257</v>
      </c>
      <c r="I29" s="298" t="n">
        <v>11218755</v>
      </c>
      <c r="J29" s="298" t="n">
        <v>13438794</v>
      </c>
      <c r="K29" s="298" t="n">
        <v>51766</v>
      </c>
      <c r="L29" s="298" t="n">
        <v>0</v>
      </c>
      <c r="M29" s="298" t="n">
        <v>490793</v>
      </c>
      <c r="N29" s="298" t="n">
        <v>3782</v>
      </c>
      <c r="O29" s="298" t="n">
        <v>0</v>
      </c>
      <c r="P29" s="299" t="n">
        <v>11955</v>
      </c>
    </row>
    <row r="30" customFormat="false" ht="12.6" hidden="false" customHeight="true" outlineLevel="0" collapsed="false">
      <c r="A30" s="390" t="s">
        <v>253</v>
      </c>
      <c r="B30" s="294"/>
      <c r="C30" s="295"/>
      <c r="D30" s="117"/>
      <c r="E30" s="296" t="n">
        <v>2104687407</v>
      </c>
      <c r="F30" s="297" t="n">
        <v>11.0842483214186</v>
      </c>
      <c r="G30" s="319" t="n">
        <v>0.640188371940687</v>
      </c>
      <c r="H30" s="296" t="n">
        <v>1977352051</v>
      </c>
      <c r="I30" s="298" t="n">
        <v>88473546</v>
      </c>
      <c r="J30" s="298" t="n">
        <v>34807203</v>
      </c>
      <c r="K30" s="298" t="n">
        <v>486489</v>
      </c>
      <c r="L30" s="298" t="n">
        <v>243466</v>
      </c>
      <c r="M30" s="298" t="n">
        <v>3282566</v>
      </c>
      <c r="N30" s="298" t="n">
        <v>41989</v>
      </c>
      <c r="O30" s="298" t="n">
        <v>0</v>
      </c>
      <c r="P30" s="299" t="n">
        <v>97</v>
      </c>
    </row>
    <row r="31" customFormat="false" ht="12.6" hidden="false" customHeight="true" outlineLevel="0" collapsed="false">
      <c r="A31" s="390" t="s">
        <v>254</v>
      </c>
      <c r="B31" s="294"/>
      <c r="C31" s="295"/>
      <c r="D31" s="117"/>
      <c r="E31" s="296" t="n">
        <v>7033268498</v>
      </c>
      <c r="F31" s="297" t="n">
        <v>37.0404147826229</v>
      </c>
      <c r="G31" s="319" t="n">
        <v>2.75685135785007</v>
      </c>
      <c r="H31" s="296" t="n">
        <v>6705502595</v>
      </c>
      <c r="I31" s="298" t="n">
        <v>208959445</v>
      </c>
      <c r="J31" s="298" t="n">
        <v>86359795</v>
      </c>
      <c r="K31" s="298" t="n">
        <v>1690575</v>
      </c>
      <c r="L31" s="298" t="n">
        <v>2005609</v>
      </c>
      <c r="M31" s="298" t="n">
        <v>28691991</v>
      </c>
      <c r="N31" s="298" t="n">
        <v>56202</v>
      </c>
      <c r="O31" s="298" t="n">
        <v>1063</v>
      </c>
      <c r="P31" s="299" t="n">
        <v>1223</v>
      </c>
    </row>
    <row r="32" customFormat="false" ht="12.6" hidden="false" customHeight="true" outlineLevel="0" collapsed="false">
      <c r="A32" s="60" t="s">
        <v>255</v>
      </c>
      <c r="B32" s="304"/>
      <c r="C32" s="305"/>
      <c r="D32" s="306"/>
      <c r="E32" s="307" t="n">
        <v>2533433691</v>
      </c>
      <c r="F32" s="308" t="n">
        <v>13.342222718441</v>
      </c>
      <c r="G32" s="291" t="n">
        <v>0.646275408914088</v>
      </c>
      <c r="H32" s="307" t="n">
        <v>2366368988</v>
      </c>
      <c r="I32" s="309" t="n">
        <v>98062161</v>
      </c>
      <c r="J32" s="309" t="n">
        <v>59549816</v>
      </c>
      <c r="K32" s="309" t="n">
        <v>1513981</v>
      </c>
      <c r="L32" s="309" t="n">
        <v>48444</v>
      </c>
      <c r="M32" s="309" t="n">
        <v>7881385</v>
      </c>
      <c r="N32" s="309" t="n">
        <v>5654</v>
      </c>
      <c r="O32" s="309" t="n">
        <v>0</v>
      </c>
      <c r="P32" s="310" t="n">
        <v>3262</v>
      </c>
    </row>
    <row r="33" customFormat="false" ht="12.6" hidden="false" customHeight="true" outlineLevel="0" collapsed="false">
      <c r="A33" s="390" t="s">
        <v>256</v>
      </c>
      <c r="B33" s="294"/>
      <c r="C33" s="295"/>
      <c r="D33" s="117"/>
      <c r="E33" s="296" t="n">
        <v>910866719</v>
      </c>
      <c r="F33" s="315" t="n">
        <v>4.79704153098106</v>
      </c>
      <c r="G33" s="319" t="n">
        <v>2.06227127023597</v>
      </c>
      <c r="H33" s="296" t="n">
        <v>847820835</v>
      </c>
      <c r="I33" s="316" t="n">
        <v>32953654</v>
      </c>
      <c r="J33" s="298" t="n">
        <v>26273868</v>
      </c>
      <c r="K33" s="298" t="n">
        <v>164192</v>
      </c>
      <c r="L33" s="316" t="n">
        <v>470</v>
      </c>
      <c r="M33" s="298" t="n">
        <v>3649138</v>
      </c>
      <c r="N33" s="298" t="n">
        <v>3116</v>
      </c>
      <c r="O33" s="316" t="n">
        <v>0</v>
      </c>
      <c r="P33" s="299" t="n">
        <v>1446</v>
      </c>
    </row>
    <row r="34" customFormat="false" ht="12.6" hidden="false" customHeight="true" outlineLevel="0" collapsed="false">
      <c r="A34" s="390" t="s">
        <v>257</v>
      </c>
      <c r="B34" s="294"/>
      <c r="C34" s="295"/>
      <c r="D34" s="117"/>
      <c r="E34" s="296" t="n">
        <v>629204779</v>
      </c>
      <c r="F34" s="297" t="n">
        <v>3.31368068828823</v>
      </c>
      <c r="G34" s="319" t="n">
        <v>1.07198101462394</v>
      </c>
      <c r="H34" s="296" t="n">
        <v>588247317</v>
      </c>
      <c r="I34" s="298" t="n">
        <v>23796408</v>
      </c>
      <c r="J34" s="298" t="n">
        <v>14779943</v>
      </c>
      <c r="K34" s="298" t="n">
        <v>296535</v>
      </c>
      <c r="L34" s="298" t="n">
        <v>9162</v>
      </c>
      <c r="M34" s="298" t="n">
        <v>2072727</v>
      </c>
      <c r="N34" s="298" t="n">
        <v>1382</v>
      </c>
      <c r="O34" s="298" t="n">
        <v>0</v>
      </c>
      <c r="P34" s="299" t="n">
        <v>1305</v>
      </c>
    </row>
    <row r="35" customFormat="false" ht="12.6" hidden="false" customHeight="true" outlineLevel="0" collapsed="false">
      <c r="A35" s="390" t="s">
        <v>258</v>
      </c>
      <c r="B35" s="294"/>
      <c r="C35" s="295"/>
      <c r="D35" s="117"/>
      <c r="E35" s="296" t="n">
        <v>993362193</v>
      </c>
      <c r="F35" s="297" t="n">
        <v>5.23150049917174</v>
      </c>
      <c r="G35" s="319" t="n">
        <v>-0.879147415748627</v>
      </c>
      <c r="H35" s="296" t="n">
        <v>930300836</v>
      </c>
      <c r="I35" s="298" t="n">
        <v>41312099</v>
      </c>
      <c r="J35" s="298" t="n">
        <v>18496005</v>
      </c>
      <c r="K35" s="298" t="n">
        <v>1053254</v>
      </c>
      <c r="L35" s="298" t="n">
        <v>38812</v>
      </c>
      <c r="M35" s="298" t="n">
        <v>2159520</v>
      </c>
      <c r="N35" s="298" t="n">
        <v>1156</v>
      </c>
      <c r="O35" s="298" t="n">
        <v>0</v>
      </c>
      <c r="P35" s="299" t="n">
        <v>511</v>
      </c>
    </row>
    <row r="36" customFormat="false" ht="12.6" hidden="false" customHeight="true" outlineLevel="0" collapsed="false">
      <c r="A36" s="60" t="s">
        <v>259</v>
      </c>
      <c r="B36" s="304"/>
      <c r="C36" s="305"/>
      <c r="D36" s="306"/>
      <c r="E36" s="307" t="n">
        <v>1321222359</v>
      </c>
      <c r="F36" s="308" t="n">
        <v>6.95816236950882</v>
      </c>
      <c r="G36" s="291" t="n">
        <v>2.55318466640486</v>
      </c>
      <c r="H36" s="307" t="n">
        <v>1240311206</v>
      </c>
      <c r="I36" s="309" t="n">
        <v>36924195</v>
      </c>
      <c r="J36" s="309" t="n">
        <v>39952615</v>
      </c>
      <c r="K36" s="309" t="n">
        <v>185405</v>
      </c>
      <c r="L36" s="309" t="n">
        <v>1890262</v>
      </c>
      <c r="M36" s="309" t="n">
        <v>1946715</v>
      </c>
      <c r="N36" s="309" t="n">
        <v>1565</v>
      </c>
      <c r="O36" s="309" t="n">
        <v>9885</v>
      </c>
      <c r="P36" s="310" t="n">
        <v>511</v>
      </c>
    </row>
    <row r="37" customFormat="false" ht="12.6" hidden="false" customHeight="true" outlineLevel="0" collapsed="false">
      <c r="A37" s="390" t="s">
        <v>260</v>
      </c>
      <c r="B37" s="294"/>
      <c r="C37" s="295"/>
      <c r="D37" s="117"/>
      <c r="E37" s="296" t="n">
        <v>109408008</v>
      </c>
      <c r="F37" s="297" t="n">
        <v>0.576192704432215</v>
      </c>
      <c r="G37" s="319" t="n">
        <v>-1.72638209817841</v>
      </c>
      <c r="H37" s="296" t="n">
        <v>98233579</v>
      </c>
      <c r="I37" s="298" t="n">
        <v>5565406</v>
      </c>
      <c r="J37" s="298" t="n">
        <v>5394497</v>
      </c>
      <c r="K37" s="298" t="n">
        <v>20741</v>
      </c>
      <c r="L37" s="298" t="n">
        <v>0</v>
      </c>
      <c r="M37" s="298" t="n">
        <v>193453</v>
      </c>
      <c r="N37" s="298" t="n">
        <v>332</v>
      </c>
      <c r="O37" s="298" t="n">
        <v>0</v>
      </c>
      <c r="P37" s="299" t="n">
        <v>0</v>
      </c>
    </row>
    <row r="38" customFormat="false" ht="12.6" hidden="false" customHeight="true" outlineLevel="0" collapsed="false">
      <c r="A38" s="390" t="s">
        <v>261</v>
      </c>
      <c r="B38" s="294"/>
      <c r="C38" s="295"/>
      <c r="D38" s="117"/>
      <c r="E38" s="296" t="n">
        <v>159900562</v>
      </c>
      <c r="F38" s="297" t="n">
        <v>0.842109631125091</v>
      </c>
      <c r="G38" s="319" t="n">
        <v>0.220597985688387</v>
      </c>
      <c r="H38" s="296" t="n">
        <v>147994408</v>
      </c>
      <c r="I38" s="298" t="n">
        <v>5136234</v>
      </c>
      <c r="J38" s="298" t="n">
        <v>6241529</v>
      </c>
      <c r="K38" s="298" t="n">
        <v>3358</v>
      </c>
      <c r="L38" s="298" t="n">
        <v>414</v>
      </c>
      <c r="M38" s="298" t="n">
        <v>524474</v>
      </c>
      <c r="N38" s="298" t="n">
        <v>145</v>
      </c>
      <c r="O38" s="298" t="n">
        <v>0</v>
      </c>
      <c r="P38" s="299" t="n">
        <v>0</v>
      </c>
    </row>
    <row r="39" customFormat="false" ht="12.6" hidden="false" customHeight="true" outlineLevel="0" collapsed="false">
      <c r="A39" s="390" t="s">
        <v>262</v>
      </c>
      <c r="B39" s="294"/>
      <c r="C39" s="295"/>
      <c r="D39" s="117"/>
      <c r="E39" s="296" t="n">
        <v>297097119</v>
      </c>
      <c r="F39" s="297" t="n">
        <v>1.56464956820738</v>
      </c>
      <c r="G39" s="319" t="n">
        <v>1.20547518005161</v>
      </c>
      <c r="H39" s="296" t="n">
        <v>263212008</v>
      </c>
      <c r="I39" s="298" t="n">
        <v>12035873</v>
      </c>
      <c r="J39" s="298" t="n">
        <v>21009446</v>
      </c>
      <c r="K39" s="298" t="n">
        <v>115075</v>
      </c>
      <c r="L39" s="298" t="n">
        <v>9257</v>
      </c>
      <c r="M39" s="298" t="n">
        <v>704919</v>
      </c>
      <c r="N39" s="298" t="n">
        <v>656</v>
      </c>
      <c r="O39" s="298" t="n">
        <v>9885</v>
      </c>
      <c r="P39" s="299" t="n">
        <v>0</v>
      </c>
    </row>
    <row r="40" customFormat="false" ht="12.6" hidden="false" customHeight="true" outlineLevel="0" collapsed="false">
      <c r="A40" s="390" t="s">
        <v>263</v>
      </c>
      <c r="B40" s="294"/>
      <c r="C40" s="295"/>
      <c r="D40" s="117"/>
      <c r="E40" s="296" t="n">
        <v>754816670</v>
      </c>
      <c r="F40" s="297" t="n">
        <v>3.97521046574414</v>
      </c>
      <c r="G40" s="319" t="n">
        <v>4.27199965515299</v>
      </c>
      <c r="H40" s="296" t="n">
        <v>730871211</v>
      </c>
      <c r="I40" s="298" t="n">
        <v>14186682</v>
      </c>
      <c r="J40" s="298" t="n">
        <v>7307143</v>
      </c>
      <c r="K40" s="298" t="n">
        <v>46231</v>
      </c>
      <c r="L40" s="298" t="n">
        <v>1880591</v>
      </c>
      <c r="M40" s="298" t="n">
        <v>523869</v>
      </c>
      <c r="N40" s="298" t="n">
        <v>432</v>
      </c>
      <c r="O40" s="298" t="n">
        <v>0</v>
      </c>
      <c r="P40" s="299" t="n">
        <v>511</v>
      </c>
    </row>
    <row r="41" customFormat="false" ht="12.6" hidden="false" customHeight="true" outlineLevel="0" collapsed="false">
      <c r="A41" s="60" t="s">
        <v>563</v>
      </c>
      <c r="B41" s="304"/>
      <c r="C41" s="305"/>
      <c r="D41" s="117"/>
      <c r="E41" s="307" t="n">
        <v>1678870790</v>
      </c>
      <c r="F41" s="308" t="n">
        <v>8.84170289328683</v>
      </c>
      <c r="G41" s="291" t="n">
        <v>13.603799008532</v>
      </c>
      <c r="H41" s="307" t="n">
        <v>0</v>
      </c>
      <c r="I41" s="309" t="n">
        <v>0</v>
      </c>
      <c r="J41" s="309" t="n">
        <v>0</v>
      </c>
      <c r="K41" s="309" t="n">
        <v>0</v>
      </c>
      <c r="L41" s="309" t="n">
        <v>0</v>
      </c>
      <c r="M41" s="309" t="n">
        <v>0</v>
      </c>
      <c r="N41" s="309" t="n">
        <v>0</v>
      </c>
      <c r="O41" s="309" t="n">
        <v>1678870790</v>
      </c>
      <c r="P41" s="310" t="n">
        <v>0</v>
      </c>
    </row>
    <row r="42" customFormat="false" ht="12.6" hidden="false" customHeight="true" outlineLevel="0" collapsed="false">
      <c r="A42" s="933" t="s">
        <v>564</v>
      </c>
      <c r="B42" s="934"/>
      <c r="C42" s="935"/>
      <c r="D42" s="306"/>
      <c r="E42" s="321" t="n">
        <v>417163665</v>
      </c>
      <c r="F42" s="322" t="n">
        <v>2.19697501783603</v>
      </c>
      <c r="G42" s="936" t="n">
        <v>13.8398830514785</v>
      </c>
      <c r="H42" s="321" t="n">
        <v>381079374</v>
      </c>
      <c r="I42" s="323" t="n">
        <v>20473903</v>
      </c>
      <c r="J42" s="323" t="n">
        <v>12072480</v>
      </c>
      <c r="K42" s="323" t="n">
        <v>26759</v>
      </c>
      <c r="L42" s="323" t="n">
        <v>457653</v>
      </c>
      <c r="M42" s="323" t="n">
        <v>3052925</v>
      </c>
      <c r="N42" s="323" t="n">
        <v>217</v>
      </c>
      <c r="O42" s="323" t="n">
        <v>0</v>
      </c>
      <c r="P42" s="324" t="n">
        <v>354</v>
      </c>
    </row>
    <row r="43" customFormat="false" ht="10.5" hidden="false" customHeight="true" outlineLevel="0" collapsed="false">
      <c r="A43" s="117" t="s">
        <v>565</v>
      </c>
      <c r="B43" s="304"/>
      <c r="C43" s="304"/>
      <c r="D43" s="306"/>
      <c r="E43" s="409"/>
      <c r="F43" s="408"/>
      <c r="G43" s="186"/>
      <c r="H43" s="409"/>
      <c r="I43" s="409"/>
      <c r="J43" s="409"/>
      <c r="K43" s="409"/>
      <c r="L43" s="409"/>
      <c r="M43" s="409"/>
      <c r="N43" s="409"/>
      <c r="O43" s="409"/>
      <c r="P43" s="409"/>
    </row>
    <row r="44" customFormat="false" ht="13.5" hidden="false" customHeight="true" outlineLevel="0" collapsed="false">
      <c r="A44" s="166" t="s">
        <v>566</v>
      </c>
      <c r="C44" s="139"/>
      <c r="G44" s="394"/>
      <c r="H44" s="139"/>
      <c r="I44" s="139"/>
      <c r="J44" s="139"/>
      <c r="K44" s="139"/>
      <c r="L44" s="139"/>
      <c r="M44" s="139"/>
      <c r="N44" s="139"/>
      <c r="O44" s="139"/>
      <c r="P44" s="139"/>
    </row>
    <row r="45" customFormat="false" ht="20.25" hidden="false" customHeight="true" outlineLevel="0" collapsed="false">
      <c r="J45" s="794"/>
    </row>
    <row r="46" customFormat="false" ht="12.75" hidden="false" customHeight="false" outlineLevel="0" collapsed="false">
      <c r="A46" s="11" t="s">
        <v>8</v>
      </c>
      <c r="B46" s="334"/>
      <c r="C46" s="334"/>
      <c r="D46" s="334"/>
      <c r="E46" s="334"/>
      <c r="F46" s="334"/>
      <c r="G46" s="334"/>
      <c r="H46" s="334"/>
      <c r="I46" s="334"/>
      <c r="J46" s="334"/>
      <c r="K46" s="334"/>
      <c r="L46" s="334"/>
      <c r="M46" s="334"/>
      <c r="N46" s="334"/>
      <c r="P46" s="147" t="s">
        <v>9</v>
      </c>
    </row>
    <row r="47" customFormat="false" ht="12.75" hidden="false" customHeight="false" outlineLevel="0" collapsed="false">
      <c r="A47" s="11"/>
      <c r="B47" s="334"/>
      <c r="C47" s="334"/>
      <c r="D47" s="334"/>
      <c r="E47" s="334"/>
      <c r="F47" s="334"/>
      <c r="G47" s="334"/>
      <c r="H47" s="334"/>
      <c r="I47" s="334"/>
      <c r="J47" s="334"/>
      <c r="K47" s="334"/>
      <c r="L47" s="334"/>
      <c r="M47" s="334"/>
      <c r="N47" s="334"/>
      <c r="P47" s="147"/>
    </row>
    <row r="48" customFormat="false" ht="16.5" hidden="false" customHeight="true" outlineLevel="0" collapsed="false">
      <c r="A48" s="0"/>
      <c r="B48" s="0"/>
      <c r="C48" s="0"/>
      <c r="D48" s="0"/>
      <c r="E48" s="0"/>
      <c r="F48" s="0"/>
      <c r="G48" s="0"/>
      <c r="H48" s="0"/>
      <c r="I48" s="0"/>
      <c r="J48" s="0"/>
      <c r="K48" s="0"/>
      <c r="L48" s="0"/>
      <c r="M48" s="0"/>
      <c r="N48" s="0"/>
      <c r="O48" s="0"/>
      <c r="R48" s="937"/>
      <c r="S48" s="938" t="s">
        <v>547</v>
      </c>
      <c r="T48" s="334"/>
      <c r="U48" s="938"/>
    </row>
    <row r="49" customFormat="false" ht="11.25" hidden="false" customHeight="true" outlineLevel="0" collapsed="false">
      <c r="A49" s="0"/>
      <c r="B49" s="0"/>
      <c r="C49" s="0"/>
      <c r="D49" s="0"/>
      <c r="E49" s="0"/>
      <c r="F49" s="0"/>
      <c r="G49" s="0"/>
      <c r="H49" s="0"/>
      <c r="I49" s="0"/>
      <c r="J49" s="0"/>
      <c r="K49" s="0"/>
      <c r="L49" s="0"/>
      <c r="M49" s="0"/>
      <c r="N49" s="0"/>
      <c r="O49" s="0"/>
      <c r="R49" s="294" t="s">
        <v>567</v>
      </c>
      <c r="S49" s="716" t="n">
        <v>417163.665</v>
      </c>
      <c r="T49" s="294"/>
      <c r="U49" s="716"/>
    </row>
    <row r="50" customFormat="false" ht="12.75" hidden="false" customHeight="false" outlineLevel="0" collapsed="false">
      <c r="A50" s="0"/>
      <c r="B50" s="0"/>
      <c r="C50" s="0"/>
      <c r="D50" s="0"/>
      <c r="E50" s="0"/>
      <c r="F50" s="0"/>
      <c r="G50" s="0"/>
      <c r="H50" s="0"/>
      <c r="I50" s="0"/>
      <c r="J50" s="0"/>
      <c r="K50" s="0"/>
      <c r="L50" s="0"/>
      <c r="M50" s="0"/>
      <c r="N50" s="0"/>
      <c r="O50" s="0"/>
      <c r="R50" s="294" t="s">
        <v>568</v>
      </c>
      <c r="S50" s="716" t="n">
        <v>7033268.498</v>
      </c>
      <c r="T50" s="294" t="s">
        <v>269</v>
      </c>
      <c r="U50" s="716" t="n">
        <v>533466543</v>
      </c>
    </row>
    <row r="51" customFormat="false" ht="12.75" hidden="false" customHeight="false" outlineLevel="0" collapsed="false">
      <c r="A51" s="0"/>
      <c r="B51" s="0"/>
      <c r="C51" s="0"/>
      <c r="D51" s="0"/>
      <c r="E51" s="0"/>
      <c r="F51" s="0"/>
      <c r="G51" s="0"/>
      <c r="H51" s="0"/>
      <c r="I51" s="0"/>
      <c r="J51" s="0"/>
      <c r="K51" s="0"/>
      <c r="L51" s="0"/>
      <c r="M51" s="0"/>
      <c r="N51" s="0"/>
      <c r="O51" s="0"/>
      <c r="R51" s="294" t="s">
        <v>569</v>
      </c>
      <c r="S51" s="716" t="n">
        <v>2104687.407</v>
      </c>
      <c r="T51" s="294" t="s">
        <v>271</v>
      </c>
      <c r="U51" s="716" t="n">
        <v>1717814035</v>
      </c>
    </row>
    <row r="52" customFormat="false" ht="12.75" hidden="false" customHeight="false" outlineLevel="0" collapsed="false">
      <c r="A52" s="0"/>
      <c r="B52" s="0"/>
      <c r="C52" s="0"/>
      <c r="D52" s="0"/>
      <c r="E52" s="0"/>
      <c r="F52" s="0"/>
      <c r="G52" s="0"/>
      <c r="H52" s="0"/>
      <c r="I52" s="0"/>
      <c r="J52" s="0"/>
      <c r="K52" s="0"/>
      <c r="L52" s="0"/>
      <c r="M52" s="0"/>
      <c r="N52" s="0"/>
      <c r="O52" s="0"/>
      <c r="R52" s="294" t="s">
        <v>570</v>
      </c>
      <c r="S52" s="716" t="n">
        <v>1678870.79</v>
      </c>
      <c r="T52" s="294" t="s">
        <v>273</v>
      </c>
      <c r="U52" s="716" t="n">
        <v>10786122164</v>
      </c>
    </row>
    <row r="53" customFormat="false" ht="12.75" hidden="false" customHeight="false" outlineLevel="0" collapsed="false">
      <c r="A53" s="0"/>
      <c r="B53" s="0"/>
      <c r="C53" s="0"/>
      <c r="D53" s="0"/>
      <c r="E53" s="0"/>
      <c r="F53" s="0"/>
      <c r="G53" s="0"/>
      <c r="H53" s="0"/>
      <c r="I53" s="0"/>
      <c r="J53" s="0"/>
      <c r="K53" s="0"/>
      <c r="L53" s="0"/>
      <c r="M53" s="0"/>
      <c r="N53" s="0"/>
      <c r="O53" s="0"/>
      <c r="R53" s="294" t="s">
        <v>571</v>
      </c>
      <c r="S53" s="716" t="n">
        <v>1405490.157</v>
      </c>
      <c r="T53" s="294" t="s">
        <v>275</v>
      </c>
      <c r="U53" s="716" t="n">
        <v>2533433691</v>
      </c>
    </row>
    <row r="54" customFormat="false" ht="12.75" hidden="false" customHeight="false" outlineLevel="0" collapsed="false">
      <c r="A54" s="0"/>
      <c r="B54" s="0"/>
      <c r="C54" s="0"/>
      <c r="D54" s="0"/>
      <c r="E54" s="0"/>
      <c r="F54" s="0"/>
      <c r="G54" s="0"/>
      <c r="H54" s="0"/>
      <c r="I54" s="0"/>
      <c r="J54" s="0"/>
      <c r="K54" s="0"/>
      <c r="L54" s="0"/>
      <c r="M54" s="0"/>
      <c r="N54" s="0"/>
      <c r="O54" s="0"/>
      <c r="R54" s="294" t="s">
        <v>572</v>
      </c>
      <c r="S54" s="716" t="n">
        <v>993362.193</v>
      </c>
      <c r="T54" s="294" t="s">
        <v>277</v>
      </c>
      <c r="U54" s="716" t="n">
        <v>1321222359</v>
      </c>
    </row>
    <row r="55" customFormat="false" ht="12.75" hidden="false" customHeight="false" outlineLevel="0" collapsed="false">
      <c r="A55" s="0"/>
      <c r="B55" s="0"/>
      <c r="C55" s="0"/>
      <c r="D55" s="0"/>
      <c r="E55" s="0"/>
      <c r="F55" s="0"/>
      <c r="G55" s="0"/>
      <c r="H55" s="0"/>
      <c r="I55" s="0"/>
      <c r="J55" s="0"/>
      <c r="K55" s="0"/>
      <c r="L55" s="0"/>
      <c r="M55" s="0"/>
      <c r="N55" s="0"/>
      <c r="O55" s="0"/>
      <c r="R55" s="294" t="s">
        <v>573</v>
      </c>
      <c r="S55" s="716" t="n">
        <v>910866.719</v>
      </c>
      <c r="T55" s="294" t="s">
        <v>574</v>
      </c>
      <c r="U55" s="716" t="n">
        <v>1678870790</v>
      </c>
    </row>
    <row r="56" customFormat="false" ht="12.75" hidden="false" customHeight="false" outlineLevel="0" collapsed="false">
      <c r="A56" s="0"/>
      <c r="B56" s="0"/>
      <c r="C56" s="0"/>
      <c r="D56" s="0"/>
      <c r="E56" s="0"/>
      <c r="F56" s="0"/>
      <c r="G56" s="0"/>
      <c r="H56" s="0"/>
      <c r="I56" s="0"/>
      <c r="J56" s="0"/>
      <c r="K56" s="0"/>
      <c r="L56" s="0"/>
      <c r="M56" s="0"/>
      <c r="N56" s="0"/>
      <c r="O56" s="0"/>
      <c r="R56" s="294" t="s">
        <v>575</v>
      </c>
      <c r="S56" s="716" t="n">
        <v>754816.67</v>
      </c>
      <c r="T56" s="294" t="s">
        <v>82</v>
      </c>
      <c r="U56" s="716" t="n">
        <v>417163665</v>
      </c>
    </row>
    <row r="57" customFormat="false" ht="12.75" hidden="false" customHeight="false" outlineLevel="0" collapsed="false">
      <c r="A57" s="0"/>
      <c r="B57" s="0"/>
      <c r="C57" s="0"/>
      <c r="D57" s="0"/>
      <c r="E57" s="0"/>
      <c r="F57" s="0"/>
      <c r="G57" s="0"/>
      <c r="H57" s="0"/>
      <c r="I57" s="0"/>
      <c r="J57" s="0"/>
      <c r="K57" s="0"/>
      <c r="L57" s="0"/>
      <c r="M57" s="0"/>
      <c r="N57" s="0"/>
      <c r="O57" s="0"/>
      <c r="R57" s="294" t="s">
        <v>576</v>
      </c>
      <c r="S57" s="716" t="n">
        <v>629204.779</v>
      </c>
      <c r="T57" s="294"/>
      <c r="U57" s="716"/>
    </row>
    <row r="58" customFormat="false" ht="12.75" hidden="false" customHeight="false" outlineLevel="0" collapsed="false">
      <c r="A58" s="0"/>
      <c r="B58" s="0"/>
      <c r="C58" s="0"/>
      <c r="D58" s="0"/>
      <c r="E58" s="0"/>
      <c r="F58" s="0"/>
      <c r="G58" s="0"/>
      <c r="H58" s="0"/>
      <c r="I58" s="0"/>
      <c r="J58" s="0"/>
      <c r="K58" s="0"/>
      <c r="L58" s="0"/>
      <c r="M58" s="0"/>
      <c r="N58" s="0"/>
      <c r="O58" s="0"/>
      <c r="R58" s="294" t="s">
        <v>577</v>
      </c>
      <c r="S58" s="716" t="n">
        <v>496315.237</v>
      </c>
      <c r="T58" s="294" t="s">
        <v>555</v>
      </c>
      <c r="U58" s="716" t="n">
        <v>16189487.416</v>
      </c>
    </row>
    <row r="59" customFormat="false" ht="12.75" hidden="false" customHeight="false" outlineLevel="0" collapsed="false">
      <c r="A59" s="0"/>
      <c r="B59" s="0"/>
      <c r="C59" s="0"/>
      <c r="D59" s="0"/>
      <c r="E59" s="0"/>
      <c r="F59" s="0"/>
      <c r="G59" s="0"/>
      <c r="H59" s="0"/>
      <c r="I59" s="0"/>
      <c r="J59" s="0"/>
      <c r="K59" s="0"/>
      <c r="L59" s="0"/>
      <c r="M59" s="0"/>
      <c r="N59" s="0"/>
      <c r="O59" s="0"/>
      <c r="R59" s="294" t="s">
        <v>578</v>
      </c>
      <c r="S59" s="716" t="n">
        <v>355746.617</v>
      </c>
      <c r="T59" s="294" t="s">
        <v>561</v>
      </c>
      <c r="U59" s="716" t="n">
        <v>1678881.738</v>
      </c>
    </row>
    <row r="60" customFormat="false" ht="12.75" hidden="false" customHeight="false" outlineLevel="0" collapsed="false">
      <c r="A60" s="0"/>
      <c r="B60" s="0"/>
      <c r="C60" s="0"/>
      <c r="D60" s="0"/>
      <c r="E60" s="0"/>
      <c r="F60" s="0"/>
      <c r="G60" s="0"/>
      <c r="H60" s="0"/>
      <c r="I60" s="0"/>
      <c r="J60" s="0"/>
      <c r="K60" s="0"/>
      <c r="L60" s="0"/>
      <c r="M60" s="0"/>
      <c r="N60" s="0"/>
      <c r="O60" s="0"/>
      <c r="R60" s="294" t="s">
        <v>579</v>
      </c>
      <c r="S60" s="716" t="n">
        <v>307096.62</v>
      </c>
      <c r="T60" s="294" t="s">
        <v>73</v>
      </c>
      <c r="U60" s="716" t="n">
        <v>612106.288</v>
      </c>
    </row>
    <row r="61" customFormat="false" ht="12.75" hidden="false" customHeight="false" outlineLevel="0" collapsed="false">
      <c r="A61" s="0"/>
      <c r="B61" s="0"/>
      <c r="C61" s="0"/>
      <c r="D61" s="0"/>
      <c r="E61" s="0"/>
      <c r="F61" s="0"/>
      <c r="G61" s="0"/>
      <c r="H61" s="0"/>
      <c r="I61" s="0"/>
      <c r="J61" s="0"/>
      <c r="K61" s="0"/>
      <c r="L61" s="0"/>
      <c r="M61" s="0"/>
      <c r="N61" s="0"/>
      <c r="O61" s="0"/>
      <c r="R61" s="294" t="s">
        <v>580</v>
      </c>
      <c r="S61" s="716" t="n">
        <v>297097.119</v>
      </c>
      <c r="T61" s="294" t="s">
        <v>556</v>
      </c>
      <c r="U61" s="716" t="n">
        <v>439816.213</v>
      </c>
    </row>
    <row r="62" customFormat="false" ht="12.75" hidden="false" customHeight="false" outlineLevel="0" collapsed="false">
      <c r="A62" s="0"/>
      <c r="B62" s="0"/>
      <c r="C62" s="0"/>
      <c r="D62" s="0"/>
      <c r="E62" s="0"/>
      <c r="F62" s="0"/>
      <c r="G62" s="0"/>
      <c r="H62" s="0"/>
      <c r="I62" s="0"/>
      <c r="J62" s="0"/>
      <c r="K62" s="0"/>
      <c r="L62" s="0"/>
      <c r="M62" s="0"/>
      <c r="N62" s="0"/>
      <c r="O62" s="0"/>
      <c r="R62" s="294" t="s">
        <v>581</v>
      </c>
      <c r="S62" s="716" t="n">
        <v>242676.102</v>
      </c>
      <c r="T62" s="294" t="s">
        <v>559</v>
      </c>
      <c r="U62" s="716" t="n">
        <v>57146.223</v>
      </c>
    </row>
    <row r="63" customFormat="false" ht="12.75" hidden="false" customHeight="false" outlineLevel="0" collapsed="false">
      <c r="A63" s="0"/>
      <c r="B63" s="0"/>
      <c r="C63" s="0"/>
      <c r="D63" s="0"/>
      <c r="E63" s="0"/>
      <c r="F63" s="0"/>
      <c r="G63" s="0"/>
      <c r="H63" s="0"/>
      <c r="I63" s="0"/>
      <c r="J63" s="0"/>
      <c r="K63" s="0"/>
      <c r="L63" s="0"/>
      <c r="M63" s="0"/>
      <c r="N63" s="0"/>
      <c r="O63" s="0"/>
      <c r="R63" s="294" t="s">
        <v>582</v>
      </c>
      <c r="S63" s="716" t="n">
        <v>186202.549</v>
      </c>
      <c r="T63" s="294" t="s">
        <v>557</v>
      </c>
      <c r="U63" s="716" t="n">
        <v>5742.489</v>
      </c>
    </row>
    <row r="64" customFormat="false" ht="12.75" hidden="false" customHeight="false" outlineLevel="0" collapsed="false">
      <c r="A64" s="0"/>
      <c r="B64" s="0"/>
      <c r="C64" s="0"/>
      <c r="D64" s="0"/>
      <c r="E64" s="0"/>
      <c r="F64" s="0"/>
      <c r="G64" s="0"/>
      <c r="H64" s="0"/>
      <c r="I64" s="0"/>
      <c r="J64" s="0"/>
      <c r="K64" s="0"/>
      <c r="L64" s="0"/>
      <c r="M64" s="0"/>
      <c r="N64" s="0"/>
      <c r="O64" s="0"/>
      <c r="R64" s="294" t="s">
        <v>583</v>
      </c>
      <c r="S64" s="716" t="n">
        <v>164158.502</v>
      </c>
      <c r="T64" s="294" t="s">
        <v>558</v>
      </c>
      <c r="U64" s="716" t="n">
        <v>4706.001</v>
      </c>
    </row>
    <row r="65" customFormat="false" ht="12.75" hidden="false" customHeight="false" outlineLevel="0" collapsed="false">
      <c r="A65" s="0"/>
      <c r="B65" s="0"/>
      <c r="C65" s="0"/>
      <c r="D65" s="0"/>
      <c r="E65" s="0"/>
      <c r="F65" s="0"/>
      <c r="G65" s="0"/>
      <c r="H65" s="0"/>
      <c r="I65" s="0"/>
      <c r="J65" s="0"/>
      <c r="K65" s="0"/>
      <c r="L65" s="0"/>
      <c r="M65" s="0"/>
      <c r="N65" s="0"/>
      <c r="O65" s="0"/>
      <c r="R65" s="294" t="s">
        <v>584</v>
      </c>
      <c r="S65" s="716" t="n">
        <v>159900.562</v>
      </c>
      <c r="T65" s="294" t="s">
        <v>560</v>
      </c>
      <c r="U65" s="716" t="n">
        <v>183.737</v>
      </c>
    </row>
    <row r="66" customFormat="false" ht="12.75" hidden="false" customHeight="false" outlineLevel="0" collapsed="false">
      <c r="A66" s="0"/>
      <c r="B66" s="0"/>
      <c r="C66" s="0"/>
      <c r="D66" s="0"/>
      <c r="E66" s="0"/>
      <c r="F66" s="0"/>
      <c r="G66" s="0"/>
      <c r="H66" s="0"/>
      <c r="I66" s="0"/>
      <c r="J66" s="0"/>
      <c r="K66" s="0"/>
      <c r="L66" s="0"/>
      <c r="M66" s="0"/>
      <c r="N66" s="0"/>
      <c r="O66" s="0"/>
      <c r="R66" s="294" t="s">
        <v>585</v>
      </c>
      <c r="S66" s="716" t="n">
        <v>116057.645</v>
      </c>
      <c r="T66" s="294" t="s">
        <v>562</v>
      </c>
      <c r="U66" s="716" t="n">
        <v>23.142</v>
      </c>
    </row>
    <row r="67" customFormat="false" ht="12.75" hidden="false" customHeight="false" outlineLevel="0" collapsed="false">
      <c r="A67" s="0"/>
      <c r="B67" s="0"/>
      <c r="C67" s="0"/>
      <c r="D67" s="0"/>
      <c r="E67" s="0"/>
      <c r="F67" s="0"/>
      <c r="G67" s="0"/>
      <c r="H67" s="0"/>
      <c r="I67" s="0"/>
      <c r="J67" s="0"/>
      <c r="K67" s="0"/>
      <c r="L67" s="0"/>
      <c r="M67" s="0"/>
      <c r="N67" s="0"/>
      <c r="O67" s="0"/>
      <c r="R67" s="294" t="s">
        <v>586</v>
      </c>
      <c r="S67" s="716" t="n">
        <v>112173.317</v>
      </c>
      <c r="T67" s="294"/>
    </row>
    <row r="68" customFormat="false" ht="12.75" hidden="false" customHeight="false" outlineLevel="0" collapsed="false">
      <c r="A68" s="0"/>
      <c r="B68" s="0"/>
      <c r="C68" s="0"/>
      <c r="D68" s="0"/>
      <c r="E68" s="0"/>
      <c r="F68" s="0"/>
      <c r="G68" s="0"/>
      <c r="H68" s="0"/>
      <c r="I68" s="0"/>
      <c r="J68" s="0"/>
      <c r="K68" s="0"/>
      <c r="L68" s="0"/>
      <c r="M68" s="0"/>
      <c r="N68" s="0"/>
      <c r="O68" s="0"/>
      <c r="R68" s="294" t="s">
        <v>587</v>
      </c>
      <c r="S68" s="716" t="n">
        <v>109408.008</v>
      </c>
      <c r="T68" s="294"/>
      <c r="U68" s="939" t="n">
        <v>18988093.247</v>
      </c>
    </row>
    <row r="69" customFormat="false" ht="12.75" hidden="false" customHeight="false" outlineLevel="0" collapsed="false">
      <c r="A69" s="0"/>
      <c r="B69" s="0"/>
      <c r="C69" s="0"/>
      <c r="D69" s="0"/>
      <c r="E69" s="0"/>
      <c r="F69" s="0"/>
      <c r="G69" s="0"/>
      <c r="H69" s="0"/>
      <c r="I69" s="0"/>
      <c r="J69" s="0"/>
      <c r="K69" s="0"/>
      <c r="L69" s="0"/>
      <c r="M69" s="0"/>
      <c r="N69" s="0"/>
      <c r="O69" s="0"/>
      <c r="R69" s="294" t="s">
        <v>588</v>
      </c>
      <c r="S69" s="716" t="n">
        <v>99864.681</v>
      </c>
      <c r="T69" s="294"/>
      <c r="U69" s="716"/>
    </row>
    <row r="70" customFormat="false" ht="12.75" hidden="false" customHeight="false" outlineLevel="0" collapsed="false">
      <c r="A70" s="0"/>
      <c r="B70" s="0"/>
      <c r="C70" s="0"/>
      <c r="D70" s="0"/>
      <c r="E70" s="0"/>
      <c r="F70" s="0"/>
      <c r="G70" s="0"/>
      <c r="H70" s="0"/>
      <c r="I70" s="0"/>
      <c r="J70" s="0"/>
      <c r="K70" s="0"/>
      <c r="L70" s="0"/>
      <c r="M70" s="0"/>
      <c r="N70" s="0"/>
      <c r="O70" s="0"/>
      <c r="R70" s="294" t="s">
        <v>589</v>
      </c>
      <c r="S70" s="716" t="n">
        <v>84811.732</v>
      </c>
      <c r="T70" s="294"/>
      <c r="U70" s="716"/>
    </row>
    <row r="71" customFormat="false" ht="12.75" hidden="false" customHeight="false" outlineLevel="0" collapsed="false">
      <c r="A71" s="0"/>
      <c r="B71" s="0"/>
      <c r="C71" s="0"/>
      <c r="D71" s="0"/>
      <c r="E71" s="0"/>
      <c r="F71" s="0"/>
      <c r="G71" s="0"/>
      <c r="H71" s="0"/>
      <c r="I71" s="0"/>
      <c r="J71" s="0"/>
      <c r="K71" s="0"/>
      <c r="L71" s="0"/>
      <c r="M71" s="0"/>
      <c r="N71" s="0"/>
      <c r="O71" s="0"/>
      <c r="R71" s="294" t="s">
        <v>590</v>
      </c>
      <c r="S71" s="716" t="n">
        <v>75673.048</v>
      </c>
      <c r="T71" s="294"/>
      <c r="U71" s="716"/>
    </row>
    <row r="72" customFormat="false" ht="12.75" hidden="false" customHeight="false" outlineLevel="0" collapsed="false">
      <c r="A72" s="0"/>
      <c r="B72" s="0"/>
      <c r="C72" s="0"/>
      <c r="D72" s="0"/>
      <c r="E72" s="0"/>
      <c r="F72" s="0"/>
      <c r="G72" s="0"/>
      <c r="H72" s="0"/>
      <c r="I72" s="0"/>
      <c r="J72" s="0"/>
      <c r="K72" s="0"/>
      <c r="L72" s="0"/>
      <c r="M72" s="0"/>
      <c r="N72" s="0"/>
      <c r="O72" s="0"/>
      <c r="R72" s="294" t="s">
        <v>591</v>
      </c>
      <c r="S72" s="716" t="n">
        <v>70075.138</v>
      </c>
      <c r="T72" s="294"/>
      <c r="U72" s="716"/>
    </row>
    <row r="73" customFormat="false" ht="12.75" hidden="false" customHeight="false" outlineLevel="0" collapsed="false">
      <c r="A73" s="0"/>
      <c r="B73" s="0"/>
      <c r="C73" s="0"/>
      <c r="D73" s="0"/>
      <c r="E73" s="0"/>
      <c r="F73" s="0"/>
      <c r="G73" s="0"/>
      <c r="H73" s="0"/>
      <c r="I73" s="0"/>
      <c r="J73" s="0"/>
      <c r="K73" s="0"/>
      <c r="L73" s="0"/>
      <c r="M73" s="0"/>
      <c r="N73" s="0"/>
      <c r="O73" s="0"/>
      <c r="R73" s="294" t="s">
        <v>592</v>
      </c>
      <c r="S73" s="716" t="n">
        <v>68631.254</v>
      </c>
      <c r="T73" s="294"/>
      <c r="U73" s="716"/>
    </row>
    <row r="74" customFormat="false" ht="12.75" hidden="false" customHeight="false" outlineLevel="0" collapsed="false">
      <c r="A74" s="0"/>
      <c r="B74" s="0"/>
      <c r="C74" s="0"/>
      <c r="D74" s="0"/>
      <c r="E74" s="0"/>
      <c r="F74" s="0"/>
      <c r="G74" s="0"/>
      <c r="H74" s="0"/>
      <c r="I74" s="0"/>
      <c r="J74" s="0"/>
      <c r="K74" s="0"/>
      <c r="L74" s="0"/>
      <c r="M74" s="0"/>
      <c r="N74" s="0"/>
      <c r="O74" s="0"/>
      <c r="R74" s="294" t="s">
        <v>593</v>
      </c>
      <c r="S74" s="716" t="n">
        <v>48980.51</v>
      </c>
      <c r="T74" s="294"/>
      <c r="U74" s="716"/>
    </row>
    <row r="75" customFormat="false" ht="12.75" hidden="false" customHeight="false" outlineLevel="0" collapsed="false">
      <c r="A75" s="0"/>
      <c r="B75" s="0"/>
      <c r="C75" s="0"/>
      <c r="D75" s="0"/>
      <c r="E75" s="0"/>
      <c r="F75" s="0"/>
      <c r="G75" s="0"/>
      <c r="H75" s="0"/>
      <c r="I75" s="0"/>
      <c r="J75" s="0"/>
      <c r="K75" s="0"/>
      <c r="L75" s="0"/>
      <c r="M75" s="0"/>
      <c r="N75" s="0"/>
      <c r="O75" s="0"/>
      <c r="R75" s="294" t="s">
        <v>594</v>
      </c>
      <c r="S75" s="716" t="n">
        <v>26591.736</v>
      </c>
      <c r="T75" s="294"/>
      <c r="U75" s="716"/>
    </row>
    <row r="76" customFormat="false" ht="12.75" hidden="false" customHeight="false" outlineLevel="0" collapsed="false">
      <c r="A76" s="0"/>
      <c r="B76" s="0"/>
      <c r="C76" s="0"/>
      <c r="D76" s="0"/>
      <c r="E76" s="0"/>
      <c r="F76" s="0"/>
      <c r="G76" s="0"/>
      <c r="H76" s="0"/>
      <c r="I76" s="0"/>
      <c r="J76" s="0"/>
      <c r="K76" s="0"/>
      <c r="L76" s="0"/>
      <c r="M76" s="0"/>
      <c r="N76" s="0"/>
      <c r="O76" s="0"/>
      <c r="R76" s="294" t="s">
        <v>595</v>
      </c>
      <c r="S76" s="716" t="n">
        <v>21100.052</v>
      </c>
      <c r="T76" s="294"/>
      <c r="U76" s="716"/>
    </row>
    <row r="77" customFormat="false" ht="12.75" hidden="false" customHeight="false" outlineLevel="0" collapsed="false">
      <c r="A77" s="0"/>
      <c r="B77" s="0"/>
      <c r="C77" s="0"/>
      <c r="D77" s="0"/>
      <c r="E77" s="0"/>
      <c r="F77" s="0"/>
      <c r="G77" s="0"/>
      <c r="H77" s="0"/>
      <c r="I77" s="0"/>
      <c r="J77" s="0"/>
      <c r="K77" s="0"/>
      <c r="L77" s="0"/>
      <c r="M77" s="0"/>
      <c r="N77" s="0"/>
      <c r="O77" s="0"/>
      <c r="R77" s="294" t="s">
        <v>596</v>
      </c>
      <c r="S77" s="716" t="n">
        <v>17801.94</v>
      </c>
      <c r="T77" s="0"/>
      <c r="U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94"/>
    </row>
  </sheetData>
  <mergeCells count="6">
    <mergeCell ref="C3:M3"/>
    <mergeCell ref="A5:C6"/>
    <mergeCell ref="E5:E6"/>
    <mergeCell ref="F5:F6"/>
    <mergeCell ref="G5:G6"/>
    <mergeCell ref="H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5" width="5.56"/>
    <col collapsed="false" customWidth="true" hidden="false" outlineLevel="0" max="2" min="2" style="145" width="0.85"/>
    <col collapsed="false" customWidth="true" hidden="false" outlineLevel="0" max="3" min="3" style="145" width="27.7"/>
    <col collapsed="false" customWidth="true" hidden="false" outlineLevel="0" max="4" min="4" style="145" width="0.85"/>
    <col collapsed="false" customWidth="true" hidden="false" outlineLevel="0" max="5" min="5" style="145" width="12.7"/>
    <col collapsed="false" customWidth="true" hidden="false" outlineLevel="0" max="6" min="6" style="145" width="7.14"/>
    <col collapsed="false" customWidth="true" hidden="false" outlineLevel="0" max="7" min="7" style="145" width="13.14"/>
    <col collapsed="false" customWidth="true" hidden="false" outlineLevel="0" max="8" min="8" style="145" width="0.85"/>
    <col collapsed="false" customWidth="true" hidden="false" outlineLevel="0" max="10" min="9" style="145" width="16.7"/>
    <col collapsed="false" customWidth="true" hidden="false" outlineLevel="0" max="11" min="11" style="139" width="0.85"/>
    <col collapsed="false" customWidth="true" hidden="false" outlineLevel="0" max="12" min="12" style="145" width="12.7"/>
    <col collapsed="false" customWidth="true" hidden="false" outlineLevel="0" max="13" min="13" style="145" width="6.7"/>
    <col collapsed="false" customWidth="true" hidden="false" outlineLevel="0" max="14" min="14" style="145" width="13.14"/>
    <col collapsed="false" customWidth="false" hidden="false" outlineLevel="0" max="15" min="15" style="139" width="8.85"/>
    <col collapsed="false" customWidth="true" hidden="false" outlineLevel="0" max="16" min="16" style="139" width="30.99"/>
    <col collapsed="false" customWidth="true" hidden="false" outlineLevel="0" max="17" min="17" style="139" width="16.42"/>
    <col collapsed="false" customWidth="false" hidden="false" outlineLevel="0" max="257" min="18" style="139" width="8.85"/>
  </cols>
  <sheetData>
    <row r="1" s="10" customFormat="true" ht="16.5" hidden="false" customHeight="true" outlineLevel="0" collapsed="false">
      <c r="A1" s="11" t="s">
        <v>8</v>
      </c>
      <c r="B1" s="11"/>
      <c r="C1" s="11"/>
      <c r="D1" s="14"/>
      <c r="E1" s="14"/>
      <c r="F1" s="14"/>
      <c r="G1" s="14"/>
      <c r="H1" s="14"/>
      <c r="I1" s="409"/>
      <c r="J1" s="14"/>
      <c r="L1" s="14"/>
      <c r="M1" s="14"/>
      <c r="N1" s="147" t="s">
        <v>9</v>
      </c>
    </row>
    <row r="2" customFormat="false" ht="9" hidden="false" customHeight="true" outlineLevel="0" collapsed="false">
      <c r="D2" s="148"/>
      <c r="E2" s="269"/>
      <c r="F2" s="269"/>
      <c r="G2" s="269"/>
      <c r="H2" s="269"/>
      <c r="I2" s="269"/>
      <c r="J2" s="269"/>
      <c r="L2" s="269"/>
      <c r="M2" s="269"/>
      <c r="N2" s="269"/>
    </row>
    <row r="3" customFormat="false" ht="18" hidden="false" customHeight="true" outlineLevel="0" collapsed="false">
      <c r="A3" s="21" t="n">
        <v>24</v>
      </c>
      <c r="B3" s="271"/>
      <c r="C3" s="19" t="s">
        <v>597</v>
      </c>
      <c r="D3" s="19"/>
      <c r="E3" s="19"/>
      <c r="F3" s="19"/>
      <c r="G3" s="19"/>
      <c r="H3" s="19"/>
      <c r="I3" s="19"/>
      <c r="J3" s="19"/>
      <c r="K3" s="19"/>
      <c r="L3" s="19"/>
      <c r="M3" s="0"/>
      <c r="N3" s="0"/>
    </row>
    <row r="4" customFormat="false" ht="9" hidden="false" customHeight="true" outlineLevel="0" collapsed="false">
      <c r="D4" s="155"/>
      <c r="E4" s="269"/>
      <c r="F4" s="269"/>
      <c r="G4" s="269"/>
      <c r="H4" s="269"/>
      <c r="I4" s="269"/>
      <c r="J4" s="269"/>
      <c r="L4" s="269"/>
      <c r="M4" s="269"/>
      <c r="N4" s="269"/>
    </row>
    <row r="5" s="275" customFormat="true" ht="22.5" hidden="false" customHeight="true" outlineLevel="0" collapsed="false">
      <c r="A5" s="158" t="s">
        <v>598</v>
      </c>
      <c r="B5" s="158"/>
      <c r="C5" s="158"/>
      <c r="D5" s="159"/>
      <c r="E5" s="940" t="s">
        <v>505</v>
      </c>
      <c r="F5" s="931" t="s">
        <v>131</v>
      </c>
      <c r="G5" s="941" t="s">
        <v>134</v>
      </c>
      <c r="H5" s="370"/>
      <c r="I5" s="158" t="s">
        <v>598</v>
      </c>
      <c r="J5" s="158"/>
      <c r="K5" s="892"/>
      <c r="L5" s="940" t="s">
        <v>505</v>
      </c>
      <c r="M5" s="931" t="s">
        <v>131</v>
      </c>
      <c r="N5" s="941" t="s">
        <v>134</v>
      </c>
    </row>
    <row r="6" s="275" customFormat="true" ht="22.5" hidden="false" customHeight="true" outlineLevel="0" collapsed="false">
      <c r="A6" s="158"/>
      <c r="B6" s="158"/>
      <c r="C6" s="158"/>
      <c r="D6" s="159"/>
      <c r="E6" s="940"/>
      <c r="F6" s="931"/>
      <c r="G6" s="941"/>
      <c r="H6" s="370"/>
      <c r="I6" s="158"/>
      <c r="J6" s="158"/>
      <c r="K6" s="892"/>
      <c r="L6" s="940"/>
      <c r="M6" s="931"/>
      <c r="N6" s="941"/>
    </row>
    <row r="7" s="275" customFormat="true" ht="6" hidden="false" customHeight="true" outlineLevel="0" collapsed="false">
      <c r="A7" s="166"/>
      <c r="B7" s="166"/>
      <c r="C7" s="166"/>
      <c r="D7" s="166"/>
      <c r="E7" s="270"/>
      <c r="F7" s="270"/>
      <c r="G7" s="270"/>
      <c r="H7" s="270"/>
      <c r="I7" s="270"/>
      <c r="J7" s="270"/>
      <c r="L7" s="270"/>
      <c r="M7" s="270"/>
      <c r="N7" s="270"/>
    </row>
    <row r="8" s="275" customFormat="true" ht="18.6" hidden="false" customHeight="true" outlineLevel="0" collapsed="false">
      <c r="A8" s="168" t="s">
        <v>599</v>
      </c>
      <c r="B8" s="169"/>
      <c r="C8" s="278"/>
      <c r="D8" s="279"/>
      <c r="E8" s="402" t="n">
        <v>16189671470</v>
      </c>
      <c r="F8" s="177" t="n">
        <v>100</v>
      </c>
      <c r="G8" s="179" t="n">
        <v>2.34886382015143</v>
      </c>
      <c r="H8" s="186"/>
      <c r="I8" s="942" t="s">
        <v>600</v>
      </c>
      <c r="J8" s="179"/>
      <c r="K8" s="145"/>
      <c r="L8" s="402" t="n">
        <v>9827554532</v>
      </c>
      <c r="M8" s="177" t="n">
        <v>60.70261864307</v>
      </c>
      <c r="N8" s="179" t="n">
        <v>2.17221191208929</v>
      </c>
    </row>
    <row r="9" s="275" customFormat="true" ht="18.6" hidden="false" customHeight="true" outlineLevel="0" collapsed="false">
      <c r="A9" s="60" t="s">
        <v>601</v>
      </c>
      <c r="B9" s="11"/>
      <c r="C9" s="195"/>
      <c r="D9" s="279"/>
      <c r="E9" s="637" t="n">
        <v>252629436</v>
      </c>
      <c r="F9" s="186" t="n">
        <v>1.56043584002387</v>
      </c>
      <c r="G9" s="191" t="n">
        <v>5.77824289472959</v>
      </c>
      <c r="H9" s="186"/>
      <c r="I9" s="943" t="s">
        <v>602</v>
      </c>
      <c r="J9" s="191"/>
      <c r="K9" s="145"/>
      <c r="L9" s="645" t="n">
        <v>399152273</v>
      </c>
      <c r="M9" s="199" t="n">
        <v>2.46547481670423</v>
      </c>
      <c r="N9" s="202" t="n">
        <v>1.27183353050337</v>
      </c>
      <c r="O9" s="944"/>
    </row>
    <row r="10" s="275" customFormat="true" ht="18.6" hidden="false" customHeight="true" outlineLevel="0" collapsed="false">
      <c r="A10" s="60" t="s">
        <v>603</v>
      </c>
      <c r="B10" s="294"/>
      <c r="C10" s="295"/>
      <c r="D10" s="117"/>
      <c r="E10" s="407" t="n">
        <v>5463078555</v>
      </c>
      <c r="F10" s="408" t="n">
        <v>33.7442212161208</v>
      </c>
      <c r="G10" s="411" t="n">
        <v>2.18600251821297</v>
      </c>
      <c r="H10" s="414"/>
      <c r="I10" s="945" t="s">
        <v>604</v>
      </c>
      <c r="J10" s="416"/>
      <c r="K10" s="145"/>
      <c r="L10" s="645" t="n">
        <v>751530154</v>
      </c>
      <c r="M10" s="414" t="n">
        <v>4.64203461690134</v>
      </c>
      <c r="N10" s="416" t="n">
        <v>2.12688097155163</v>
      </c>
    </row>
    <row r="11" s="275" customFormat="true" ht="18.6" hidden="false" customHeight="true" outlineLevel="0" collapsed="false">
      <c r="A11" s="390" t="s">
        <v>605</v>
      </c>
      <c r="B11" s="294"/>
      <c r="C11" s="295"/>
      <c r="D11" s="117"/>
      <c r="E11" s="413" t="n">
        <v>187249064</v>
      </c>
      <c r="F11" s="414" t="n">
        <v>1.15659582312698</v>
      </c>
      <c r="G11" s="416" t="n">
        <v>-1.96842163265407</v>
      </c>
      <c r="H11" s="414"/>
      <c r="I11" s="945" t="s">
        <v>606</v>
      </c>
      <c r="J11" s="416"/>
      <c r="K11" s="145"/>
      <c r="L11" s="645" t="n">
        <v>1148391866</v>
      </c>
      <c r="M11" s="414" t="n">
        <v>7.09336114774168</v>
      </c>
      <c r="N11" s="416" t="n">
        <v>-0.0132579145049272</v>
      </c>
      <c r="O11" s="944"/>
    </row>
    <row r="12" s="275" customFormat="true" ht="18.6" hidden="false" customHeight="true" outlineLevel="0" collapsed="false">
      <c r="A12" s="390" t="s">
        <v>607</v>
      </c>
      <c r="B12" s="294"/>
      <c r="C12" s="295"/>
      <c r="D12" s="117"/>
      <c r="E12" s="413" t="n">
        <v>1323670756</v>
      </c>
      <c r="F12" s="414" t="n">
        <v>8.17601986830187</v>
      </c>
      <c r="G12" s="416" t="n">
        <v>1.70763117237234</v>
      </c>
      <c r="H12" s="414"/>
      <c r="I12" s="945" t="s">
        <v>608</v>
      </c>
      <c r="J12" s="416"/>
      <c r="K12" s="145"/>
      <c r="L12" s="645" t="n">
        <v>194886097</v>
      </c>
      <c r="M12" s="414" t="n">
        <v>1.20376807745068</v>
      </c>
      <c r="N12" s="416" t="n">
        <v>1.57093126721757</v>
      </c>
    </row>
    <row r="13" s="275" customFormat="true" ht="18.6" hidden="false" customHeight="true" outlineLevel="0" collapsed="false">
      <c r="A13" s="390" t="s">
        <v>609</v>
      </c>
      <c r="B13" s="294"/>
      <c r="C13" s="295"/>
      <c r="D13" s="117"/>
      <c r="E13" s="413" t="n">
        <v>409657187</v>
      </c>
      <c r="F13" s="414" t="n">
        <v>2.53036133413274</v>
      </c>
      <c r="G13" s="416" t="n">
        <v>8.61833893913269</v>
      </c>
      <c r="H13" s="414"/>
      <c r="I13" s="945" t="s">
        <v>610</v>
      </c>
      <c r="J13" s="416"/>
      <c r="K13" s="145"/>
      <c r="L13" s="645" t="n">
        <v>877999082</v>
      </c>
      <c r="M13" s="414" t="n">
        <v>5.42320505778614</v>
      </c>
      <c r="N13" s="416" t="n">
        <v>1.45697768695841</v>
      </c>
    </row>
    <row r="14" s="275" customFormat="true" ht="18.6" hidden="false" customHeight="true" outlineLevel="0" collapsed="false">
      <c r="A14" s="60" t="s">
        <v>611</v>
      </c>
      <c r="B14" s="294"/>
      <c r="C14" s="295"/>
      <c r="D14" s="117"/>
      <c r="E14" s="407" t="n">
        <v>3542501548</v>
      </c>
      <c r="F14" s="408" t="n">
        <v>21.8812441905592</v>
      </c>
      <c r="G14" s="411" t="n">
        <v>1.89552713206884</v>
      </c>
      <c r="H14" s="414"/>
      <c r="I14" s="945" t="s">
        <v>612</v>
      </c>
      <c r="J14" s="416"/>
      <c r="K14" s="145"/>
      <c r="L14" s="645" t="n">
        <v>236478574</v>
      </c>
      <c r="M14" s="414" t="n">
        <v>1.46067555748863</v>
      </c>
      <c r="N14" s="416" t="n">
        <v>2.49951480611992</v>
      </c>
    </row>
    <row r="15" s="275" customFormat="true" ht="18.6" hidden="false" customHeight="true" outlineLevel="0" collapsed="false">
      <c r="A15" s="946" t="s">
        <v>613</v>
      </c>
      <c r="B15" s="294"/>
      <c r="C15" s="295"/>
      <c r="D15" s="117"/>
      <c r="E15" s="413" t="n">
        <v>621837507</v>
      </c>
      <c r="F15" s="414" t="n">
        <v>3.84095198072602</v>
      </c>
      <c r="G15" s="416" t="n">
        <v>5.33466860998368</v>
      </c>
      <c r="H15" s="414"/>
      <c r="I15" s="945" t="s">
        <v>614</v>
      </c>
      <c r="J15" s="416"/>
      <c r="K15" s="145"/>
      <c r="L15" s="645" t="n">
        <v>1071687938</v>
      </c>
      <c r="M15" s="414" t="n">
        <v>6.61957804385267</v>
      </c>
      <c r="N15" s="416" t="n">
        <v>1.77472570455419</v>
      </c>
    </row>
    <row r="16" s="275" customFormat="true" ht="18.6" hidden="false" customHeight="true" outlineLevel="0" collapsed="false">
      <c r="A16" s="390" t="s">
        <v>615</v>
      </c>
      <c r="B16" s="294"/>
      <c r="C16" s="295"/>
      <c r="D16" s="117"/>
      <c r="E16" s="413" t="n">
        <v>117298130</v>
      </c>
      <c r="F16" s="414" t="n">
        <v>0.724524461273704</v>
      </c>
      <c r="G16" s="416" t="n">
        <v>2.06522130785813</v>
      </c>
      <c r="H16" s="414"/>
      <c r="I16" s="945" t="s">
        <v>616</v>
      </c>
      <c r="J16" s="416"/>
      <c r="K16" s="145"/>
      <c r="L16" s="645" t="n">
        <v>255212016</v>
      </c>
      <c r="M16" s="414" t="n">
        <v>1.57638786230416</v>
      </c>
      <c r="N16" s="416" t="n">
        <v>1.55834580959193</v>
      </c>
    </row>
    <row r="17" s="275" customFormat="true" ht="18.6" hidden="false" customHeight="true" outlineLevel="0" collapsed="false">
      <c r="A17" s="390" t="s">
        <v>617</v>
      </c>
      <c r="B17" s="184"/>
      <c r="C17" s="183"/>
      <c r="D17" s="279"/>
      <c r="E17" s="413" t="n">
        <v>88715009</v>
      </c>
      <c r="F17" s="199" t="n">
        <v>0.547972879896864</v>
      </c>
      <c r="G17" s="202" t="n">
        <v>-5.16989541324955</v>
      </c>
      <c r="H17" s="199"/>
      <c r="I17" s="943" t="s">
        <v>618</v>
      </c>
      <c r="J17" s="202"/>
      <c r="K17" s="145"/>
      <c r="L17" s="645" t="n">
        <v>312676708</v>
      </c>
      <c r="M17" s="199" t="n">
        <v>1.93133448433095</v>
      </c>
      <c r="N17" s="202" t="n">
        <v>3.14481759080085</v>
      </c>
    </row>
    <row r="18" s="275" customFormat="true" ht="18.6" hidden="false" customHeight="true" outlineLevel="0" collapsed="false">
      <c r="A18" s="390" t="s">
        <v>619</v>
      </c>
      <c r="B18" s="304"/>
      <c r="C18" s="305"/>
      <c r="D18" s="306"/>
      <c r="E18" s="413" t="n">
        <v>215906674</v>
      </c>
      <c r="F18" s="414" t="n">
        <v>1.33360750649006</v>
      </c>
      <c r="G18" s="416" t="n">
        <v>3.77277799742897</v>
      </c>
      <c r="H18" s="408"/>
      <c r="I18" s="945" t="s">
        <v>620</v>
      </c>
      <c r="J18" s="411"/>
      <c r="K18" s="145"/>
      <c r="L18" s="645" t="n">
        <v>1519497631</v>
      </c>
      <c r="M18" s="414" t="n">
        <v>9.38559892222446</v>
      </c>
      <c r="N18" s="416" t="n">
        <v>2.33485501649939</v>
      </c>
    </row>
    <row r="19" s="275" customFormat="true" ht="18.6" hidden="false" customHeight="true" outlineLevel="0" collapsed="false">
      <c r="A19" s="390" t="s">
        <v>621</v>
      </c>
      <c r="B19" s="294"/>
      <c r="C19" s="295"/>
      <c r="D19" s="306"/>
      <c r="E19" s="413" t="n">
        <v>359191688</v>
      </c>
      <c r="F19" s="414" t="n">
        <v>2.21864717060871</v>
      </c>
      <c r="G19" s="416" t="n">
        <v>2.60649993453972</v>
      </c>
      <c r="H19" s="414"/>
      <c r="I19" s="945" t="s">
        <v>622</v>
      </c>
      <c r="J19" s="416"/>
      <c r="K19" s="145"/>
      <c r="L19" s="645" t="n">
        <v>1407584387</v>
      </c>
      <c r="M19" s="414" t="n">
        <v>8.69433570414508</v>
      </c>
      <c r="N19" s="416" t="n">
        <v>2.06518273914291</v>
      </c>
    </row>
    <row r="20" s="275" customFormat="true" ht="18.6" hidden="false" customHeight="true" outlineLevel="0" collapsed="false">
      <c r="A20" s="946" t="s">
        <v>623</v>
      </c>
      <c r="B20" s="294"/>
      <c r="C20" s="295"/>
      <c r="D20" s="117"/>
      <c r="E20" s="413" t="n">
        <v>185137108</v>
      </c>
      <c r="F20" s="414" t="n">
        <v>1.14355074062537</v>
      </c>
      <c r="G20" s="416" t="n">
        <v>2.44411437970524</v>
      </c>
      <c r="H20" s="414"/>
      <c r="I20" s="945" t="s">
        <v>624</v>
      </c>
      <c r="J20" s="416"/>
      <c r="K20" s="145"/>
      <c r="L20" s="645" t="n">
        <v>420098783</v>
      </c>
      <c r="M20" s="414" t="n">
        <v>2.59485675035752</v>
      </c>
      <c r="N20" s="416" t="n">
        <v>6.1800992784024</v>
      </c>
    </row>
    <row r="21" s="275" customFormat="true" ht="18.6" hidden="false" customHeight="true" outlineLevel="0" collapsed="false">
      <c r="A21" s="390" t="s">
        <v>625</v>
      </c>
      <c r="B21" s="294"/>
      <c r="C21" s="295"/>
      <c r="D21" s="117"/>
      <c r="E21" s="413" t="n">
        <v>126246058</v>
      </c>
      <c r="F21" s="414" t="n">
        <v>0.779793822462291</v>
      </c>
      <c r="G21" s="416" t="n">
        <v>3.03146310249753</v>
      </c>
      <c r="H21" s="414"/>
      <c r="I21" s="945" t="s">
        <v>626</v>
      </c>
      <c r="J21" s="416"/>
      <c r="K21" s="145"/>
      <c r="L21" s="645" t="n">
        <v>515126530</v>
      </c>
      <c r="M21" s="414" t="n">
        <v>3.18182200889343</v>
      </c>
      <c r="N21" s="416" t="n">
        <v>2.43208492067382</v>
      </c>
    </row>
    <row r="22" s="275" customFormat="true" ht="18.6" hidden="false" customHeight="true" outlineLevel="0" collapsed="false">
      <c r="A22" s="390" t="s">
        <v>627</v>
      </c>
      <c r="B22" s="184"/>
      <c r="C22" s="183"/>
      <c r="D22" s="279"/>
      <c r="E22" s="413" t="n">
        <v>184093563</v>
      </c>
      <c r="F22" s="199" t="n">
        <v>1.13710499525041</v>
      </c>
      <c r="G22" s="202" t="n">
        <v>-4.55392218730366</v>
      </c>
      <c r="H22" s="199"/>
      <c r="I22" s="943" t="s">
        <v>628</v>
      </c>
      <c r="J22" s="202"/>
      <c r="K22" s="145"/>
      <c r="L22" s="645" t="n">
        <v>549653025</v>
      </c>
      <c r="M22" s="199" t="n">
        <v>3.39508448962986</v>
      </c>
      <c r="N22" s="202" t="n">
        <v>5.0592677229097</v>
      </c>
    </row>
    <row r="23" s="275" customFormat="true" ht="18.6" hidden="false" customHeight="true" outlineLevel="0" collapsed="false">
      <c r="A23" s="390" t="s">
        <v>629</v>
      </c>
      <c r="B23" s="294"/>
      <c r="C23" s="295"/>
      <c r="D23" s="117"/>
      <c r="E23" s="413" t="n">
        <v>208170964</v>
      </c>
      <c r="F23" s="414" t="n">
        <v>1.28582574628366</v>
      </c>
      <c r="G23" s="416" t="n">
        <v>2.1876804993777</v>
      </c>
      <c r="H23" s="414"/>
      <c r="I23" s="945" t="s">
        <v>630</v>
      </c>
      <c r="J23" s="416"/>
      <c r="K23" s="145"/>
      <c r="L23" s="645" t="n">
        <v>167579468</v>
      </c>
      <c r="M23" s="414" t="n">
        <v>1.03510110325914</v>
      </c>
      <c r="N23" s="416" t="n">
        <v>5.40765306398119</v>
      </c>
    </row>
    <row r="24" s="275" customFormat="true" ht="18.6" hidden="false" customHeight="true" outlineLevel="0" collapsed="false">
      <c r="A24" s="390" t="s">
        <v>631</v>
      </c>
      <c r="B24" s="304"/>
      <c r="C24" s="305"/>
      <c r="D24" s="306"/>
      <c r="E24" s="413" t="n">
        <v>297659113</v>
      </c>
      <c r="F24" s="414" t="n">
        <v>1.83857414001002</v>
      </c>
      <c r="G24" s="416" t="n">
        <v>3.60882813475028</v>
      </c>
      <c r="H24" s="408"/>
      <c r="I24" s="947" t="s">
        <v>82</v>
      </c>
      <c r="J24" s="411"/>
      <c r="K24" s="145"/>
      <c r="L24" s="637" t="n">
        <v>646408947</v>
      </c>
      <c r="M24" s="408" t="n">
        <v>3.99272430078533</v>
      </c>
      <c r="N24" s="411" t="n">
        <v>5.19816107892306</v>
      </c>
    </row>
    <row r="25" s="275" customFormat="true" ht="18.6" hidden="false" customHeight="true" outlineLevel="0" collapsed="false">
      <c r="A25" s="946" t="s">
        <v>632</v>
      </c>
      <c r="B25" s="294"/>
      <c r="C25" s="295"/>
      <c r="D25" s="117"/>
      <c r="E25" s="413" t="n">
        <v>123135679</v>
      </c>
      <c r="F25" s="414" t="n">
        <v>0.760581703144344</v>
      </c>
      <c r="G25" s="416" t="n">
        <v>1.55858641586364</v>
      </c>
      <c r="H25" s="414"/>
      <c r="I25" s="415"/>
      <c r="J25" s="416"/>
      <c r="K25" s="145"/>
      <c r="L25" s="413"/>
      <c r="M25" s="414"/>
      <c r="N25" s="416"/>
    </row>
    <row r="26" s="275" customFormat="true" ht="18.6" hidden="false" customHeight="true" outlineLevel="0" collapsed="false">
      <c r="A26" s="390" t="s">
        <v>633</v>
      </c>
      <c r="B26" s="304"/>
      <c r="C26" s="305"/>
      <c r="D26" s="306"/>
      <c r="E26" s="413" t="n">
        <v>452117860</v>
      </c>
      <c r="F26" s="414" t="n">
        <v>2.79263146777122</v>
      </c>
      <c r="G26" s="416" t="n">
        <v>-1.36671879618344</v>
      </c>
      <c r="H26" s="408"/>
      <c r="I26" s="947"/>
      <c r="J26" s="411"/>
      <c r="K26" s="145"/>
      <c r="L26" s="407"/>
      <c r="M26" s="408"/>
      <c r="N26" s="411"/>
    </row>
    <row r="27" s="275" customFormat="true" ht="18.6" hidden="false" customHeight="true" outlineLevel="0" collapsed="false">
      <c r="A27" s="948" t="s">
        <v>634</v>
      </c>
      <c r="B27" s="392"/>
      <c r="C27" s="393"/>
      <c r="D27" s="117"/>
      <c r="E27" s="421" t="n">
        <v>562992195</v>
      </c>
      <c r="F27" s="422" t="n">
        <v>3.47747757601656</v>
      </c>
      <c r="G27" s="426" t="n">
        <v>1.82650138393901</v>
      </c>
      <c r="H27" s="414"/>
      <c r="I27" s="425"/>
      <c r="J27" s="426"/>
      <c r="K27" s="145"/>
      <c r="L27" s="421"/>
      <c r="M27" s="422"/>
      <c r="N27" s="426"/>
    </row>
    <row r="28" customFormat="false" ht="10.5" hidden="false" customHeight="true" outlineLevel="0" collapsed="false">
      <c r="A28" s="117" t="s">
        <v>565</v>
      </c>
      <c r="B28" s="259"/>
      <c r="C28" s="259"/>
      <c r="D28" s="709"/>
      <c r="E28" s="304"/>
      <c r="F28" s="304"/>
      <c r="G28" s="304"/>
      <c r="H28" s="304"/>
      <c r="I28" s="304"/>
      <c r="J28" s="304"/>
      <c r="L28" s="304"/>
      <c r="M28" s="304"/>
      <c r="N28" s="304"/>
    </row>
    <row r="29" s="79" customFormat="true" ht="12" hidden="false" customHeight="true" outlineLevel="0" collapsed="false">
      <c r="A29" s="117" t="s">
        <v>635</v>
      </c>
      <c r="B29" s="117" t="s">
        <v>636</v>
      </c>
      <c r="C29" s="117"/>
      <c r="D29" s="166"/>
      <c r="E29" s="166"/>
      <c r="F29" s="166"/>
      <c r="G29" s="949"/>
      <c r="H29" s="949"/>
      <c r="I29" s="949"/>
      <c r="J29" s="949"/>
      <c r="L29" s="166"/>
      <c r="M29" s="166"/>
      <c r="N29" s="949"/>
    </row>
    <row r="30" s="79" customFormat="true" ht="12" hidden="false" customHeight="true" outlineLevel="0" collapsed="false">
      <c r="A30" s="117"/>
      <c r="B30" s="117" t="s">
        <v>637</v>
      </c>
      <c r="C30" s="166"/>
      <c r="D30" s="166"/>
      <c r="H30" s="950"/>
    </row>
    <row r="31" s="79" customFormat="true" ht="12" hidden="false" customHeight="true" outlineLevel="0" collapsed="false">
      <c r="A31" s="117"/>
      <c r="B31" s="117" t="s">
        <v>638</v>
      </c>
      <c r="C31" s="166"/>
      <c r="D31" s="166"/>
      <c r="H31" s="950"/>
    </row>
    <row r="32" s="79" customFormat="true" ht="12" hidden="false" customHeight="true" outlineLevel="0" collapsed="false">
      <c r="A32" s="117"/>
      <c r="B32" s="117" t="s">
        <v>639</v>
      </c>
      <c r="C32" s="166"/>
      <c r="D32" s="166"/>
      <c r="E32" s="166"/>
      <c r="F32" s="166"/>
      <c r="G32" s="166"/>
      <c r="H32" s="166"/>
      <c r="I32" s="166"/>
      <c r="J32" s="166"/>
      <c r="L32" s="166"/>
      <c r="M32" s="166"/>
      <c r="N32" s="166"/>
    </row>
    <row r="33" customFormat="false" ht="20.25" hidden="false" customHeight="true" outlineLevel="0" collapsed="false">
      <c r="G33" s="800"/>
    </row>
    <row r="34" customFormat="false" ht="12.75" hidden="false" customHeight="false" outlineLevel="0" collapsed="false">
      <c r="A34" s="11" t="s">
        <v>8</v>
      </c>
      <c r="B34" s="10"/>
      <c r="C34" s="10"/>
      <c r="D34" s="10"/>
      <c r="E34" s="10"/>
      <c r="F34" s="10"/>
      <c r="G34" s="10"/>
      <c r="H34" s="10"/>
      <c r="I34" s="10"/>
      <c r="J34" s="10"/>
      <c r="K34" s="10"/>
      <c r="L34" s="10"/>
      <c r="M34" s="10"/>
      <c r="N34" s="147" t="s">
        <v>9</v>
      </c>
      <c r="O34" s="10"/>
    </row>
    <row r="35" customFormat="false" ht="12.75" hidden="false" customHeight="false" outlineLevel="0" collapsed="false">
      <c r="A35" s="430"/>
      <c r="B35" s="430"/>
      <c r="C35" s="430"/>
      <c r="D35" s="430"/>
      <c r="E35" s="430"/>
      <c r="F35" s="430"/>
      <c r="G35" s="430"/>
      <c r="H35" s="430"/>
      <c r="I35" s="430"/>
      <c r="J35" s="430"/>
      <c r="K35" s="430"/>
      <c r="L35" s="430"/>
      <c r="M35" s="430"/>
      <c r="N35" s="430"/>
      <c r="O35" s="430"/>
    </row>
    <row r="36" customFormat="false" ht="12.75" hidden="false" customHeight="false" outlineLevel="0" collapsed="false">
      <c r="A36" s="430"/>
      <c r="B36" s="430"/>
      <c r="C36" s="430"/>
      <c r="D36" s="430"/>
      <c r="E36" s="430"/>
      <c r="F36" s="430"/>
      <c r="G36" s="430"/>
      <c r="H36" s="430"/>
      <c r="I36" s="430"/>
      <c r="J36" s="430"/>
      <c r="K36" s="430"/>
      <c r="L36" s="430"/>
      <c r="M36" s="430"/>
      <c r="N36" s="430"/>
      <c r="O36" s="430"/>
      <c r="P36" s="10"/>
      <c r="Q36" s="81" t="n">
        <v>16189671470</v>
      </c>
    </row>
    <row r="37" customFormat="false" ht="12.75" hidden="false" customHeight="false" outlineLevel="0" collapsed="false">
      <c r="A37" s="430"/>
      <c r="B37" s="430"/>
      <c r="C37" s="430"/>
      <c r="D37" s="430"/>
      <c r="E37" s="430"/>
      <c r="F37" s="430"/>
      <c r="G37" s="430"/>
      <c r="H37" s="430"/>
      <c r="I37" s="430"/>
      <c r="J37" s="430"/>
      <c r="K37" s="430"/>
      <c r="L37" s="430"/>
      <c r="M37" s="430"/>
      <c r="N37" s="430"/>
      <c r="O37" s="430"/>
      <c r="P37" s="294" t="s">
        <v>601</v>
      </c>
      <c r="Q37" s="81" t="n">
        <v>252629436</v>
      </c>
    </row>
    <row r="38" customFormat="false" ht="12.75" hidden="false" customHeight="false" outlineLevel="0" collapsed="false">
      <c r="A38" s="430"/>
      <c r="B38" s="430"/>
      <c r="C38" s="430"/>
      <c r="D38" s="430"/>
      <c r="E38" s="430"/>
      <c r="F38" s="430"/>
      <c r="G38" s="430"/>
      <c r="H38" s="430"/>
      <c r="I38" s="430"/>
      <c r="J38" s="430"/>
      <c r="K38" s="430"/>
      <c r="L38" s="430"/>
      <c r="M38" s="430"/>
      <c r="N38" s="430"/>
      <c r="O38" s="430"/>
      <c r="P38" s="294" t="s">
        <v>603</v>
      </c>
      <c r="Q38" s="81" t="n">
        <v>5463078555</v>
      </c>
    </row>
    <row r="39" customFormat="false" ht="12.75" hidden="false" customHeight="false" outlineLevel="0" collapsed="false">
      <c r="A39" s="430"/>
      <c r="B39" s="430"/>
      <c r="C39" s="430"/>
      <c r="D39" s="430"/>
      <c r="E39" s="430"/>
      <c r="F39" s="430"/>
      <c r="G39" s="430"/>
      <c r="H39" s="430"/>
      <c r="I39" s="430"/>
      <c r="J39" s="430"/>
      <c r="K39" s="430"/>
      <c r="L39" s="430"/>
      <c r="M39" s="430"/>
      <c r="N39" s="430"/>
      <c r="O39" s="430"/>
      <c r="P39" s="951" t="s">
        <v>600</v>
      </c>
      <c r="Q39" s="81" t="n">
        <v>9827554532</v>
      </c>
    </row>
    <row r="40" customFormat="false" ht="12.75" hidden="false" customHeight="false" outlineLevel="0" collapsed="false">
      <c r="A40" s="430"/>
      <c r="B40" s="430"/>
      <c r="C40" s="430"/>
      <c r="D40" s="430"/>
      <c r="E40" s="430"/>
      <c r="F40" s="430"/>
      <c r="G40" s="430"/>
      <c r="H40" s="430"/>
      <c r="I40" s="430"/>
      <c r="J40" s="430"/>
      <c r="K40" s="430"/>
      <c r="L40" s="430"/>
      <c r="M40" s="430"/>
      <c r="N40" s="430"/>
      <c r="O40" s="430"/>
      <c r="P40" s="952" t="s">
        <v>82</v>
      </c>
      <c r="Q40" s="81" t="n">
        <v>646408947</v>
      </c>
    </row>
    <row r="41" customFormat="false" ht="12.75" hidden="false" customHeight="false" outlineLevel="0" collapsed="false">
      <c r="A41" s="430"/>
      <c r="B41" s="430"/>
      <c r="C41" s="430"/>
      <c r="D41" s="430"/>
      <c r="E41" s="430"/>
      <c r="F41" s="430"/>
      <c r="G41" s="430"/>
      <c r="H41" s="430"/>
      <c r="I41" s="430"/>
      <c r="J41" s="430"/>
      <c r="K41" s="430"/>
      <c r="L41" s="430"/>
      <c r="M41" s="430"/>
      <c r="N41" s="430"/>
      <c r="O41" s="430"/>
      <c r="P41" s="430"/>
      <c r="Q41" s="430"/>
    </row>
    <row r="42" customFormat="false" ht="12.75" hidden="false" customHeight="false" outlineLevel="0" collapsed="false">
      <c r="A42" s="430"/>
      <c r="B42" s="430"/>
      <c r="C42" s="430"/>
      <c r="D42" s="430"/>
      <c r="E42" s="430"/>
      <c r="F42" s="430"/>
      <c r="G42" s="430"/>
      <c r="H42" s="430"/>
      <c r="I42" s="430"/>
      <c r="J42" s="430"/>
      <c r="K42" s="430"/>
      <c r="L42" s="430"/>
      <c r="M42" s="430"/>
      <c r="N42" s="430"/>
      <c r="O42" s="430"/>
      <c r="P42" s="294" t="s">
        <v>603</v>
      </c>
      <c r="Q42" s="81" t="n">
        <v>5463078555</v>
      </c>
    </row>
    <row r="43" customFormat="false" ht="12.75" hidden="false" customHeight="false" outlineLevel="0" collapsed="false">
      <c r="A43" s="430"/>
      <c r="B43" s="430"/>
      <c r="C43" s="430"/>
      <c r="D43" s="430"/>
      <c r="E43" s="430"/>
      <c r="F43" s="430"/>
      <c r="G43" s="430"/>
      <c r="H43" s="430"/>
      <c r="I43" s="430"/>
      <c r="J43" s="430"/>
      <c r="K43" s="430"/>
      <c r="L43" s="430"/>
      <c r="M43" s="430"/>
      <c r="N43" s="430"/>
      <c r="O43" s="430"/>
      <c r="P43" s="294" t="s">
        <v>605</v>
      </c>
      <c r="Q43" s="81" t="n">
        <v>187249064</v>
      </c>
    </row>
    <row r="44" customFormat="false" ht="12.75" hidden="false" customHeight="false" outlineLevel="0" collapsed="false">
      <c r="A44" s="430"/>
      <c r="B44" s="430"/>
      <c r="C44" s="430"/>
      <c r="D44" s="430"/>
      <c r="E44" s="430"/>
      <c r="F44" s="430"/>
      <c r="G44" s="430"/>
      <c r="H44" s="430"/>
      <c r="I44" s="430"/>
      <c r="J44" s="430"/>
      <c r="K44" s="430"/>
      <c r="L44" s="430"/>
      <c r="M44" s="430"/>
      <c r="N44" s="430"/>
      <c r="O44" s="430"/>
      <c r="P44" s="294" t="s">
        <v>607</v>
      </c>
      <c r="Q44" s="81" t="n">
        <v>1323670756</v>
      </c>
    </row>
    <row r="45" customFormat="false" ht="12.75" hidden="false" customHeight="false" outlineLevel="0" collapsed="false">
      <c r="A45" s="430"/>
      <c r="B45" s="430"/>
      <c r="C45" s="430"/>
      <c r="D45" s="430"/>
      <c r="E45" s="430"/>
      <c r="F45" s="430"/>
      <c r="G45" s="430"/>
      <c r="H45" s="430"/>
      <c r="I45" s="430"/>
      <c r="J45" s="430"/>
      <c r="K45" s="430"/>
      <c r="L45" s="430"/>
      <c r="M45" s="430"/>
      <c r="N45" s="430"/>
      <c r="O45" s="430"/>
      <c r="P45" s="294" t="s">
        <v>640</v>
      </c>
      <c r="Q45" s="81" t="n">
        <v>409657187</v>
      </c>
    </row>
    <row r="46" customFormat="false" ht="12.75" hidden="false" customHeight="false" outlineLevel="0" collapsed="false">
      <c r="A46" s="430"/>
      <c r="B46" s="430"/>
      <c r="C46" s="430"/>
      <c r="D46" s="430"/>
      <c r="E46" s="430"/>
      <c r="F46" s="430"/>
      <c r="G46" s="430"/>
      <c r="H46" s="430"/>
      <c r="I46" s="430"/>
      <c r="J46" s="430"/>
      <c r="K46" s="430"/>
      <c r="L46" s="430"/>
      <c r="M46" s="430"/>
      <c r="N46" s="430"/>
      <c r="O46" s="430"/>
      <c r="P46" s="294" t="s">
        <v>611</v>
      </c>
      <c r="Q46" s="81" t="n">
        <v>3542501548</v>
      </c>
    </row>
    <row r="47" customFormat="false" ht="12.75" hidden="false" customHeight="false" outlineLevel="0" collapsed="false">
      <c r="A47" s="430"/>
      <c r="B47" s="430"/>
      <c r="C47" s="430"/>
      <c r="D47" s="430"/>
      <c r="E47" s="430"/>
      <c r="F47" s="430"/>
      <c r="G47" s="430"/>
      <c r="H47" s="430"/>
      <c r="I47" s="430"/>
      <c r="J47" s="430"/>
      <c r="K47" s="430"/>
      <c r="L47" s="430"/>
      <c r="M47" s="430"/>
      <c r="N47" s="430"/>
      <c r="O47" s="430"/>
      <c r="P47" s="430"/>
      <c r="Q47" s="430"/>
    </row>
    <row r="48" customFormat="false" ht="12.75" hidden="false" customHeight="false" outlineLevel="0" collapsed="false">
      <c r="A48" s="430"/>
      <c r="B48" s="430"/>
      <c r="C48" s="430"/>
      <c r="D48" s="430"/>
      <c r="E48" s="430"/>
      <c r="F48" s="430"/>
      <c r="G48" s="430"/>
      <c r="H48" s="430"/>
      <c r="I48" s="430"/>
      <c r="J48" s="430"/>
      <c r="K48" s="430"/>
      <c r="L48" s="430"/>
      <c r="M48" s="430"/>
      <c r="N48" s="430"/>
      <c r="O48" s="430"/>
      <c r="P48" s="953" t="s">
        <v>641</v>
      </c>
      <c r="Q48" s="81" t="n">
        <v>9827554.532</v>
      </c>
      <c r="T48" s="953"/>
      <c r="U48" s="81"/>
    </row>
    <row r="49" customFormat="false" ht="12.75" hidden="false" customHeight="false" outlineLevel="0" collapsed="false">
      <c r="A49" s="430"/>
      <c r="B49" s="430"/>
      <c r="C49" s="430"/>
      <c r="D49" s="430"/>
      <c r="E49" s="430"/>
      <c r="F49" s="430"/>
      <c r="G49" s="430"/>
      <c r="H49" s="430"/>
      <c r="I49" s="430"/>
      <c r="J49" s="430"/>
      <c r="K49" s="430"/>
      <c r="L49" s="430"/>
      <c r="M49" s="430"/>
      <c r="N49" s="430"/>
      <c r="O49" s="430"/>
      <c r="P49" s="952" t="s">
        <v>642</v>
      </c>
      <c r="Q49" s="81" t="n">
        <v>1519497.631</v>
      </c>
    </row>
    <row r="50" customFormat="false" ht="12.75" hidden="false" customHeight="false" outlineLevel="0" collapsed="false">
      <c r="A50" s="430"/>
      <c r="B50" s="430"/>
      <c r="C50" s="430"/>
      <c r="D50" s="430"/>
      <c r="E50" s="430"/>
      <c r="F50" s="430"/>
      <c r="G50" s="430"/>
      <c r="H50" s="430"/>
      <c r="I50" s="430"/>
      <c r="J50" s="430"/>
      <c r="K50" s="430"/>
      <c r="L50" s="430"/>
      <c r="M50" s="430"/>
      <c r="N50" s="430"/>
      <c r="O50" s="430"/>
      <c r="P50" s="952" t="s">
        <v>643</v>
      </c>
      <c r="Q50" s="81" t="n">
        <v>1407584.387</v>
      </c>
    </row>
    <row r="51" customFormat="false" ht="12.75" hidden="false" customHeight="false" outlineLevel="0" collapsed="false">
      <c r="A51" s="430"/>
      <c r="B51" s="430"/>
      <c r="C51" s="430"/>
      <c r="D51" s="430"/>
      <c r="E51" s="430"/>
      <c r="F51" s="430"/>
      <c r="G51" s="430"/>
      <c r="H51" s="430"/>
      <c r="I51" s="430"/>
      <c r="J51" s="430"/>
      <c r="K51" s="430"/>
      <c r="L51" s="430"/>
      <c r="M51" s="430"/>
      <c r="N51" s="430"/>
      <c r="O51" s="430"/>
      <c r="P51" s="952" t="s">
        <v>644</v>
      </c>
      <c r="Q51" s="81" t="n">
        <v>1148391.866</v>
      </c>
    </row>
    <row r="52" customFormat="false" ht="12.75" hidden="false" customHeight="false" outlineLevel="0" collapsed="false">
      <c r="A52" s="430"/>
      <c r="B52" s="430"/>
      <c r="C52" s="430"/>
      <c r="D52" s="430"/>
      <c r="E52" s="430"/>
      <c r="F52" s="430"/>
      <c r="G52" s="430"/>
      <c r="H52" s="430"/>
      <c r="I52" s="430"/>
      <c r="J52" s="430"/>
      <c r="K52" s="430"/>
      <c r="L52" s="430"/>
      <c r="M52" s="430"/>
      <c r="N52" s="430"/>
      <c r="O52" s="430"/>
      <c r="P52" s="952" t="s">
        <v>645</v>
      </c>
      <c r="Q52" s="81" t="n">
        <v>1071687.938</v>
      </c>
    </row>
    <row r="53" customFormat="false" ht="12.75" hidden="false" customHeight="false" outlineLevel="0" collapsed="false">
      <c r="A53" s="430"/>
      <c r="B53" s="430"/>
      <c r="C53" s="430"/>
      <c r="D53" s="430"/>
      <c r="E53" s="430"/>
      <c r="F53" s="430"/>
      <c r="G53" s="430"/>
      <c r="H53" s="430"/>
      <c r="I53" s="430"/>
      <c r="J53" s="430"/>
      <c r="K53" s="430"/>
      <c r="L53" s="430"/>
      <c r="M53" s="430"/>
      <c r="N53" s="430"/>
      <c r="O53" s="430"/>
      <c r="P53" s="952" t="s">
        <v>646</v>
      </c>
      <c r="Q53" s="81" t="n">
        <v>877999.082</v>
      </c>
    </row>
    <row r="54" customFormat="false" ht="12.75" hidden="false" customHeight="false" outlineLevel="0" collapsed="false">
      <c r="A54" s="430"/>
      <c r="B54" s="430"/>
      <c r="C54" s="430"/>
      <c r="D54" s="430"/>
      <c r="E54" s="430"/>
      <c r="F54" s="430"/>
      <c r="G54" s="430"/>
      <c r="H54" s="430"/>
      <c r="I54" s="430"/>
      <c r="J54" s="430"/>
      <c r="K54" s="430"/>
      <c r="L54" s="430"/>
      <c r="M54" s="430"/>
      <c r="N54" s="430"/>
      <c r="O54" s="430"/>
      <c r="P54" s="952" t="s">
        <v>647</v>
      </c>
      <c r="Q54" s="81" t="n">
        <v>751530.154</v>
      </c>
    </row>
    <row r="55" customFormat="false" ht="12.75" hidden="false" customHeight="false" outlineLevel="0" collapsed="false">
      <c r="A55" s="430"/>
      <c r="B55" s="430"/>
      <c r="C55" s="430"/>
      <c r="D55" s="430"/>
      <c r="E55" s="430"/>
      <c r="F55" s="430"/>
      <c r="G55" s="430"/>
      <c r="H55" s="430"/>
      <c r="I55" s="430"/>
      <c r="J55" s="430"/>
      <c r="K55" s="430"/>
      <c r="L55" s="430"/>
      <c r="M55" s="430"/>
      <c r="N55" s="430"/>
      <c r="O55" s="430"/>
      <c r="P55" s="951" t="s">
        <v>648</v>
      </c>
      <c r="Q55" s="81" t="n">
        <v>549653.025</v>
      </c>
    </row>
    <row r="56" customFormat="false" ht="12.75" hidden="false" customHeight="false" outlineLevel="0" collapsed="false">
      <c r="A56" s="430"/>
      <c r="B56" s="430"/>
      <c r="C56" s="430"/>
      <c r="D56" s="430"/>
      <c r="E56" s="430"/>
      <c r="F56" s="430"/>
      <c r="G56" s="430"/>
      <c r="H56" s="430"/>
      <c r="I56" s="430"/>
      <c r="J56" s="430"/>
      <c r="K56" s="430"/>
      <c r="L56" s="430"/>
      <c r="M56" s="430"/>
      <c r="N56" s="430"/>
      <c r="O56" s="430"/>
      <c r="P56" s="952" t="s">
        <v>649</v>
      </c>
      <c r="Q56" s="81" t="n">
        <v>515126.53</v>
      </c>
    </row>
    <row r="57" customFormat="false" ht="12.75" hidden="false" customHeight="false" outlineLevel="0" collapsed="false">
      <c r="A57" s="430"/>
      <c r="B57" s="430"/>
      <c r="C57" s="430"/>
      <c r="D57" s="430"/>
      <c r="E57" s="430"/>
      <c r="F57" s="430"/>
      <c r="G57" s="430"/>
      <c r="H57" s="430"/>
      <c r="I57" s="430"/>
      <c r="J57" s="430"/>
      <c r="K57" s="430"/>
      <c r="L57" s="430"/>
      <c r="M57" s="430"/>
      <c r="N57" s="430"/>
      <c r="O57" s="430"/>
      <c r="P57" s="952" t="s">
        <v>650</v>
      </c>
      <c r="Q57" s="81" t="n">
        <v>420098.783</v>
      </c>
    </row>
    <row r="58" customFormat="false" ht="12.75" hidden="false" customHeight="false" outlineLevel="0" collapsed="false">
      <c r="A58" s="430"/>
      <c r="B58" s="430"/>
      <c r="C58" s="430"/>
      <c r="D58" s="430"/>
      <c r="E58" s="430"/>
      <c r="F58" s="430"/>
      <c r="G58" s="430"/>
      <c r="H58" s="430"/>
      <c r="I58" s="430"/>
      <c r="J58" s="430"/>
      <c r="K58" s="430"/>
      <c r="L58" s="430"/>
      <c r="M58" s="430"/>
      <c r="N58" s="430"/>
      <c r="O58" s="430"/>
      <c r="P58" s="951" t="s">
        <v>651</v>
      </c>
      <c r="Q58" s="81" t="n">
        <v>399152.273</v>
      </c>
    </row>
    <row r="59" customFormat="false" ht="12.75" hidden="false" customHeight="false" outlineLevel="0" collapsed="false">
      <c r="A59" s="430"/>
      <c r="B59" s="430"/>
      <c r="C59" s="430"/>
      <c r="D59" s="430"/>
      <c r="E59" s="430"/>
      <c r="F59" s="430"/>
      <c r="G59" s="430"/>
      <c r="H59" s="430"/>
      <c r="I59" s="430"/>
      <c r="J59" s="430"/>
      <c r="K59" s="430"/>
      <c r="L59" s="430"/>
      <c r="M59" s="430"/>
      <c r="N59" s="430"/>
      <c r="O59" s="430"/>
      <c r="P59" s="951" t="s">
        <v>652</v>
      </c>
      <c r="Q59" s="81" t="n">
        <v>312676.708</v>
      </c>
    </row>
    <row r="60" customFormat="false" ht="12.75" hidden="false" customHeight="false" outlineLevel="0" collapsed="false">
      <c r="A60" s="430"/>
      <c r="B60" s="430"/>
      <c r="C60" s="430"/>
      <c r="D60" s="430"/>
      <c r="E60" s="430"/>
      <c r="F60" s="430"/>
      <c r="G60" s="430"/>
      <c r="H60" s="430"/>
      <c r="I60" s="430"/>
      <c r="J60" s="430"/>
      <c r="K60" s="430"/>
      <c r="L60" s="430"/>
      <c r="M60" s="430"/>
      <c r="N60" s="430"/>
      <c r="O60" s="430"/>
      <c r="P60" s="952" t="s">
        <v>653</v>
      </c>
      <c r="Q60" s="81" t="n">
        <v>255212.016</v>
      </c>
    </row>
    <row r="61" customFormat="false" ht="12.75" hidden="false" customHeight="false" outlineLevel="0" collapsed="false">
      <c r="A61" s="430"/>
      <c r="B61" s="430"/>
      <c r="C61" s="430"/>
      <c r="D61" s="430"/>
      <c r="E61" s="430"/>
      <c r="F61" s="430"/>
      <c r="G61" s="430"/>
      <c r="H61" s="430"/>
      <c r="I61" s="430"/>
      <c r="J61" s="430"/>
      <c r="K61" s="430"/>
      <c r="L61" s="430"/>
      <c r="M61" s="430"/>
      <c r="N61" s="430"/>
      <c r="O61" s="430"/>
      <c r="P61" s="952" t="s">
        <v>654</v>
      </c>
      <c r="Q61" s="81" t="n">
        <v>236478.574</v>
      </c>
    </row>
    <row r="62" customFormat="false" ht="12.75" hidden="false" customHeight="false" outlineLevel="0" collapsed="false">
      <c r="A62" s="430"/>
      <c r="B62" s="430"/>
      <c r="C62" s="430"/>
      <c r="D62" s="430"/>
      <c r="E62" s="430"/>
      <c r="F62" s="430"/>
      <c r="G62" s="430"/>
      <c r="H62" s="430"/>
      <c r="I62" s="430"/>
      <c r="J62" s="430"/>
      <c r="K62" s="430"/>
      <c r="L62" s="430"/>
      <c r="M62" s="430"/>
      <c r="N62" s="430"/>
      <c r="O62" s="430"/>
      <c r="P62" s="952" t="s">
        <v>655</v>
      </c>
      <c r="Q62" s="81" t="n">
        <v>194886.097</v>
      </c>
    </row>
    <row r="63" customFormat="false" ht="12.75" hidden="false" customHeight="false" outlineLevel="0" collapsed="false">
      <c r="A63" s="430"/>
      <c r="B63" s="430"/>
      <c r="C63" s="430"/>
      <c r="D63" s="430"/>
      <c r="E63" s="430"/>
      <c r="F63" s="430"/>
      <c r="G63" s="430"/>
      <c r="H63" s="430"/>
      <c r="I63" s="430"/>
      <c r="J63" s="430"/>
      <c r="K63" s="430"/>
      <c r="L63" s="430"/>
      <c r="M63" s="430"/>
      <c r="N63" s="430"/>
      <c r="O63" s="430"/>
      <c r="P63" s="952" t="s">
        <v>656</v>
      </c>
      <c r="Q63" s="81" t="n">
        <v>167579.468</v>
      </c>
    </row>
    <row r="64" customFormat="false" ht="12.75" hidden="false" customHeight="false" outlineLevel="0" collapsed="false">
      <c r="A64" s="430"/>
      <c r="B64" s="430"/>
      <c r="C64" s="430"/>
      <c r="D64" s="430"/>
      <c r="E64" s="430"/>
      <c r="F64" s="430"/>
      <c r="G64" s="430"/>
      <c r="H64" s="430"/>
      <c r="I64" s="430"/>
      <c r="J64" s="430"/>
      <c r="K64" s="430"/>
      <c r="L64" s="430"/>
      <c r="M64" s="430"/>
      <c r="N64" s="430"/>
      <c r="O64" s="430"/>
    </row>
    <row r="65" customFormat="false" ht="12.75" hidden="false" customHeight="false" outlineLevel="0" collapsed="false">
      <c r="A65" s="430"/>
      <c r="B65" s="430"/>
      <c r="C65" s="430"/>
      <c r="D65" s="430"/>
      <c r="E65" s="430"/>
      <c r="F65" s="430"/>
      <c r="G65" s="430"/>
      <c r="H65" s="430"/>
      <c r="I65" s="430"/>
      <c r="J65" s="430"/>
      <c r="K65" s="430"/>
      <c r="L65" s="430"/>
      <c r="M65" s="430"/>
      <c r="N65" s="430"/>
      <c r="O65" s="430"/>
    </row>
    <row r="66" customFormat="false" ht="12.75" hidden="false" customHeight="false" outlineLevel="0" collapsed="false">
      <c r="A66" s="430"/>
      <c r="B66" s="430"/>
      <c r="C66" s="430"/>
      <c r="D66" s="430"/>
      <c r="E66" s="430"/>
      <c r="F66" s="430"/>
      <c r="G66" s="430"/>
      <c r="H66" s="430"/>
      <c r="I66" s="430"/>
      <c r="J66" s="430"/>
      <c r="K66" s="430"/>
      <c r="L66" s="430"/>
      <c r="M66" s="430"/>
      <c r="N66" s="430"/>
      <c r="O66" s="430"/>
    </row>
    <row r="67" customFormat="false" ht="12.75" hidden="false" customHeight="false" outlineLevel="0" collapsed="false">
      <c r="A67" s="430"/>
      <c r="B67" s="430"/>
      <c r="C67" s="430"/>
      <c r="D67" s="430"/>
      <c r="E67" s="430"/>
      <c r="F67" s="430"/>
      <c r="G67" s="430"/>
      <c r="H67" s="430"/>
      <c r="I67" s="430"/>
      <c r="J67" s="430"/>
      <c r="K67" s="430"/>
      <c r="L67" s="430"/>
      <c r="M67" s="430"/>
      <c r="N67" s="430"/>
      <c r="O67" s="430"/>
    </row>
    <row r="68" customFormat="false" ht="12.75" hidden="false" customHeight="false" outlineLevel="0" collapsed="false">
      <c r="A68" s="430"/>
      <c r="B68" s="430"/>
      <c r="C68" s="430"/>
      <c r="D68" s="430"/>
      <c r="E68" s="430"/>
      <c r="F68" s="430"/>
      <c r="G68" s="430"/>
      <c r="H68" s="430"/>
      <c r="I68" s="430"/>
      <c r="J68" s="430"/>
      <c r="K68" s="430"/>
      <c r="L68" s="430"/>
      <c r="M68" s="430"/>
      <c r="N68" s="430"/>
      <c r="O68" s="430"/>
      <c r="Q68" s="430"/>
    </row>
    <row r="69" customFormat="false" ht="12.75" hidden="false" customHeight="false" outlineLevel="0" collapsed="false">
      <c r="A69" s="430"/>
      <c r="B69" s="430"/>
      <c r="C69" s="430"/>
      <c r="D69" s="430"/>
      <c r="E69" s="430"/>
      <c r="F69" s="430"/>
      <c r="G69" s="430"/>
      <c r="H69" s="430"/>
      <c r="I69" s="430"/>
      <c r="J69" s="430"/>
      <c r="K69" s="430"/>
      <c r="L69" s="430"/>
      <c r="M69" s="430"/>
      <c r="N69" s="430"/>
      <c r="O69" s="430"/>
      <c r="Q69" s="430"/>
    </row>
    <row r="70" customFormat="false" ht="12.75" hidden="false" customHeight="false" outlineLevel="0" collapsed="false">
      <c r="A70" s="430"/>
      <c r="B70" s="430"/>
      <c r="C70" s="430"/>
      <c r="D70" s="430"/>
      <c r="E70" s="430"/>
      <c r="F70" s="430"/>
      <c r="G70" s="430"/>
      <c r="H70" s="430"/>
      <c r="I70" s="430"/>
      <c r="J70" s="430"/>
      <c r="K70" s="430"/>
      <c r="L70" s="430"/>
      <c r="M70" s="430"/>
      <c r="N70" s="430"/>
      <c r="O70" s="430"/>
      <c r="Q70" s="430"/>
    </row>
    <row r="71" customFormat="false" ht="12.75" hidden="false" customHeight="false" outlineLevel="0" collapsed="false">
      <c r="A71" s="430"/>
      <c r="B71" s="430"/>
      <c r="C71" s="430"/>
      <c r="D71" s="430"/>
      <c r="E71" s="430"/>
      <c r="F71" s="430"/>
      <c r="G71" s="430"/>
      <c r="H71" s="430"/>
      <c r="I71" s="430"/>
      <c r="J71" s="430"/>
      <c r="K71" s="430"/>
      <c r="L71" s="430"/>
      <c r="M71" s="430"/>
      <c r="N71" s="430"/>
      <c r="O71" s="430"/>
      <c r="Q71" s="430"/>
    </row>
    <row r="72" customFormat="false" ht="12.75" hidden="false" customHeight="false" outlineLevel="0" collapsed="false">
      <c r="A72" s="430"/>
      <c r="B72" s="430"/>
      <c r="C72" s="430"/>
      <c r="D72" s="430"/>
      <c r="E72" s="430"/>
      <c r="F72" s="430"/>
      <c r="G72" s="430"/>
      <c r="H72" s="430"/>
      <c r="I72" s="430"/>
      <c r="J72" s="430"/>
      <c r="K72" s="430"/>
      <c r="L72" s="430"/>
      <c r="M72" s="430"/>
      <c r="N72" s="430"/>
      <c r="O72" s="430"/>
      <c r="Q72" s="430"/>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13"/>
    <col collapsed="false" customWidth="true" hidden="false" outlineLevel="0" max="4" min="4" style="145" width="0.85"/>
    <col collapsed="false" customWidth="false" hidden="false" outlineLevel="0" max="5" min="5" style="145" width="11.42"/>
    <col collapsed="false" customWidth="true" hidden="false" outlineLevel="0" max="6" min="6" style="145" width="6.13"/>
    <col collapsed="false" customWidth="true" hidden="false" outlineLevel="0" max="7" min="7" style="145" width="7.42"/>
    <col collapsed="false" customWidth="true" hidden="false" outlineLevel="0" max="8" min="8" style="145" width="9.7"/>
    <col collapsed="false" customWidth="true" hidden="false" outlineLevel="0" max="9" min="9" style="145" width="10.85"/>
    <col collapsed="false" customWidth="true" hidden="false" outlineLevel="0" max="10" min="10" style="145" width="11.7"/>
    <col collapsed="false" customWidth="true" hidden="false" outlineLevel="0" max="11" min="11" style="145" width="10.85"/>
    <col collapsed="false" customWidth="true" hidden="false" outlineLevel="0" max="12" min="12" style="145" width="13.85"/>
    <col collapsed="false" customWidth="true" hidden="false" outlineLevel="0" max="13" min="13" style="145" width="12.56"/>
    <col collapsed="false" customWidth="true" hidden="false" outlineLevel="0" max="14" min="14" style="145" width="10.85"/>
    <col collapsed="false" customWidth="true" hidden="false" outlineLevel="0" max="16" min="15" style="145" width="9.28"/>
    <col collapsed="false" customWidth="true" hidden="false" outlineLevel="0" max="17" min="17" style="145" width="15.56"/>
    <col collapsed="false" customWidth="false" hidden="false" outlineLevel="0" max="257" min="18" style="145" width="11.42"/>
  </cols>
  <sheetData>
    <row r="1" s="14" customFormat="true" ht="16.5" hidden="false" customHeight="true" outlineLevel="0" collapsed="false">
      <c r="A1" s="11" t="s">
        <v>8</v>
      </c>
      <c r="I1" s="727"/>
      <c r="O1" s="147" t="s">
        <v>9</v>
      </c>
    </row>
    <row r="2" customFormat="false" ht="2.25" hidden="false" customHeight="true" outlineLevel="0" collapsed="false">
      <c r="D2" s="148"/>
      <c r="E2" s="269"/>
      <c r="F2" s="269"/>
      <c r="G2" s="269"/>
      <c r="H2" s="269"/>
      <c r="I2" s="269"/>
      <c r="J2" s="269"/>
      <c r="K2" s="269"/>
      <c r="L2" s="269"/>
      <c r="M2" s="269"/>
      <c r="N2" s="269"/>
      <c r="O2" s="269"/>
    </row>
    <row r="3" customFormat="false" ht="15" hidden="false" customHeight="true" outlineLevel="0" collapsed="false">
      <c r="A3" s="21" t="n">
        <v>25</v>
      </c>
      <c r="B3" s="384"/>
      <c r="C3" s="21" t="s">
        <v>657</v>
      </c>
      <c r="D3" s="21"/>
      <c r="E3" s="21"/>
      <c r="F3" s="21"/>
      <c r="G3" s="21"/>
      <c r="H3" s="21"/>
      <c r="I3" s="21"/>
      <c r="J3" s="21"/>
      <c r="K3" s="21"/>
      <c r="L3" s="21"/>
      <c r="M3" s="21"/>
      <c r="N3" s="0"/>
      <c r="O3" s="0"/>
    </row>
    <row r="4" customFormat="false" ht="4.5" hidden="false" customHeight="true" outlineLevel="0" collapsed="false">
      <c r="D4" s="155"/>
      <c r="E4" s="269"/>
      <c r="F4" s="269"/>
      <c r="G4" s="155"/>
      <c r="H4" s="155"/>
      <c r="I4" s="155"/>
      <c r="J4" s="155"/>
      <c r="K4" s="155"/>
      <c r="L4" s="155"/>
      <c r="M4" s="155"/>
      <c r="N4" s="155"/>
      <c r="O4" s="155"/>
    </row>
    <row r="5" customFormat="false" ht="15" hidden="false" customHeight="true" outlineLevel="0" collapsed="false">
      <c r="A5" s="161" t="s">
        <v>224</v>
      </c>
      <c r="B5" s="161"/>
      <c r="C5" s="161"/>
      <c r="D5" s="438"/>
      <c r="E5" s="930" t="s">
        <v>658</v>
      </c>
      <c r="F5" s="931" t="s">
        <v>131</v>
      </c>
      <c r="G5" s="931" t="s">
        <v>266</v>
      </c>
      <c r="H5" s="440" t="s">
        <v>659</v>
      </c>
      <c r="I5" s="440"/>
      <c r="J5" s="440"/>
      <c r="K5" s="440"/>
      <c r="L5" s="440"/>
      <c r="M5" s="440"/>
      <c r="N5" s="440"/>
      <c r="O5" s="440"/>
    </row>
    <row r="6" customFormat="false" ht="15" hidden="false" customHeight="true" outlineLevel="0" collapsed="false">
      <c r="A6" s="161"/>
      <c r="B6" s="161"/>
      <c r="C6" s="161"/>
      <c r="D6" s="438"/>
      <c r="E6" s="930"/>
      <c r="F6" s="931"/>
      <c r="G6" s="931"/>
      <c r="H6" s="86" t="s">
        <v>601</v>
      </c>
      <c r="I6" s="86" t="s">
        <v>603</v>
      </c>
      <c r="J6" s="954" t="s">
        <v>600</v>
      </c>
      <c r="K6" s="954"/>
      <c r="L6" s="954"/>
      <c r="M6" s="954"/>
      <c r="N6" s="954"/>
      <c r="O6" s="443" t="s">
        <v>660</v>
      </c>
    </row>
    <row r="7" customFormat="false" ht="37.5" hidden="false" customHeight="true" outlineLevel="0" collapsed="false">
      <c r="A7" s="161"/>
      <c r="B7" s="161"/>
      <c r="C7" s="161"/>
      <c r="D7" s="159"/>
      <c r="E7" s="930"/>
      <c r="F7" s="931"/>
      <c r="G7" s="931"/>
      <c r="H7" s="931"/>
      <c r="I7" s="931"/>
      <c r="J7" s="86" t="s">
        <v>36</v>
      </c>
      <c r="K7" s="86" t="s">
        <v>661</v>
      </c>
      <c r="L7" s="86" t="s">
        <v>662</v>
      </c>
      <c r="M7" s="86" t="s">
        <v>645</v>
      </c>
      <c r="N7" s="789" t="s">
        <v>173</v>
      </c>
      <c r="O7" s="443"/>
    </row>
    <row r="8" customFormat="false" ht="5.1" hidden="false" customHeight="true" outlineLevel="0" collapsed="false">
      <c r="A8" s="166"/>
      <c r="C8" s="386"/>
      <c r="D8" s="166"/>
      <c r="E8" s="270"/>
      <c r="F8" s="270"/>
      <c r="G8" s="270"/>
      <c r="H8" s="270"/>
      <c r="I8" s="270"/>
      <c r="J8" s="270"/>
      <c r="K8" s="270"/>
      <c r="L8" s="270"/>
      <c r="M8" s="270"/>
      <c r="N8" s="270"/>
      <c r="O8" s="270"/>
    </row>
    <row r="9" s="388" customFormat="true" ht="11.85" hidden="false" customHeight="true" outlineLevel="0" collapsed="false">
      <c r="A9" s="168" t="s">
        <v>231</v>
      </c>
      <c r="B9" s="169"/>
      <c r="C9" s="278"/>
      <c r="D9" s="279"/>
      <c r="E9" s="402" t="n">
        <v>16189671470</v>
      </c>
      <c r="F9" s="177" t="n">
        <v>100</v>
      </c>
      <c r="G9" s="179" t="n">
        <v>2.34886382015143</v>
      </c>
      <c r="H9" s="402" t="n">
        <v>252629436</v>
      </c>
      <c r="I9" s="403" t="n">
        <v>5463078555</v>
      </c>
      <c r="J9" s="403" t="n">
        <v>9827554532</v>
      </c>
      <c r="K9" s="403" t="n">
        <v>2299074293</v>
      </c>
      <c r="L9" s="403" t="n">
        <v>1114477656</v>
      </c>
      <c r="M9" s="403" t="n">
        <v>1071687938</v>
      </c>
      <c r="N9" s="403" t="n">
        <v>5342314645</v>
      </c>
      <c r="O9" s="404" t="n">
        <v>646408947</v>
      </c>
    </row>
    <row r="10" customFormat="false" ht="11.85" hidden="false" customHeight="true" outlineLevel="0" collapsed="false">
      <c r="A10" s="60" t="s">
        <v>232</v>
      </c>
      <c r="B10" s="304"/>
      <c r="C10" s="305"/>
      <c r="D10" s="117"/>
      <c r="E10" s="407" t="n">
        <v>650182961</v>
      </c>
      <c r="F10" s="408" t="n">
        <v>4.01603554590228</v>
      </c>
      <c r="G10" s="411" t="n">
        <v>0.300507702481001</v>
      </c>
      <c r="H10" s="407" t="n">
        <v>9943807</v>
      </c>
      <c r="I10" s="409" t="n">
        <v>218601245</v>
      </c>
      <c r="J10" s="409" t="n">
        <v>396870494</v>
      </c>
      <c r="K10" s="409" t="n">
        <v>96698396</v>
      </c>
      <c r="L10" s="409" t="n">
        <v>35091047</v>
      </c>
      <c r="M10" s="409" t="n">
        <v>28106355</v>
      </c>
      <c r="N10" s="409" t="n">
        <v>236974696</v>
      </c>
      <c r="O10" s="61" t="n">
        <v>24767415</v>
      </c>
    </row>
    <row r="11" customFormat="false" ht="11.85" hidden="false" customHeight="true" outlineLevel="0" collapsed="false">
      <c r="A11" s="390" t="s">
        <v>233</v>
      </c>
      <c r="B11" s="294"/>
      <c r="C11" s="295"/>
      <c r="D11" s="117"/>
      <c r="E11" s="413" t="n">
        <v>87582369</v>
      </c>
      <c r="F11" s="414" t="n">
        <v>0.540976814522105</v>
      </c>
      <c r="G11" s="416" t="n">
        <v>2.4280725976694</v>
      </c>
      <c r="H11" s="413" t="n">
        <v>999576</v>
      </c>
      <c r="I11" s="13" t="n">
        <v>34881399</v>
      </c>
      <c r="J11" s="13" t="n">
        <v>47039634</v>
      </c>
      <c r="K11" s="13" t="n">
        <v>16337233</v>
      </c>
      <c r="L11" s="13" t="n">
        <v>3389320</v>
      </c>
      <c r="M11" s="13" t="n">
        <v>3189619</v>
      </c>
      <c r="N11" s="13" t="n">
        <v>24123462</v>
      </c>
      <c r="O11" s="51" t="n">
        <v>4661760</v>
      </c>
    </row>
    <row r="12" customFormat="false" ht="11.85" hidden="false" customHeight="true" outlineLevel="0" collapsed="false">
      <c r="A12" s="390" t="s">
        <v>234</v>
      </c>
      <c r="B12" s="294"/>
      <c r="C12" s="295"/>
      <c r="D12" s="117"/>
      <c r="E12" s="413" t="n">
        <v>28160746</v>
      </c>
      <c r="F12" s="414" t="n">
        <v>0.173942664940316</v>
      </c>
      <c r="G12" s="416" t="n">
        <v>-1.7764527561439</v>
      </c>
      <c r="H12" s="413" t="n">
        <v>481437</v>
      </c>
      <c r="I12" s="13" t="n">
        <v>7517287</v>
      </c>
      <c r="J12" s="13" t="n">
        <v>19375622</v>
      </c>
      <c r="K12" s="13" t="n">
        <v>4165574</v>
      </c>
      <c r="L12" s="13" t="n">
        <v>584244</v>
      </c>
      <c r="M12" s="13" t="n">
        <v>1144158</v>
      </c>
      <c r="N12" s="13" t="n">
        <v>13481646</v>
      </c>
      <c r="O12" s="51" t="n">
        <v>786400</v>
      </c>
    </row>
    <row r="13" customFormat="false" ht="11.85" hidden="false" customHeight="true" outlineLevel="0" collapsed="false">
      <c r="A13" s="390" t="s">
        <v>235</v>
      </c>
      <c r="B13" s="294"/>
      <c r="C13" s="295"/>
      <c r="D13" s="117"/>
      <c r="E13" s="413" t="n">
        <v>197834198</v>
      </c>
      <c r="F13" s="414" t="n">
        <v>1.22197784165413</v>
      </c>
      <c r="G13" s="416" t="n">
        <v>3.14439196790064</v>
      </c>
      <c r="H13" s="413" t="n">
        <v>752450</v>
      </c>
      <c r="I13" s="13" t="n">
        <v>84811805</v>
      </c>
      <c r="J13" s="13" t="n">
        <v>105998565</v>
      </c>
      <c r="K13" s="13" t="n">
        <v>23049795</v>
      </c>
      <c r="L13" s="13" t="n">
        <v>14077598</v>
      </c>
      <c r="M13" s="13" t="n">
        <v>5728401</v>
      </c>
      <c r="N13" s="13" t="n">
        <v>63142771</v>
      </c>
      <c r="O13" s="51" t="n">
        <v>6271378</v>
      </c>
    </row>
    <row r="14" customFormat="false" ht="11.85" hidden="false" customHeight="true" outlineLevel="0" collapsed="false">
      <c r="A14" s="390" t="s">
        <v>236</v>
      </c>
      <c r="B14" s="294"/>
      <c r="C14" s="295"/>
      <c r="D14" s="117"/>
      <c r="E14" s="413" t="n">
        <v>20711459</v>
      </c>
      <c r="F14" s="414" t="n">
        <v>0.127930075902893</v>
      </c>
      <c r="G14" s="416" t="n">
        <v>-6.1295446121565</v>
      </c>
      <c r="H14" s="413" t="n">
        <v>221012</v>
      </c>
      <c r="I14" s="13" t="n">
        <v>5143855</v>
      </c>
      <c r="J14" s="13" t="n">
        <v>14729275</v>
      </c>
      <c r="K14" s="13" t="n">
        <v>2978528</v>
      </c>
      <c r="L14" s="13" t="n">
        <v>560775</v>
      </c>
      <c r="M14" s="13" t="n">
        <v>716317</v>
      </c>
      <c r="N14" s="13" t="n">
        <v>10473655</v>
      </c>
      <c r="O14" s="51" t="n">
        <v>617317</v>
      </c>
    </row>
    <row r="15" customFormat="false" ht="11.85" hidden="false" customHeight="true" outlineLevel="0" collapsed="false">
      <c r="A15" s="390" t="s">
        <v>237</v>
      </c>
      <c r="B15" s="294"/>
      <c r="C15" s="295"/>
      <c r="D15" s="117"/>
      <c r="E15" s="413" t="n">
        <v>235668457</v>
      </c>
      <c r="F15" s="414" t="n">
        <v>1.45567164495402</v>
      </c>
      <c r="G15" s="416" t="n">
        <v>-1.80699069555251</v>
      </c>
      <c r="H15" s="413" t="n">
        <v>5598700</v>
      </c>
      <c r="I15" s="13" t="n">
        <v>69549932</v>
      </c>
      <c r="J15" s="13" t="n">
        <v>151856045</v>
      </c>
      <c r="K15" s="13" t="n">
        <v>36939331</v>
      </c>
      <c r="L15" s="13" t="n">
        <v>13527444</v>
      </c>
      <c r="M15" s="13" t="n">
        <v>13933694</v>
      </c>
      <c r="N15" s="13" t="n">
        <v>87455576</v>
      </c>
      <c r="O15" s="51" t="n">
        <v>8663780</v>
      </c>
    </row>
    <row r="16" customFormat="false" ht="11.85" hidden="false" customHeight="true" outlineLevel="0" collapsed="false">
      <c r="A16" s="390" t="s">
        <v>238</v>
      </c>
      <c r="B16" s="294"/>
      <c r="C16" s="295"/>
      <c r="D16" s="117"/>
      <c r="E16" s="413" t="n">
        <v>23392241</v>
      </c>
      <c r="F16" s="414" t="n">
        <v>0.144488670096528</v>
      </c>
      <c r="G16" s="416" t="n">
        <v>8.87839927315852</v>
      </c>
      <c r="H16" s="413" t="n">
        <v>166007</v>
      </c>
      <c r="I16" s="13" t="n">
        <v>3644342</v>
      </c>
      <c r="J16" s="13" t="n">
        <v>18188671</v>
      </c>
      <c r="K16" s="13" t="n">
        <v>4222535</v>
      </c>
      <c r="L16" s="13" t="n">
        <v>1264508</v>
      </c>
      <c r="M16" s="13" t="n">
        <v>910615</v>
      </c>
      <c r="N16" s="13" t="n">
        <v>11791013</v>
      </c>
      <c r="O16" s="51" t="n">
        <v>1393221</v>
      </c>
    </row>
    <row r="17" customFormat="false" ht="11.85" hidden="false" customHeight="true" outlineLevel="0" collapsed="false">
      <c r="A17" s="390" t="s">
        <v>239</v>
      </c>
      <c r="B17" s="294"/>
      <c r="C17" s="295"/>
      <c r="D17" s="117"/>
      <c r="E17" s="413" t="n">
        <v>56833491</v>
      </c>
      <c r="F17" s="414" t="n">
        <v>0.351047833832295</v>
      </c>
      <c r="G17" s="416" t="n">
        <v>-3.18237019564358</v>
      </c>
      <c r="H17" s="413" t="n">
        <v>1724625</v>
      </c>
      <c r="I17" s="13" t="n">
        <v>13052625</v>
      </c>
      <c r="J17" s="13" t="n">
        <v>39682682</v>
      </c>
      <c r="K17" s="13" t="n">
        <v>9005400</v>
      </c>
      <c r="L17" s="13" t="n">
        <v>1687158</v>
      </c>
      <c r="M17" s="13" t="n">
        <v>2483551</v>
      </c>
      <c r="N17" s="13" t="n">
        <v>26506573</v>
      </c>
      <c r="O17" s="51" t="n">
        <v>2373559</v>
      </c>
    </row>
    <row r="18" customFormat="false" ht="11.85" hidden="false" customHeight="true" outlineLevel="0" collapsed="false">
      <c r="A18" s="60" t="s">
        <v>240</v>
      </c>
      <c r="B18" s="304"/>
      <c r="C18" s="305"/>
      <c r="D18" s="306"/>
      <c r="E18" s="407" t="n">
        <v>1973361022</v>
      </c>
      <c r="F18" s="408" t="n">
        <v>12.1890121467672</v>
      </c>
      <c r="G18" s="411" t="n">
        <v>2.72465421808783</v>
      </c>
      <c r="H18" s="407" t="n">
        <v>32572348</v>
      </c>
      <c r="I18" s="409" t="n">
        <v>620677369</v>
      </c>
      <c r="J18" s="409" t="n">
        <v>1242711757</v>
      </c>
      <c r="K18" s="409" t="n">
        <v>258035832</v>
      </c>
      <c r="L18" s="409" t="n">
        <v>103774213</v>
      </c>
      <c r="M18" s="409" t="n">
        <v>115880795</v>
      </c>
      <c r="N18" s="409" t="n">
        <v>765020917</v>
      </c>
      <c r="O18" s="61" t="n">
        <v>77399548</v>
      </c>
    </row>
    <row r="19" customFormat="false" ht="11.85" hidden="false" customHeight="true" outlineLevel="0" collapsed="false">
      <c r="A19" s="390" t="s">
        <v>241</v>
      </c>
      <c r="B19" s="294"/>
      <c r="C19" s="295"/>
      <c r="D19" s="117"/>
      <c r="E19" s="413" t="n">
        <v>146159338</v>
      </c>
      <c r="F19" s="414" t="n">
        <v>0.902793724201496</v>
      </c>
      <c r="G19" s="416" t="n">
        <v>5.31876664046391</v>
      </c>
      <c r="H19" s="413" t="n">
        <v>3648405</v>
      </c>
      <c r="I19" s="13" t="n">
        <v>43638693</v>
      </c>
      <c r="J19" s="13" t="n">
        <v>92105053</v>
      </c>
      <c r="K19" s="13" t="n">
        <v>21558045</v>
      </c>
      <c r="L19" s="13" t="n">
        <v>6848100</v>
      </c>
      <c r="M19" s="13" t="n">
        <v>9622536</v>
      </c>
      <c r="N19" s="13" t="n">
        <v>54076372</v>
      </c>
      <c r="O19" s="51" t="n">
        <v>6767187</v>
      </c>
    </row>
    <row r="20" s="248" customFormat="true" ht="11.85" hidden="false" customHeight="true" outlineLevel="0" collapsed="false">
      <c r="A20" s="390" t="s">
        <v>242</v>
      </c>
      <c r="B20" s="294"/>
      <c r="C20" s="295"/>
      <c r="D20" s="117"/>
      <c r="E20" s="413" t="n">
        <v>86130526</v>
      </c>
      <c r="F20" s="414" t="n">
        <v>0.532009103208813</v>
      </c>
      <c r="G20" s="416" t="n">
        <v>4.40392914690559</v>
      </c>
      <c r="H20" s="413" t="n">
        <v>995068</v>
      </c>
      <c r="I20" s="13" t="n">
        <v>20990689</v>
      </c>
      <c r="J20" s="13" t="n">
        <v>62088926</v>
      </c>
      <c r="K20" s="13" t="n">
        <v>14138511</v>
      </c>
      <c r="L20" s="13" t="n">
        <v>3804016</v>
      </c>
      <c r="M20" s="13" t="n">
        <v>4966617</v>
      </c>
      <c r="N20" s="13" t="n">
        <v>39179782</v>
      </c>
      <c r="O20" s="51" t="n">
        <v>2055843</v>
      </c>
    </row>
    <row r="21" customFormat="false" ht="11.85" hidden="false" customHeight="true" outlineLevel="0" collapsed="false">
      <c r="A21" s="390" t="s">
        <v>243</v>
      </c>
      <c r="B21" s="294"/>
      <c r="C21" s="295"/>
      <c r="D21" s="117"/>
      <c r="E21" s="413" t="n">
        <v>311337316</v>
      </c>
      <c r="F21" s="414" t="n">
        <v>1.92306135783495</v>
      </c>
      <c r="G21" s="416" t="n">
        <v>1.26405851865363</v>
      </c>
      <c r="H21" s="413" t="n">
        <v>2102661</v>
      </c>
      <c r="I21" s="13" t="n">
        <v>97965771</v>
      </c>
      <c r="J21" s="13" t="n">
        <v>201365393</v>
      </c>
      <c r="K21" s="13" t="n">
        <v>38275183</v>
      </c>
      <c r="L21" s="13" t="n">
        <v>15101495</v>
      </c>
      <c r="M21" s="13" t="n">
        <v>24121437</v>
      </c>
      <c r="N21" s="13" t="n">
        <v>123867278</v>
      </c>
      <c r="O21" s="51" t="n">
        <v>9903491</v>
      </c>
    </row>
    <row r="22" customFormat="false" ht="11.85" hidden="false" customHeight="true" outlineLevel="0" collapsed="false">
      <c r="A22" s="390" t="s">
        <v>244</v>
      </c>
      <c r="B22" s="294"/>
      <c r="C22" s="295"/>
      <c r="D22" s="117"/>
      <c r="E22" s="413" t="n">
        <v>140207888</v>
      </c>
      <c r="F22" s="414" t="n">
        <v>0.866032941186051</v>
      </c>
      <c r="G22" s="416" t="n">
        <v>2.34552228638889</v>
      </c>
      <c r="H22" s="413" t="n">
        <v>1427801</v>
      </c>
      <c r="I22" s="13" t="n">
        <v>45010677</v>
      </c>
      <c r="J22" s="13" t="n">
        <v>89923018</v>
      </c>
      <c r="K22" s="13" t="n">
        <v>19295373</v>
      </c>
      <c r="L22" s="13" t="n">
        <v>5851349</v>
      </c>
      <c r="M22" s="13" t="n">
        <v>6263470</v>
      </c>
      <c r="N22" s="13" t="n">
        <v>58512826</v>
      </c>
      <c r="O22" s="51" t="n">
        <v>3846392</v>
      </c>
    </row>
    <row r="23" customFormat="false" ht="11.85" hidden="false" customHeight="true" outlineLevel="0" collapsed="false">
      <c r="A23" s="390" t="s">
        <v>245</v>
      </c>
      <c r="B23" s="294"/>
      <c r="C23" s="295"/>
      <c r="D23" s="117"/>
      <c r="E23" s="413" t="n">
        <v>113616954</v>
      </c>
      <c r="F23" s="414" t="n">
        <v>0.701786655835086</v>
      </c>
      <c r="G23" s="416" t="n">
        <v>-2.60471313417341</v>
      </c>
      <c r="H23" s="413" t="n">
        <v>1231849</v>
      </c>
      <c r="I23" s="13" t="n">
        <v>29208961</v>
      </c>
      <c r="J23" s="13" t="n">
        <v>79257713</v>
      </c>
      <c r="K23" s="13" t="n">
        <v>15037934</v>
      </c>
      <c r="L23" s="13" t="n">
        <v>4590245</v>
      </c>
      <c r="M23" s="13" t="n">
        <v>6915119</v>
      </c>
      <c r="N23" s="13" t="n">
        <v>52714415</v>
      </c>
      <c r="O23" s="51" t="n">
        <v>3918431</v>
      </c>
    </row>
    <row r="24" customFormat="false" ht="11.85" hidden="false" customHeight="true" outlineLevel="0" collapsed="false">
      <c r="A24" s="390" t="s">
        <v>246</v>
      </c>
      <c r="B24" s="294"/>
      <c r="C24" s="295"/>
      <c r="D24" s="117"/>
      <c r="E24" s="413" t="n">
        <v>380115160</v>
      </c>
      <c r="F24" s="414" t="n">
        <v>2.34788680365977</v>
      </c>
      <c r="G24" s="416" t="n">
        <v>6.25729628445075</v>
      </c>
      <c r="H24" s="413" t="n">
        <v>3819052</v>
      </c>
      <c r="I24" s="13" t="n">
        <v>116308723</v>
      </c>
      <c r="J24" s="13" t="n">
        <v>236755497</v>
      </c>
      <c r="K24" s="13" t="n">
        <v>52593476</v>
      </c>
      <c r="L24" s="13" t="n">
        <v>24023164</v>
      </c>
      <c r="M24" s="13" t="n">
        <v>20902518</v>
      </c>
      <c r="N24" s="13" t="n">
        <v>139236339</v>
      </c>
      <c r="O24" s="51" t="n">
        <v>23231888</v>
      </c>
    </row>
    <row r="25" s="248" customFormat="true" ht="11.85" hidden="false" customHeight="true" outlineLevel="0" collapsed="false">
      <c r="A25" s="390" t="s">
        <v>247</v>
      </c>
      <c r="B25" s="294"/>
      <c r="C25" s="295"/>
      <c r="D25" s="117"/>
      <c r="E25" s="413" t="n">
        <v>80223740</v>
      </c>
      <c r="F25" s="414" t="n">
        <v>0.495524199787854</v>
      </c>
      <c r="G25" s="416" t="n">
        <v>-1.05635973766678</v>
      </c>
      <c r="H25" s="413" t="n">
        <v>683646</v>
      </c>
      <c r="I25" s="13" t="n">
        <v>26093252</v>
      </c>
      <c r="J25" s="13" t="n">
        <v>50356903</v>
      </c>
      <c r="K25" s="13" t="n">
        <v>11471065</v>
      </c>
      <c r="L25" s="13" t="n">
        <v>3936886</v>
      </c>
      <c r="M25" s="13" t="n">
        <v>5472166</v>
      </c>
      <c r="N25" s="13" t="n">
        <v>29476786</v>
      </c>
      <c r="O25" s="51" t="n">
        <v>3089939</v>
      </c>
    </row>
    <row r="26" s="248" customFormat="true" ht="11.85" hidden="false" customHeight="true" outlineLevel="0" collapsed="false">
      <c r="A26" s="390" t="s">
        <v>248</v>
      </c>
      <c r="B26" s="294"/>
      <c r="C26" s="295"/>
      <c r="D26" s="117"/>
      <c r="E26" s="413" t="n">
        <v>106833615</v>
      </c>
      <c r="F26" s="414" t="n">
        <v>0.659887479483239</v>
      </c>
      <c r="G26" s="416" t="n">
        <v>10.1938690465839</v>
      </c>
      <c r="H26" s="413" t="n">
        <v>3377079</v>
      </c>
      <c r="I26" s="13" t="n">
        <v>36504476</v>
      </c>
      <c r="J26" s="13" t="n">
        <v>61268290</v>
      </c>
      <c r="K26" s="13" t="n">
        <v>11417976</v>
      </c>
      <c r="L26" s="13" t="n">
        <v>3055339</v>
      </c>
      <c r="M26" s="13" t="n">
        <v>6587687</v>
      </c>
      <c r="N26" s="13" t="n">
        <v>40207288</v>
      </c>
      <c r="O26" s="51" t="n">
        <v>5683770</v>
      </c>
    </row>
    <row r="27" s="248" customFormat="true" ht="11.85" hidden="false" customHeight="true" outlineLevel="0" collapsed="false">
      <c r="A27" s="390" t="s">
        <v>249</v>
      </c>
      <c r="B27" s="294"/>
      <c r="C27" s="295"/>
      <c r="D27" s="117"/>
      <c r="E27" s="413" t="n">
        <v>608736485</v>
      </c>
      <c r="F27" s="414" t="n">
        <v>3.76002988156992</v>
      </c>
      <c r="G27" s="416" t="n">
        <v>0.971149721699427</v>
      </c>
      <c r="H27" s="413" t="n">
        <v>15286787</v>
      </c>
      <c r="I27" s="13" t="n">
        <v>204956127</v>
      </c>
      <c r="J27" s="13" t="n">
        <v>369590964</v>
      </c>
      <c r="K27" s="13" t="n">
        <v>74248269</v>
      </c>
      <c r="L27" s="13" t="n">
        <v>36563619</v>
      </c>
      <c r="M27" s="13" t="n">
        <v>31029245</v>
      </c>
      <c r="N27" s="13" t="n">
        <v>227749831</v>
      </c>
      <c r="O27" s="51" t="n">
        <v>18902607</v>
      </c>
    </row>
    <row r="28" s="248" customFormat="true" ht="11.85" hidden="false" customHeight="true" outlineLevel="0" collapsed="false">
      <c r="A28" s="60" t="s">
        <v>250</v>
      </c>
      <c r="B28" s="304"/>
      <c r="C28" s="305"/>
      <c r="D28" s="306"/>
      <c r="E28" s="407" t="n">
        <v>9830783272</v>
      </c>
      <c r="F28" s="408" t="n">
        <v>60.7225618519608</v>
      </c>
      <c r="G28" s="411" t="n">
        <v>2.78708681665372</v>
      </c>
      <c r="H28" s="407" t="n">
        <v>123981871</v>
      </c>
      <c r="I28" s="409" t="n">
        <v>3357131477</v>
      </c>
      <c r="J28" s="409" t="n">
        <v>5949047755</v>
      </c>
      <c r="K28" s="409" t="n">
        <v>1339674578</v>
      </c>
      <c r="L28" s="409" t="n">
        <v>739862085</v>
      </c>
      <c r="M28" s="409" t="n">
        <v>674644040</v>
      </c>
      <c r="N28" s="409" t="n">
        <v>3194867052</v>
      </c>
      <c r="O28" s="61" t="n">
        <v>400622169</v>
      </c>
    </row>
    <row r="29" s="248" customFormat="true" ht="11.85" hidden="false" customHeight="true" outlineLevel="0" collapsed="false">
      <c r="A29" s="390" t="s">
        <v>251</v>
      </c>
      <c r="B29" s="294"/>
      <c r="C29" s="295"/>
      <c r="D29" s="117"/>
      <c r="E29" s="413" t="n">
        <v>1464278160</v>
      </c>
      <c r="F29" s="414" t="n">
        <v>9.04452053096541</v>
      </c>
      <c r="G29" s="416" t="n">
        <v>2.62874437794185</v>
      </c>
      <c r="H29" s="413" t="n">
        <v>35945881</v>
      </c>
      <c r="I29" s="13" t="n">
        <v>518234049</v>
      </c>
      <c r="J29" s="13" t="n">
        <v>851218604</v>
      </c>
      <c r="K29" s="13" t="n">
        <v>198115334</v>
      </c>
      <c r="L29" s="13" t="n">
        <v>95423572</v>
      </c>
      <c r="M29" s="13" t="n">
        <v>78698937</v>
      </c>
      <c r="N29" s="13" t="n">
        <v>478980761</v>
      </c>
      <c r="O29" s="51" t="n">
        <v>58879626</v>
      </c>
    </row>
    <row r="30" customFormat="false" ht="11.85" hidden="false" customHeight="true" outlineLevel="0" collapsed="false">
      <c r="A30" s="390" t="s">
        <v>252</v>
      </c>
      <c r="B30" s="294"/>
      <c r="C30" s="295"/>
      <c r="D30" s="117"/>
      <c r="E30" s="413" t="n">
        <v>300810999</v>
      </c>
      <c r="F30" s="414" t="n">
        <v>1.85804263883559</v>
      </c>
      <c r="G30" s="416" t="n">
        <v>0.689664842571158</v>
      </c>
      <c r="H30" s="413" t="n">
        <v>3259446</v>
      </c>
      <c r="I30" s="13" t="n">
        <v>88356169</v>
      </c>
      <c r="J30" s="13" t="n">
        <v>188882562</v>
      </c>
      <c r="K30" s="13" t="n">
        <v>43173716</v>
      </c>
      <c r="L30" s="13" t="n">
        <v>25470660</v>
      </c>
      <c r="M30" s="13" t="n">
        <v>16712328</v>
      </c>
      <c r="N30" s="13" t="n">
        <v>103525858</v>
      </c>
      <c r="O30" s="51" t="n">
        <v>20312822</v>
      </c>
    </row>
    <row r="31" customFormat="false" ht="11.85" hidden="false" customHeight="true" outlineLevel="0" collapsed="false">
      <c r="A31" s="390" t="s">
        <v>253</v>
      </c>
      <c r="B31" s="294"/>
      <c r="C31" s="295"/>
      <c r="D31" s="117"/>
      <c r="E31" s="413" t="n">
        <v>1792768273</v>
      </c>
      <c r="F31" s="414" t="n">
        <v>11.0735309009949</v>
      </c>
      <c r="G31" s="416" t="n">
        <v>2.73517290639602</v>
      </c>
      <c r="H31" s="413" t="n">
        <v>5152794</v>
      </c>
      <c r="I31" s="13" t="n">
        <v>537421560</v>
      </c>
      <c r="J31" s="13" t="n">
        <v>1164724107</v>
      </c>
      <c r="K31" s="13" t="n">
        <v>206981214</v>
      </c>
      <c r="L31" s="13" t="n">
        <v>161014600</v>
      </c>
      <c r="M31" s="13" t="n">
        <v>122695073</v>
      </c>
      <c r="N31" s="13" t="n">
        <v>674033220</v>
      </c>
      <c r="O31" s="51" t="n">
        <v>85469812</v>
      </c>
    </row>
    <row r="32" customFormat="false" ht="11.85" hidden="false" customHeight="true" outlineLevel="0" collapsed="false">
      <c r="A32" s="390" t="s">
        <v>254</v>
      </c>
      <c r="B32" s="294"/>
      <c r="C32" s="295"/>
      <c r="D32" s="117"/>
      <c r="E32" s="413" t="n">
        <v>6272925840</v>
      </c>
      <c r="F32" s="414" t="n">
        <v>38.7464677811649</v>
      </c>
      <c r="G32" s="416" t="n">
        <v>2.94185695132647</v>
      </c>
      <c r="H32" s="413" t="n">
        <v>79623750</v>
      </c>
      <c r="I32" s="13" t="n">
        <v>2213119699</v>
      </c>
      <c r="J32" s="13" t="n">
        <v>3744222482</v>
      </c>
      <c r="K32" s="13" t="n">
        <v>891404314</v>
      </c>
      <c r="L32" s="13" t="n">
        <v>457953253</v>
      </c>
      <c r="M32" s="13" t="n">
        <v>456537702</v>
      </c>
      <c r="N32" s="13" t="n">
        <v>1938327213</v>
      </c>
      <c r="O32" s="51" t="n">
        <v>235959909</v>
      </c>
    </row>
    <row r="33" customFormat="false" ht="11.85" hidden="false" customHeight="true" outlineLevel="0" collapsed="false">
      <c r="A33" s="60" t="s">
        <v>255</v>
      </c>
      <c r="B33" s="304"/>
      <c r="C33" s="305"/>
      <c r="D33" s="306"/>
      <c r="E33" s="407" t="n">
        <v>2582424734</v>
      </c>
      <c r="F33" s="408" t="n">
        <v>15.951063236739</v>
      </c>
      <c r="G33" s="411" t="n">
        <v>1.52324546924718</v>
      </c>
      <c r="H33" s="407" t="n">
        <v>37802564</v>
      </c>
      <c r="I33" s="409" t="n">
        <v>986892833</v>
      </c>
      <c r="J33" s="409" t="n">
        <v>1470408889</v>
      </c>
      <c r="K33" s="409" t="n">
        <v>434232529</v>
      </c>
      <c r="L33" s="409" t="n">
        <v>167909051</v>
      </c>
      <c r="M33" s="409" t="n">
        <v>151162685</v>
      </c>
      <c r="N33" s="409" t="n">
        <v>717104624</v>
      </c>
      <c r="O33" s="61" t="n">
        <v>87320448</v>
      </c>
    </row>
    <row r="34" customFormat="false" ht="11.85" hidden="false" customHeight="true" outlineLevel="0" collapsed="false">
      <c r="A34" s="390" t="s">
        <v>256</v>
      </c>
      <c r="B34" s="294"/>
      <c r="C34" s="295"/>
      <c r="D34" s="117"/>
      <c r="E34" s="413" t="n">
        <v>929148795</v>
      </c>
      <c r="F34" s="414" t="n">
        <v>5.7391454590153</v>
      </c>
      <c r="G34" s="416" t="n">
        <v>2.87910986480424</v>
      </c>
      <c r="H34" s="413" t="n">
        <v>16499962</v>
      </c>
      <c r="I34" s="13" t="n">
        <v>331139998</v>
      </c>
      <c r="J34" s="13" t="n">
        <v>550125295</v>
      </c>
      <c r="K34" s="13" t="n">
        <v>161913633</v>
      </c>
      <c r="L34" s="13" t="n">
        <v>65230602</v>
      </c>
      <c r="M34" s="13" t="n">
        <v>60908823</v>
      </c>
      <c r="N34" s="13" t="n">
        <v>262072237</v>
      </c>
      <c r="O34" s="51" t="n">
        <v>31383540</v>
      </c>
    </row>
    <row r="35" customFormat="false" ht="11.85" hidden="false" customHeight="true" outlineLevel="0" collapsed="false">
      <c r="A35" s="390" t="s">
        <v>257</v>
      </c>
      <c r="B35" s="294"/>
      <c r="C35" s="295"/>
      <c r="D35" s="117"/>
      <c r="E35" s="413" t="n">
        <v>670196323</v>
      </c>
      <c r="F35" s="414" t="n">
        <v>4.13965363189671</v>
      </c>
      <c r="G35" s="416" t="n">
        <v>0.21513505332309</v>
      </c>
      <c r="H35" s="413" t="n">
        <v>7193776</v>
      </c>
      <c r="I35" s="13" t="n">
        <v>274729211</v>
      </c>
      <c r="J35" s="13" t="n">
        <v>363327583</v>
      </c>
      <c r="K35" s="13" t="n">
        <v>106742332</v>
      </c>
      <c r="L35" s="13" t="n">
        <v>37410383</v>
      </c>
      <c r="M35" s="13" t="n">
        <v>26363136</v>
      </c>
      <c r="N35" s="13" t="n">
        <v>192811732</v>
      </c>
      <c r="O35" s="51" t="n">
        <v>24945753</v>
      </c>
    </row>
    <row r="36" customFormat="false" ht="11.85" hidden="false" customHeight="true" outlineLevel="0" collapsed="false">
      <c r="A36" s="390" t="s">
        <v>258</v>
      </c>
      <c r="B36" s="294"/>
      <c r="C36" s="295"/>
      <c r="D36" s="117"/>
      <c r="E36" s="413" t="n">
        <v>983079616</v>
      </c>
      <c r="F36" s="414" t="n">
        <v>6.07226414582704</v>
      </c>
      <c r="G36" s="416" t="n">
        <v>1.16335225012336</v>
      </c>
      <c r="H36" s="413" t="n">
        <v>14108826</v>
      </c>
      <c r="I36" s="13" t="n">
        <v>381023624</v>
      </c>
      <c r="J36" s="13" t="n">
        <v>556956011</v>
      </c>
      <c r="K36" s="13" t="n">
        <v>165576564</v>
      </c>
      <c r="L36" s="13" t="n">
        <v>65268066</v>
      </c>
      <c r="M36" s="13" t="n">
        <v>63890726</v>
      </c>
      <c r="N36" s="13" t="n">
        <v>262220655</v>
      </c>
      <c r="O36" s="51" t="n">
        <v>30991155</v>
      </c>
    </row>
    <row r="37" customFormat="false" ht="11.85" hidden="false" customHeight="true" outlineLevel="0" collapsed="false">
      <c r="A37" s="60" t="s">
        <v>259</v>
      </c>
      <c r="B37" s="304"/>
      <c r="C37" s="305"/>
      <c r="D37" s="306"/>
      <c r="E37" s="407" t="n">
        <v>1139661090</v>
      </c>
      <c r="F37" s="408" t="n">
        <v>7.03943308616132</v>
      </c>
      <c r="G37" s="411" t="n">
        <v>3.97537580515026</v>
      </c>
      <c r="H37" s="407" t="n">
        <v>43393600</v>
      </c>
      <c r="I37" s="409" t="n">
        <v>279472487</v>
      </c>
      <c r="J37" s="409" t="n">
        <v>768105752</v>
      </c>
      <c r="K37" s="409" t="n">
        <v>170428560</v>
      </c>
      <c r="L37" s="409" t="n">
        <v>67837974</v>
      </c>
      <c r="M37" s="409" t="n">
        <v>101893605</v>
      </c>
      <c r="N37" s="409" t="n">
        <v>427945613</v>
      </c>
      <c r="O37" s="61" t="n">
        <v>48689251</v>
      </c>
    </row>
    <row r="38" customFormat="false" ht="11.85" hidden="false" customHeight="true" outlineLevel="0" collapsed="false">
      <c r="A38" s="390" t="s">
        <v>260</v>
      </c>
      <c r="B38" s="294"/>
      <c r="C38" s="295"/>
      <c r="D38" s="117"/>
      <c r="E38" s="413" t="n">
        <v>147116081</v>
      </c>
      <c r="F38" s="414" t="n">
        <v>0.908703312927696</v>
      </c>
      <c r="G38" s="416" t="n">
        <v>0.882227333197316</v>
      </c>
      <c r="H38" s="413" t="n">
        <v>10277419</v>
      </c>
      <c r="I38" s="13" t="n">
        <v>40726854</v>
      </c>
      <c r="J38" s="13" t="n">
        <v>86589052</v>
      </c>
      <c r="K38" s="13" t="n">
        <v>26468146</v>
      </c>
      <c r="L38" s="13" t="n">
        <v>8508609</v>
      </c>
      <c r="M38" s="13" t="n">
        <v>7162987</v>
      </c>
      <c r="N38" s="13" t="n">
        <v>44449310</v>
      </c>
      <c r="O38" s="51" t="n">
        <v>9522756</v>
      </c>
    </row>
    <row r="39" customFormat="false" ht="11.85" hidden="false" customHeight="true" outlineLevel="0" collapsed="false">
      <c r="A39" s="390" t="s">
        <v>261</v>
      </c>
      <c r="B39" s="294"/>
      <c r="C39" s="295"/>
      <c r="D39" s="117"/>
      <c r="E39" s="413" t="n">
        <v>202443645</v>
      </c>
      <c r="F39" s="414" t="n">
        <v>1.25044937060727</v>
      </c>
      <c r="G39" s="416" t="n">
        <v>2.65530945363532</v>
      </c>
      <c r="H39" s="413" t="n">
        <v>17135089</v>
      </c>
      <c r="I39" s="13" t="n">
        <v>49779274</v>
      </c>
      <c r="J39" s="13" t="n">
        <v>125371745</v>
      </c>
      <c r="K39" s="13" t="n">
        <v>47993438</v>
      </c>
      <c r="L39" s="13" t="n">
        <v>10066247</v>
      </c>
      <c r="M39" s="13" t="n">
        <v>8947041</v>
      </c>
      <c r="N39" s="13" t="n">
        <v>58365019</v>
      </c>
      <c r="O39" s="51" t="n">
        <v>10157537</v>
      </c>
    </row>
    <row r="40" customFormat="false" ht="11.85" hidden="false" customHeight="true" outlineLevel="0" collapsed="false">
      <c r="A40" s="390" t="s">
        <v>262</v>
      </c>
      <c r="B40" s="294"/>
      <c r="C40" s="295"/>
      <c r="D40" s="117"/>
      <c r="E40" s="413" t="n">
        <v>377726884</v>
      </c>
      <c r="F40" s="414" t="n">
        <v>2.33313495397322</v>
      </c>
      <c r="G40" s="416" t="n">
        <v>4.75222789107967</v>
      </c>
      <c r="H40" s="413" t="n">
        <v>13885609</v>
      </c>
      <c r="I40" s="13" t="n">
        <v>131981311</v>
      </c>
      <c r="J40" s="13" t="n">
        <v>214148543</v>
      </c>
      <c r="K40" s="13" t="n">
        <v>56171492</v>
      </c>
      <c r="L40" s="13" t="n">
        <v>20038131</v>
      </c>
      <c r="M40" s="13" t="n">
        <v>17768967</v>
      </c>
      <c r="N40" s="13" t="n">
        <v>120169953</v>
      </c>
      <c r="O40" s="51" t="n">
        <v>17711421</v>
      </c>
    </row>
    <row r="41" customFormat="false" ht="11.85" hidden="false" customHeight="true" outlineLevel="0" collapsed="false">
      <c r="A41" s="390" t="s">
        <v>263</v>
      </c>
      <c r="B41" s="294"/>
      <c r="C41" s="295"/>
      <c r="D41" s="117"/>
      <c r="E41" s="413" t="n">
        <v>412374480</v>
      </c>
      <c r="F41" s="414" t="n">
        <v>2.54714544865313</v>
      </c>
      <c r="G41" s="416" t="n">
        <v>5.07427320208755</v>
      </c>
      <c r="H41" s="413" t="n">
        <v>2095483</v>
      </c>
      <c r="I41" s="13" t="n">
        <v>56985048</v>
      </c>
      <c r="J41" s="13" t="n">
        <v>341996412</v>
      </c>
      <c r="K41" s="13" t="n">
        <v>39795484</v>
      </c>
      <c r="L41" s="13" t="n">
        <v>29224987</v>
      </c>
      <c r="M41" s="13" t="n">
        <v>68014610</v>
      </c>
      <c r="N41" s="13" t="n">
        <v>204961331</v>
      </c>
      <c r="O41" s="51" t="n">
        <v>11297537</v>
      </c>
      <c r="P41" s="13"/>
      <c r="R41" s="955"/>
    </row>
    <row r="42" customFormat="false" ht="11.85" hidden="false" customHeight="true" outlineLevel="0" collapsed="false">
      <c r="A42" s="933" t="s">
        <v>564</v>
      </c>
      <c r="B42" s="934"/>
      <c r="C42" s="935"/>
      <c r="D42" s="306"/>
      <c r="E42" s="956" t="n">
        <v>13258391</v>
      </c>
      <c r="F42" s="957" t="n">
        <v>0.0818941324693848</v>
      </c>
      <c r="G42" s="958" t="n">
        <v>-70.4610890687307</v>
      </c>
      <c r="H42" s="956" t="n">
        <v>4935246</v>
      </c>
      <c r="I42" s="959" t="n">
        <v>303144</v>
      </c>
      <c r="J42" s="959" t="n">
        <v>409885</v>
      </c>
      <c r="K42" s="959" t="n">
        <v>4398</v>
      </c>
      <c r="L42" s="959" t="n">
        <v>3286</v>
      </c>
      <c r="M42" s="959" t="n">
        <v>458</v>
      </c>
      <c r="N42" s="959" t="n">
        <v>401743</v>
      </c>
      <c r="O42" s="960" t="n">
        <v>7610116</v>
      </c>
      <c r="P42" s="409"/>
      <c r="R42" s="961"/>
    </row>
    <row r="43" customFormat="false" ht="10.5" hidden="false" customHeight="true" outlineLevel="0" collapsed="false">
      <c r="A43" s="117" t="s">
        <v>565</v>
      </c>
      <c r="C43" s="139"/>
      <c r="G43" s="394"/>
      <c r="H43" s="139"/>
      <c r="I43" s="139"/>
      <c r="J43" s="139"/>
      <c r="K43" s="139"/>
      <c r="L43" s="139"/>
      <c r="M43" s="139"/>
      <c r="N43" s="139"/>
      <c r="O43" s="139"/>
      <c r="R43" s="14"/>
    </row>
    <row r="44" s="166" customFormat="true" ht="11.1" hidden="false" customHeight="true" outlineLevel="0" collapsed="false">
      <c r="A44" s="117" t="s">
        <v>663</v>
      </c>
    </row>
    <row r="45" s="166" customFormat="true" ht="11.1" hidden="false" customHeight="true" outlineLevel="0" collapsed="false">
      <c r="A45" s="117" t="s">
        <v>664</v>
      </c>
    </row>
    <row r="46" s="166" customFormat="true" ht="11.1" hidden="false" customHeight="true" outlineLevel="0" collapsed="false">
      <c r="A46" s="117" t="s">
        <v>665</v>
      </c>
    </row>
    <row r="47" s="166" customFormat="true" ht="11.1" hidden="false" customHeight="true" outlineLevel="0" collapsed="false">
      <c r="J47" s="713"/>
    </row>
    <row r="48" customFormat="false" ht="12.75" hidden="false" customHeight="false" outlineLevel="0" collapsed="false">
      <c r="A48" s="11" t="s">
        <v>8</v>
      </c>
      <c r="B48" s="334"/>
      <c r="C48" s="334"/>
      <c r="D48" s="334"/>
      <c r="E48" s="334"/>
      <c r="F48" s="334"/>
      <c r="G48" s="334"/>
      <c r="H48" s="334"/>
      <c r="I48" s="334"/>
      <c r="J48" s="334"/>
      <c r="K48" s="334"/>
      <c r="L48" s="334"/>
      <c r="N48" s="334"/>
      <c r="O48" s="147" t="s">
        <v>9</v>
      </c>
      <c r="P48" s="334"/>
      <c r="Q48" s="334"/>
      <c r="R48" s="334"/>
      <c r="S48" s="334"/>
      <c r="T48" s="334"/>
    </row>
    <row r="49" customFormat="false" ht="12.75" hidden="false" customHeight="false" outlineLevel="0" collapsed="false">
      <c r="A49" s="0"/>
      <c r="B49" s="0"/>
      <c r="C49" s="0"/>
      <c r="D49" s="0"/>
      <c r="E49" s="0"/>
      <c r="F49" s="0"/>
      <c r="G49" s="0"/>
      <c r="H49" s="0"/>
      <c r="I49" s="0"/>
      <c r="J49" s="0"/>
      <c r="K49" s="0"/>
      <c r="L49" s="0"/>
      <c r="M49" s="0"/>
      <c r="N49" s="0"/>
    </row>
    <row r="50" customFormat="false" ht="12.75" hidden="false" customHeight="false" outlineLevel="0" collapsed="false">
      <c r="A50" s="0"/>
      <c r="B50" s="0"/>
      <c r="C50" s="0"/>
      <c r="D50" s="0"/>
      <c r="E50" s="0"/>
      <c r="F50" s="0"/>
      <c r="G50" s="0"/>
      <c r="H50" s="0"/>
      <c r="I50" s="0"/>
      <c r="J50" s="0"/>
      <c r="K50" s="0"/>
      <c r="L50" s="0"/>
      <c r="M50" s="0"/>
      <c r="N50" s="0"/>
      <c r="Q50" s="0"/>
      <c r="R50" s="716" t="n">
        <v>16189671.47</v>
      </c>
      <c r="S50" s="0"/>
      <c r="T50" s="962" t="s">
        <v>601</v>
      </c>
      <c r="U50" s="962" t="s">
        <v>603</v>
      </c>
      <c r="V50" s="962" t="s">
        <v>600</v>
      </c>
    </row>
    <row r="51" customFormat="false" ht="12.75" hidden="false" customHeight="false" outlineLevel="0" collapsed="false">
      <c r="A51" s="0"/>
      <c r="B51" s="0"/>
      <c r="C51" s="0"/>
      <c r="D51" s="0"/>
      <c r="E51" s="0"/>
      <c r="F51" s="0"/>
      <c r="G51" s="0"/>
      <c r="H51" s="0"/>
      <c r="I51" s="0"/>
      <c r="J51" s="0"/>
      <c r="K51" s="0"/>
      <c r="L51" s="0"/>
      <c r="M51" s="0"/>
      <c r="N51" s="0"/>
      <c r="Q51" s="294" t="s">
        <v>82</v>
      </c>
      <c r="R51" s="716" t="n">
        <v>13258.391</v>
      </c>
      <c r="S51" s="294" t="s">
        <v>269</v>
      </c>
      <c r="T51" s="716" t="n">
        <v>9943807</v>
      </c>
      <c r="U51" s="716" t="n">
        <v>218601245</v>
      </c>
      <c r="V51" s="716" t="n">
        <v>396870494</v>
      </c>
    </row>
    <row r="52" customFormat="false" ht="12.75" hidden="false" customHeight="false" outlineLevel="0" collapsed="false">
      <c r="A52" s="0"/>
      <c r="B52" s="0"/>
      <c r="C52" s="0"/>
      <c r="D52" s="0"/>
      <c r="E52" s="0"/>
      <c r="F52" s="0"/>
      <c r="G52" s="0"/>
      <c r="H52" s="0"/>
      <c r="I52" s="0"/>
      <c r="J52" s="0"/>
      <c r="K52" s="0"/>
      <c r="L52" s="0"/>
      <c r="M52" s="0"/>
      <c r="N52" s="0"/>
      <c r="Q52" s="294" t="s">
        <v>279</v>
      </c>
      <c r="R52" s="716" t="n">
        <v>6272925.84</v>
      </c>
      <c r="S52" s="294" t="s">
        <v>271</v>
      </c>
      <c r="T52" s="716" t="n">
        <v>32572348</v>
      </c>
      <c r="U52" s="716" t="n">
        <v>620677369</v>
      </c>
      <c r="V52" s="716" t="n">
        <v>1242711757</v>
      </c>
    </row>
    <row r="53" customFormat="false" ht="12.75" hidden="false" customHeight="false" outlineLevel="0" collapsed="false">
      <c r="A53" s="0"/>
      <c r="B53" s="0"/>
      <c r="C53" s="0"/>
      <c r="D53" s="0"/>
      <c r="E53" s="0"/>
      <c r="F53" s="0"/>
      <c r="G53" s="0"/>
      <c r="H53" s="0"/>
      <c r="I53" s="0"/>
      <c r="J53" s="0"/>
      <c r="K53" s="0"/>
      <c r="L53" s="0"/>
      <c r="M53" s="0"/>
      <c r="N53" s="0"/>
      <c r="Q53" s="294" t="s">
        <v>280</v>
      </c>
      <c r="R53" s="716" t="n">
        <v>1792768.273</v>
      </c>
      <c r="S53" s="294" t="s">
        <v>273</v>
      </c>
      <c r="T53" s="716" t="n">
        <v>123981871</v>
      </c>
      <c r="U53" s="716" t="n">
        <v>3357131477</v>
      </c>
      <c r="V53" s="716" t="n">
        <v>5949047755</v>
      </c>
    </row>
    <row r="54" customFormat="false" ht="12.75" hidden="false" customHeight="false" outlineLevel="0" collapsed="false">
      <c r="A54" s="0"/>
      <c r="B54" s="0"/>
      <c r="C54" s="0"/>
      <c r="D54" s="0"/>
      <c r="E54" s="0"/>
      <c r="F54" s="0"/>
      <c r="G54" s="0"/>
      <c r="H54" s="0"/>
      <c r="I54" s="0"/>
      <c r="J54" s="0"/>
      <c r="K54" s="0"/>
      <c r="L54" s="0"/>
      <c r="M54" s="0"/>
      <c r="N54" s="0"/>
      <c r="Q54" s="294" t="s">
        <v>282</v>
      </c>
      <c r="R54" s="716" t="n">
        <v>1464278.16</v>
      </c>
      <c r="S54" s="294" t="s">
        <v>275</v>
      </c>
      <c r="T54" s="716" t="n">
        <v>37802564</v>
      </c>
      <c r="U54" s="716" t="n">
        <v>986892833</v>
      </c>
      <c r="V54" s="716" t="n">
        <v>1470408889</v>
      </c>
    </row>
    <row r="55" customFormat="false" ht="12.75" hidden="false" customHeight="false" outlineLevel="0" collapsed="false">
      <c r="A55" s="0"/>
      <c r="B55" s="0"/>
      <c r="C55" s="0"/>
      <c r="D55" s="0"/>
      <c r="E55" s="0"/>
      <c r="F55" s="0"/>
      <c r="G55" s="0"/>
      <c r="H55" s="0"/>
      <c r="I55" s="0"/>
      <c r="J55" s="0"/>
      <c r="K55" s="0"/>
      <c r="L55" s="0"/>
      <c r="M55" s="0"/>
      <c r="N55" s="0"/>
      <c r="Q55" s="294" t="s">
        <v>281</v>
      </c>
      <c r="R55" s="716" t="n">
        <v>983079.616</v>
      </c>
      <c r="S55" s="294" t="s">
        <v>666</v>
      </c>
      <c r="T55" s="716" t="n">
        <v>43393600</v>
      </c>
      <c r="U55" s="716" t="n">
        <v>279472487</v>
      </c>
      <c r="V55" s="716" t="n">
        <v>768105752</v>
      </c>
    </row>
    <row r="56" customFormat="false" ht="12.75" hidden="false" customHeight="false" outlineLevel="0" collapsed="false">
      <c r="A56" s="0"/>
      <c r="B56" s="0"/>
      <c r="C56" s="0"/>
      <c r="D56" s="0"/>
      <c r="E56" s="0"/>
      <c r="F56" s="0"/>
      <c r="G56" s="0"/>
      <c r="H56" s="0"/>
      <c r="I56" s="0"/>
      <c r="J56" s="0"/>
      <c r="K56" s="0"/>
      <c r="L56" s="0"/>
      <c r="M56" s="0"/>
      <c r="N56" s="0"/>
      <c r="Q56" s="294" t="s">
        <v>267</v>
      </c>
      <c r="R56" s="716" t="n">
        <v>929148.795</v>
      </c>
      <c r="S56" s="294" t="s">
        <v>82</v>
      </c>
      <c r="T56" s="716" t="n">
        <v>4935246</v>
      </c>
      <c r="U56" s="716" t="n">
        <v>303144</v>
      </c>
      <c r="V56" s="716" t="n">
        <v>409885</v>
      </c>
    </row>
    <row r="57" customFormat="false" ht="12.75" hidden="false" customHeight="false" outlineLevel="0" collapsed="false">
      <c r="A57" s="0"/>
      <c r="B57" s="0"/>
      <c r="C57" s="0"/>
      <c r="D57" s="0"/>
      <c r="E57" s="0"/>
      <c r="F57" s="0"/>
      <c r="G57" s="0"/>
      <c r="H57" s="0"/>
      <c r="I57" s="0"/>
      <c r="J57" s="0"/>
      <c r="K57" s="0"/>
      <c r="L57" s="0"/>
      <c r="M57" s="0"/>
      <c r="N57" s="0"/>
      <c r="Q57" s="294" t="s">
        <v>272</v>
      </c>
      <c r="R57" s="716" t="n">
        <v>670196.323</v>
      </c>
      <c r="S57" s="0"/>
      <c r="T57" s="716" t="n">
        <v>252629436</v>
      </c>
      <c r="U57" s="716" t="n">
        <v>5463078555</v>
      </c>
      <c r="V57" s="716" t="n">
        <v>9827554532</v>
      </c>
    </row>
    <row r="58" customFormat="false" ht="12.75" hidden="false" customHeight="false" outlineLevel="0" collapsed="false">
      <c r="A58" s="0"/>
      <c r="B58" s="0"/>
      <c r="C58" s="0"/>
      <c r="D58" s="0"/>
      <c r="E58" s="0"/>
      <c r="F58" s="0"/>
      <c r="G58" s="0"/>
      <c r="H58" s="0"/>
      <c r="I58" s="0"/>
      <c r="J58" s="0"/>
      <c r="K58" s="0"/>
      <c r="L58" s="0"/>
      <c r="M58" s="0"/>
      <c r="N58" s="0"/>
      <c r="Q58" s="294" t="s">
        <v>285</v>
      </c>
      <c r="R58" s="716" t="n">
        <v>608736.485</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94" t="s">
        <v>270</v>
      </c>
      <c r="R59" s="716" t="n">
        <v>412374.48</v>
      </c>
      <c r="S59" s="0"/>
      <c r="T59" s="0"/>
      <c r="U59" s="0"/>
      <c r="V59" s="0"/>
    </row>
    <row r="60" customFormat="false" ht="12.75" hidden="false" customHeight="false" outlineLevel="0" collapsed="false">
      <c r="A60" s="0"/>
      <c r="B60" s="0"/>
      <c r="C60" s="0"/>
      <c r="D60" s="0"/>
      <c r="E60" s="0"/>
      <c r="F60" s="0"/>
      <c r="G60" s="0"/>
      <c r="H60" s="0"/>
      <c r="I60" s="0"/>
      <c r="J60" s="0"/>
      <c r="K60" s="0"/>
      <c r="L60" s="0"/>
      <c r="M60" s="0"/>
      <c r="N60" s="0"/>
      <c r="Q60" s="294" t="s">
        <v>293</v>
      </c>
      <c r="R60" s="716" t="n">
        <v>380115.16</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94" t="s">
        <v>284</v>
      </c>
      <c r="R61" s="716" t="n">
        <v>377726.884</v>
      </c>
      <c r="S61" s="0"/>
      <c r="T61" s="0"/>
      <c r="U61" s="0"/>
      <c r="V61" s="0"/>
    </row>
    <row r="62" customFormat="false" ht="18" hidden="false" customHeight="true" outlineLevel="0" collapsed="false">
      <c r="A62" s="0"/>
      <c r="B62" s="0"/>
      <c r="C62" s="0"/>
      <c r="D62" s="0"/>
      <c r="E62" s="0"/>
      <c r="F62" s="0"/>
      <c r="G62" s="0"/>
      <c r="H62" s="0"/>
      <c r="I62" s="0"/>
      <c r="J62" s="0"/>
      <c r="K62" s="0"/>
      <c r="L62" s="0"/>
      <c r="M62" s="0"/>
      <c r="N62" s="0"/>
      <c r="Q62" s="294" t="s">
        <v>292</v>
      </c>
      <c r="R62" s="716" t="n">
        <v>311337.316</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94" t="s">
        <v>268</v>
      </c>
      <c r="R63" s="716" t="n">
        <v>300810.999</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94" t="s">
        <v>276</v>
      </c>
      <c r="R64" s="716" t="n">
        <v>235668.457</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94" t="s">
        <v>286</v>
      </c>
      <c r="R65" s="716" t="n">
        <v>202443.645</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94" t="s">
        <v>278</v>
      </c>
      <c r="R66" s="716" t="n">
        <v>197834.198</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94" t="s">
        <v>291</v>
      </c>
      <c r="R67" s="716" t="n">
        <v>147116.081</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94" t="s">
        <v>287</v>
      </c>
      <c r="R68" s="716" t="n">
        <v>146159.338</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94" t="s">
        <v>298</v>
      </c>
      <c r="R69" s="716" t="n">
        <v>140207.888</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94" t="s">
        <v>297</v>
      </c>
      <c r="R70" s="716" t="n">
        <v>113616.954</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94" t="s">
        <v>283</v>
      </c>
      <c r="R71" s="716" t="n">
        <v>106833.615</v>
      </c>
      <c r="S71" s="0"/>
      <c r="T71" s="0"/>
      <c r="U71" s="0"/>
      <c r="V71" s="0"/>
    </row>
    <row r="72" customFormat="false" ht="12.75" hidden="false" customHeight="false" outlineLevel="0" collapsed="false">
      <c r="A72" s="0"/>
      <c r="B72" s="0"/>
      <c r="C72" s="0"/>
      <c r="D72" s="0"/>
      <c r="E72" s="0"/>
      <c r="F72" s="0"/>
      <c r="G72" s="0"/>
      <c r="H72" s="0"/>
      <c r="I72" s="0"/>
      <c r="J72" s="0"/>
      <c r="K72" s="0"/>
      <c r="L72" s="0"/>
      <c r="M72" s="0"/>
      <c r="N72" s="0"/>
      <c r="Q72" s="294" t="s">
        <v>274</v>
      </c>
      <c r="R72" s="716" t="n">
        <v>87582.369</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94" t="s">
        <v>290</v>
      </c>
      <c r="R73" s="716" t="n">
        <v>86130.526</v>
      </c>
      <c r="S73" s="0"/>
      <c r="T73" s="0"/>
      <c r="U73" s="0"/>
      <c r="V73" s="0"/>
    </row>
    <row r="74" customFormat="false" ht="18" hidden="false" customHeight="true" outlineLevel="0" collapsed="false">
      <c r="A74" s="0"/>
      <c r="B74" s="0"/>
      <c r="C74" s="0"/>
      <c r="D74" s="0"/>
      <c r="E74" s="0"/>
      <c r="F74" s="0"/>
      <c r="G74" s="0"/>
      <c r="H74" s="0"/>
      <c r="I74" s="0"/>
      <c r="J74" s="0"/>
      <c r="K74" s="0"/>
      <c r="L74" s="0"/>
      <c r="M74" s="0"/>
      <c r="N74" s="0"/>
      <c r="Q74" s="294" t="s">
        <v>288</v>
      </c>
      <c r="R74" s="716" t="n">
        <v>80223.74</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94" t="s">
        <v>294</v>
      </c>
      <c r="R75" s="716" t="n">
        <v>56833.491</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94" t="s">
        <v>289</v>
      </c>
      <c r="R76" s="716" t="n">
        <v>28160.746</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Q77" s="294" t="s">
        <v>296</v>
      </c>
      <c r="R77" s="716" t="n">
        <v>23392.241</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294" t="s">
        <v>295</v>
      </c>
      <c r="R78" s="716" t="n">
        <v>20711.459</v>
      </c>
      <c r="S78" s="0"/>
      <c r="T78" s="0"/>
      <c r="U78" s="0"/>
      <c r="V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row>
    <row r="88" customFormat="false" ht="12.75" hidden="false" customHeight="false" outlineLevel="0" collapsed="false">
      <c r="I88" s="14"/>
      <c r="J88" s="713"/>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9" width="5.71"/>
    <col collapsed="false" customWidth="true" hidden="false" outlineLevel="0" max="2" min="2" style="139" width="0.85"/>
    <col collapsed="false" customWidth="true" hidden="false" outlineLevel="0" max="3" min="3" style="139" width="44.41"/>
    <col collapsed="false" customWidth="true" hidden="false" outlineLevel="0" max="4" min="4" style="389" width="11.85"/>
    <col collapsed="false" customWidth="true" hidden="false" outlineLevel="0" max="9" min="5" style="471" width="10.85"/>
    <col collapsed="false" customWidth="true" hidden="false" outlineLevel="0" max="10" min="10" style="389" width="10.85"/>
    <col collapsed="false" customWidth="true" hidden="false" outlineLevel="0" max="11" min="11" style="389" width="11.28"/>
    <col collapsed="false" customWidth="true" hidden="false" outlineLevel="0" max="13" min="12" style="389" width="10.85"/>
    <col collapsed="false" customWidth="true" hidden="false" outlineLevel="0" max="14" min="14" style="389" width="11.42"/>
    <col collapsed="false" customWidth="true" hidden="false" outlineLevel="0" max="16" min="15" style="389" width="10.56"/>
    <col collapsed="false" customWidth="true" hidden="false" outlineLevel="0" max="18" min="17" style="389" width="11.99"/>
    <col collapsed="false" customWidth="true" hidden="false" outlineLevel="0" max="19" min="19" style="389" width="12.42"/>
    <col collapsed="false" customWidth="true" hidden="false" outlineLevel="0" max="20" min="20" style="275" width="11.13"/>
    <col collapsed="false" customWidth="true" hidden="false" outlineLevel="0" max="21" min="21" style="275" width="11.42"/>
    <col collapsed="false" customWidth="true" hidden="false" outlineLevel="0" max="22" min="22" style="275" width="11.56"/>
    <col collapsed="false" customWidth="true" hidden="false" outlineLevel="0" max="23" min="23" style="275" width="12.85"/>
    <col collapsed="false" customWidth="true" hidden="false" outlineLevel="0" max="24" min="24" style="275" width="10.13"/>
    <col collapsed="false" customWidth="true" hidden="false" outlineLevel="0" max="25" min="25" style="275" width="8.85"/>
    <col collapsed="false" customWidth="true" hidden="false" outlineLevel="0" max="26" min="26" style="275" width="10.99"/>
    <col collapsed="false" customWidth="true" hidden="false" outlineLevel="0" max="27" min="27" style="275" width="10.71"/>
    <col collapsed="false" customWidth="true" hidden="false" outlineLevel="0" max="28" min="28" style="148" width="11.28"/>
    <col collapsed="false" customWidth="true" hidden="false" outlineLevel="0" max="29" min="29" style="139" width="11.99"/>
    <col collapsed="false" customWidth="true" hidden="false" outlineLevel="0" max="30" min="30" style="139" width="12.85"/>
    <col collapsed="false" customWidth="true" hidden="false" outlineLevel="0" max="31" min="31" style="139" width="14.7"/>
    <col collapsed="false" customWidth="false" hidden="false" outlineLevel="0" max="34" min="32" style="139" width="9.14"/>
    <col collapsed="false" customWidth="true" hidden="false" outlineLevel="0" max="35" min="35" style="139" width="10.28"/>
    <col collapsed="false" customWidth="true" hidden="false" outlineLevel="0" max="36" min="36" style="139" width="10.56"/>
    <col collapsed="false" customWidth="false" hidden="false" outlineLevel="0" max="37" min="37" style="139" width="9.14"/>
    <col collapsed="false" customWidth="true" hidden="false" outlineLevel="0" max="38" min="38" style="139" width="10.56"/>
    <col collapsed="false" customWidth="true" hidden="false" outlineLevel="0" max="39" min="39" style="139" width="9.99"/>
    <col collapsed="false" customWidth="false" hidden="false" outlineLevel="0" max="257" min="40" style="139" width="9.14"/>
  </cols>
  <sheetData>
    <row r="1" s="14" customFormat="true" ht="12" hidden="false" customHeight="true" outlineLevel="0" collapsed="false">
      <c r="A1" s="11" t="s">
        <v>8</v>
      </c>
      <c r="D1" s="447"/>
      <c r="E1" s="447"/>
      <c r="F1" s="447"/>
      <c r="G1" s="447"/>
      <c r="H1" s="447"/>
      <c r="I1" s="447"/>
      <c r="J1" s="447"/>
      <c r="K1" s="447"/>
      <c r="L1" s="447"/>
      <c r="M1" s="447"/>
      <c r="N1" s="447"/>
      <c r="O1" s="447"/>
      <c r="P1" s="447"/>
      <c r="Q1" s="447"/>
      <c r="R1" s="309" t="s">
        <v>9</v>
      </c>
    </row>
    <row r="2" s="145" customFormat="true" ht="3.75" hidden="false" customHeight="true" outlineLevel="0" collapsed="false">
      <c r="D2" s="568"/>
      <c r="E2" s="471"/>
      <c r="F2" s="471"/>
      <c r="G2" s="471"/>
      <c r="H2" s="471"/>
      <c r="I2" s="389"/>
      <c r="J2" s="389"/>
      <c r="K2" s="389"/>
      <c r="L2" s="389"/>
      <c r="M2" s="389"/>
      <c r="N2" s="389"/>
      <c r="O2" s="389"/>
      <c r="P2" s="389"/>
      <c r="Q2" s="389"/>
      <c r="R2" s="389"/>
      <c r="S2" s="389"/>
      <c r="T2" s="275"/>
      <c r="U2" s="275"/>
      <c r="W2" s="275"/>
      <c r="X2" s="275"/>
      <c r="Y2" s="275"/>
    </row>
    <row r="3" s="145" customFormat="true" ht="12.75" hidden="false" customHeight="true" outlineLevel="0" collapsed="false">
      <c r="A3" s="21" t="n">
        <v>26</v>
      </c>
      <c r="B3" s="434"/>
      <c r="C3" s="21" t="s">
        <v>667</v>
      </c>
      <c r="D3" s="568"/>
      <c r="E3" s="963"/>
      <c r="F3" s="963"/>
      <c r="G3" s="963"/>
      <c r="H3" s="963"/>
      <c r="I3" s="964"/>
      <c r="J3" s="964"/>
      <c r="K3" s="964"/>
      <c r="L3" s="964"/>
      <c r="M3" s="964"/>
      <c r="N3" s="964"/>
      <c r="O3" s="964"/>
      <c r="P3" s="964"/>
      <c r="Q3" s="964"/>
      <c r="R3" s="309" t="s">
        <v>668</v>
      </c>
      <c r="W3" s="435"/>
    </row>
    <row r="4" s="145" customFormat="true" ht="3.75" hidden="false" customHeight="true" outlineLevel="0" collapsed="false">
      <c r="D4" s="568"/>
      <c r="E4" s="568"/>
      <c r="F4" s="568"/>
      <c r="G4" s="568"/>
      <c r="H4" s="568"/>
      <c r="I4" s="568"/>
      <c r="J4" s="568"/>
      <c r="K4" s="568"/>
      <c r="L4" s="568"/>
      <c r="M4" s="568"/>
      <c r="N4" s="568"/>
      <c r="O4" s="568"/>
      <c r="P4" s="568"/>
      <c r="Q4" s="568"/>
      <c r="R4" s="568"/>
      <c r="S4" s="568"/>
    </row>
    <row r="5" s="44" customFormat="true" ht="21" hidden="false" customHeight="true" outlineLevel="0" collapsed="false">
      <c r="A5" s="965" t="s">
        <v>14</v>
      </c>
      <c r="B5" s="965"/>
      <c r="C5" s="965"/>
      <c r="D5" s="966" t="s">
        <v>669</v>
      </c>
      <c r="E5" s="967" t="s">
        <v>670</v>
      </c>
      <c r="F5" s="967" t="s">
        <v>671</v>
      </c>
      <c r="G5" s="967" t="s">
        <v>672</v>
      </c>
      <c r="H5" s="967" t="s">
        <v>673</v>
      </c>
      <c r="I5" s="967" t="s">
        <v>674</v>
      </c>
      <c r="J5" s="967" t="s">
        <v>675</v>
      </c>
      <c r="K5" s="967" t="s">
        <v>676</v>
      </c>
      <c r="L5" s="967" t="s">
        <v>677</v>
      </c>
      <c r="M5" s="968" t="s">
        <v>678</v>
      </c>
      <c r="N5" s="968" t="s">
        <v>679</v>
      </c>
      <c r="O5" s="968" t="s">
        <v>680</v>
      </c>
      <c r="P5" s="968" t="s">
        <v>681</v>
      </c>
      <c r="Q5" s="969" t="s">
        <v>16</v>
      </c>
      <c r="R5" s="969" t="s">
        <v>17</v>
      </c>
      <c r="S5" s="14"/>
    </row>
    <row r="6" s="44" customFormat="true" ht="12.95" hidden="false" customHeight="true" outlineLevel="0" collapsed="false">
      <c r="A6" s="41" t="s">
        <v>682</v>
      </c>
      <c r="B6" s="970"/>
      <c r="C6" s="971"/>
      <c r="D6" s="972" t="n">
        <v>3306363.7737787</v>
      </c>
      <c r="E6" s="973" t="n">
        <v>17790662.1383287</v>
      </c>
      <c r="F6" s="973" t="n">
        <v>13754583.1097787</v>
      </c>
      <c r="G6" s="973" t="n">
        <v>13101249.6260787</v>
      </c>
      <c r="H6" s="973" t="n">
        <v>11885544.9796187</v>
      </c>
      <c r="I6" s="973" t="n">
        <v>4174156.93345866</v>
      </c>
      <c r="J6" s="973" t="n">
        <v>10717600.4894487</v>
      </c>
      <c r="K6" s="973" t="n">
        <v>14714569.8796287</v>
      </c>
      <c r="L6" s="973" t="n">
        <v>15365735.0324587</v>
      </c>
      <c r="M6" s="973" t="n">
        <v>14567186.9454787</v>
      </c>
      <c r="N6" s="973" t="n">
        <v>14175900.4954687</v>
      </c>
      <c r="O6" s="973" t="n">
        <v>14702531.2930587</v>
      </c>
      <c r="P6" s="974" t="n">
        <v>10593514.9151487</v>
      </c>
      <c r="Q6" s="975" t="n">
        <v>4174156.93345866</v>
      </c>
      <c r="R6" s="975" t="n">
        <v>17790662.1383287</v>
      </c>
      <c r="S6" s="407"/>
      <c r="T6" s="0"/>
    </row>
    <row r="7" s="44" customFormat="true" ht="6" hidden="false" customHeight="true" outlineLevel="0" collapsed="false">
      <c r="A7" s="60"/>
      <c r="B7" s="304"/>
      <c r="C7" s="305"/>
      <c r="D7" s="310"/>
      <c r="E7" s="976"/>
      <c r="F7" s="976"/>
      <c r="G7" s="976"/>
      <c r="H7" s="976"/>
      <c r="I7" s="976"/>
      <c r="J7" s="976"/>
      <c r="K7" s="976"/>
      <c r="L7" s="976"/>
      <c r="M7" s="976"/>
      <c r="N7" s="976"/>
      <c r="O7" s="976"/>
      <c r="P7" s="977"/>
      <c r="Q7" s="978"/>
      <c r="R7" s="978"/>
      <c r="S7" s="407"/>
      <c r="T7" s="0"/>
    </row>
    <row r="8" s="44" customFormat="true" ht="12.95" hidden="false" customHeight="true" outlineLevel="0" collapsed="false">
      <c r="A8" s="60" t="s">
        <v>683</v>
      </c>
      <c r="B8" s="304"/>
      <c r="C8" s="305"/>
      <c r="D8" s="310" t="n">
        <v>273523678.56491</v>
      </c>
      <c r="E8" s="309" t="n">
        <v>23363764.60135</v>
      </c>
      <c r="F8" s="309" t="n">
        <v>20924042.09629</v>
      </c>
      <c r="G8" s="309" t="n">
        <v>22841206.79669</v>
      </c>
      <c r="H8" s="309" t="n">
        <v>20707657.67941</v>
      </c>
      <c r="I8" s="309" t="n">
        <v>29709571.66831</v>
      </c>
      <c r="J8" s="309" t="n">
        <v>27446243.50046</v>
      </c>
      <c r="K8" s="309" t="n">
        <v>27673674.30395</v>
      </c>
      <c r="L8" s="976" t="n">
        <v>22843696.97339</v>
      </c>
      <c r="M8" s="976" t="n">
        <v>23184417.44137</v>
      </c>
      <c r="N8" s="976" t="n">
        <v>26017892.81453</v>
      </c>
      <c r="O8" s="976" t="n">
        <v>20037877.30438</v>
      </c>
      <c r="P8" s="977" t="n">
        <v>37142779.2849</v>
      </c>
      <c r="Q8" s="979" t="n">
        <v>214056153.29129</v>
      </c>
      <c r="R8" s="979" t="n">
        <v>301892824.46503</v>
      </c>
      <c r="S8" s="407"/>
      <c r="T8" s="0"/>
    </row>
    <row r="9" s="466" customFormat="true" ht="12.95" hidden="false" customHeight="true" outlineLevel="0" collapsed="false">
      <c r="A9" s="60" t="s">
        <v>684</v>
      </c>
      <c r="B9" s="304"/>
      <c r="C9" s="305"/>
      <c r="D9" s="310" t="n">
        <v>200617520.05678</v>
      </c>
      <c r="E9" s="309" t="n">
        <v>15615272.45656</v>
      </c>
      <c r="F9" s="309" t="n">
        <v>16363080.78703</v>
      </c>
      <c r="G9" s="309" t="n">
        <v>18315818.27008</v>
      </c>
      <c r="H9" s="309" t="n">
        <v>27171943.24796</v>
      </c>
      <c r="I9" s="309" t="n">
        <v>16809558.84807</v>
      </c>
      <c r="J9" s="309" t="n">
        <v>16816282.84926</v>
      </c>
      <c r="K9" s="309" t="n">
        <v>17471805.04568</v>
      </c>
      <c r="L9" s="976" t="n">
        <v>17938381.25843</v>
      </c>
      <c r="M9" s="976" t="n">
        <v>18224898.60384</v>
      </c>
      <c r="N9" s="976" t="n">
        <v>18289696.83076</v>
      </c>
      <c r="O9" s="976" t="n">
        <v>18530273.25594</v>
      </c>
      <c r="P9" s="977" t="n">
        <v>19060480.09625</v>
      </c>
      <c r="Q9" s="979" t="n">
        <v>143141376.78823</v>
      </c>
      <c r="R9" s="979" t="n">
        <v>220607491.54986</v>
      </c>
      <c r="S9" s="407"/>
      <c r="T9" s="0"/>
      <c r="V9" s="980"/>
      <c r="W9" s="980"/>
    </row>
    <row r="10" s="44" customFormat="true" ht="12.95" hidden="false" customHeight="true" outlineLevel="0" collapsed="false">
      <c r="A10" s="390" t="s">
        <v>685</v>
      </c>
      <c r="B10" s="294"/>
      <c r="C10" s="295"/>
      <c r="D10" s="299" t="n">
        <v>183109257.59776</v>
      </c>
      <c r="E10" s="298" t="n">
        <v>14355148.44905</v>
      </c>
      <c r="F10" s="298" t="n">
        <v>14773322.31402</v>
      </c>
      <c r="G10" s="298" t="n">
        <v>15190400.86588</v>
      </c>
      <c r="H10" s="298" t="n">
        <v>25434360.49166</v>
      </c>
      <c r="I10" s="298" t="n">
        <v>15061722.81334</v>
      </c>
      <c r="J10" s="298" t="n">
        <v>15499005.93557</v>
      </c>
      <c r="K10" s="298" t="n">
        <v>16009448.24699</v>
      </c>
      <c r="L10" s="700" t="n">
        <v>16130697.90568</v>
      </c>
      <c r="M10" s="700" t="n">
        <v>16460489.2501</v>
      </c>
      <c r="N10" s="700" t="n">
        <v>16478571.66238</v>
      </c>
      <c r="O10" s="700" t="n">
        <v>16801855.07686</v>
      </c>
      <c r="P10" s="981" t="n">
        <v>17307321.51967</v>
      </c>
      <c r="Q10" s="982" t="n">
        <v>129749112.41059</v>
      </c>
      <c r="R10" s="982" t="n">
        <v>199502344.5312</v>
      </c>
      <c r="S10" s="413"/>
      <c r="T10" s="0"/>
      <c r="U10" s="59"/>
      <c r="V10" s="59"/>
    </row>
    <row r="11" s="44" customFormat="true" ht="12.95" hidden="false" customHeight="true" outlineLevel="0" collapsed="false">
      <c r="A11" s="390" t="s">
        <v>686</v>
      </c>
      <c r="B11" s="294"/>
      <c r="C11" s="295"/>
      <c r="D11" s="299" t="n">
        <v>171234.30444</v>
      </c>
      <c r="E11" s="298" t="n">
        <v>15822.88242</v>
      </c>
      <c r="F11" s="298" t="n">
        <v>12679.80496</v>
      </c>
      <c r="G11" s="298" t="n">
        <v>19254.44777</v>
      </c>
      <c r="H11" s="298" t="n">
        <v>6481.46681</v>
      </c>
      <c r="I11" s="298" t="n">
        <v>7436.07068</v>
      </c>
      <c r="J11" s="298" t="n">
        <v>5033.95741</v>
      </c>
      <c r="K11" s="298" t="n">
        <v>5952.07059</v>
      </c>
      <c r="L11" s="700" t="n">
        <v>6141.65963</v>
      </c>
      <c r="M11" s="700" t="n">
        <v>37229.59966</v>
      </c>
      <c r="N11" s="700" t="n">
        <v>5933.84419</v>
      </c>
      <c r="O11" s="700" t="n">
        <v>5888.24477</v>
      </c>
      <c r="P11" s="981" t="n">
        <v>6091.7775</v>
      </c>
      <c r="Q11" s="982" t="n">
        <v>79707.22443</v>
      </c>
      <c r="R11" s="982" t="n">
        <v>133945.82639</v>
      </c>
      <c r="S11" s="413"/>
      <c r="T11" s="0"/>
      <c r="U11" s="52"/>
      <c r="V11" s="52"/>
    </row>
    <row r="12" s="44" customFormat="true" ht="12.95" hidden="false" customHeight="true" outlineLevel="0" collapsed="false">
      <c r="A12" s="390" t="s">
        <v>687</v>
      </c>
      <c r="B12" s="294"/>
      <c r="C12" s="295"/>
      <c r="D12" s="299" t="n">
        <v>12599201.63123</v>
      </c>
      <c r="E12" s="298" t="n">
        <v>1102455.4865</v>
      </c>
      <c r="F12" s="298" t="n">
        <v>1105508.76432</v>
      </c>
      <c r="G12" s="298" t="n">
        <v>1222581.71335</v>
      </c>
      <c r="H12" s="298" t="n">
        <v>1270634.81588</v>
      </c>
      <c r="I12" s="298" t="n">
        <v>1430340.31865</v>
      </c>
      <c r="J12" s="298" t="n">
        <v>1086120.5342</v>
      </c>
      <c r="K12" s="298" t="n">
        <v>1137367.18969</v>
      </c>
      <c r="L12" s="700" t="n">
        <v>1300587.31503</v>
      </c>
      <c r="M12" s="700" t="n">
        <v>1235977.26329</v>
      </c>
      <c r="N12" s="700" t="n">
        <v>1454671.37899</v>
      </c>
      <c r="O12" s="700" t="n">
        <v>1425047.33115</v>
      </c>
      <c r="P12" s="981" t="n">
        <v>1447974.28144</v>
      </c>
      <c r="Q12" s="982" t="n">
        <v>10518085.61244</v>
      </c>
      <c r="R12" s="982" t="n">
        <v>15219266.39249</v>
      </c>
      <c r="S12" s="413"/>
      <c r="T12" s="0"/>
      <c r="U12" s="52"/>
      <c r="V12" s="52"/>
    </row>
    <row r="13" s="44" customFormat="true" ht="12.95" hidden="false" customHeight="true" outlineLevel="0" collapsed="false">
      <c r="A13" s="390" t="s">
        <v>688</v>
      </c>
      <c r="B13" s="294"/>
      <c r="C13" s="295"/>
      <c r="D13" s="299" t="n">
        <v>222212.75538</v>
      </c>
      <c r="E13" s="298" t="n">
        <v>21246.87788</v>
      </c>
      <c r="F13" s="298" t="n">
        <v>20503.85054</v>
      </c>
      <c r="G13" s="298" t="n">
        <v>13577.15825</v>
      </c>
      <c r="H13" s="298" t="n">
        <v>10471.71034</v>
      </c>
      <c r="I13" s="298" t="n">
        <v>11566.01821</v>
      </c>
      <c r="J13" s="298" t="n">
        <v>9527.76515</v>
      </c>
      <c r="K13" s="298" t="n">
        <v>9161.26973</v>
      </c>
      <c r="L13" s="700" t="n">
        <v>10780.85197</v>
      </c>
      <c r="M13" s="700" t="n">
        <v>10290.35004</v>
      </c>
      <c r="N13" s="700" t="n">
        <v>11084.59844</v>
      </c>
      <c r="O13" s="700" t="n">
        <v>11733.05037</v>
      </c>
      <c r="P13" s="981" t="n">
        <v>11778.50079</v>
      </c>
      <c r="Q13" s="982" t="n">
        <v>85922.4047</v>
      </c>
      <c r="R13" s="982" t="n">
        <v>151722.00171</v>
      </c>
      <c r="S13" s="413"/>
      <c r="T13" s="0"/>
      <c r="U13" s="52"/>
      <c r="V13" s="52"/>
    </row>
    <row r="14" s="44" customFormat="true" ht="12.95" hidden="false" customHeight="true" outlineLevel="0" collapsed="false">
      <c r="A14" s="390" t="s">
        <v>689</v>
      </c>
      <c r="B14" s="294"/>
      <c r="C14" s="295"/>
      <c r="D14" s="299" t="n">
        <v>726.23156</v>
      </c>
      <c r="E14" s="298" t="n">
        <v>65.54418</v>
      </c>
      <c r="F14" s="298" t="n">
        <v>7.942</v>
      </c>
      <c r="G14" s="298" t="n">
        <v>7.85919</v>
      </c>
      <c r="H14" s="298" t="n">
        <v>155.01893</v>
      </c>
      <c r="I14" s="298" t="n">
        <v>4.8746</v>
      </c>
      <c r="J14" s="298" t="n">
        <v>0</v>
      </c>
      <c r="K14" s="298" t="n">
        <v>132.4298</v>
      </c>
      <c r="L14" s="700" t="n">
        <v>31.72096</v>
      </c>
      <c r="M14" s="700" t="n">
        <v>69.75239</v>
      </c>
      <c r="N14" s="700" t="n">
        <v>308.68596</v>
      </c>
      <c r="O14" s="700" t="n">
        <v>109.61488</v>
      </c>
      <c r="P14" s="981" t="n">
        <v>106.19621</v>
      </c>
      <c r="Q14" s="982" t="n">
        <v>763.2748</v>
      </c>
      <c r="R14" s="982" t="n">
        <v>999.6391</v>
      </c>
      <c r="S14" s="413"/>
      <c r="T14" s="0"/>
      <c r="U14" s="59"/>
      <c r="V14" s="59"/>
    </row>
    <row r="15" s="44" customFormat="true" ht="12.95" hidden="false" customHeight="true" outlineLevel="0" collapsed="false">
      <c r="A15" s="390" t="s">
        <v>690</v>
      </c>
      <c r="B15" s="294"/>
      <c r="C15" s="295"/>
      <c r="D15" s="299" t="n">
        <v>730575.37271</v>
      </c>
      <c r="E15" s="298" t="n">
        <v>50451.94853</v>
      </c>
      <c r="F15" s="298" t="n">
        <v>78638.09712</v>
      </c>
      <c r="G15" s="298" t="n">
        <v>402238.96485</v>
      </c>
      <c r="H15" s="298" t="n">
        <v>183410.80325</v>
      </c>
      <c r="I15" s="298" t="n">
        <v>167314.5656</v>
      </c>
      <c r="J15" s="298" t="n">
        <v>171508.2779</v>
      </c>
      <c r="K15" s="298" t="n">
        <v>172686.90188</v>
      </c>
      <c r="L15" s="700" t="n">
        <v>175166.42304</v>
      </c>
      <c r="M15" s="700" t="n">
        <v>177281.12327</v>
      </c>
      <c r="N15" s="700" t="n">
        <v>177744.39946</v>
      </c>
      <c r="O15" s="700" t="n">
        <v>184249.36253</v>
      </c>
      <c r="P15" s="981" t="n">
        <v>174122.79762</v>
      </c>
      <c r="Q15" s="982" t="n">
        <v>1400073.8513</v>
      </c>
      <c r="R15" s="982" t="n">
        <v>2114813.66505</v>
      </c>
      <c r="S15" s="413"/>
      <c r="T15" s="0"/>
      <c r="U15" s="52"/>
      <c r="V15" s="52"/>
    </row>
    <row r="16" s="44" customFormat="true" ht="12.95" hidden="false" customHeight="true" outlineLevel="0" collapsed="false">
      <c r="A16" s="390" t="s">
        <v>691</v>
      </c>
      <c r="B16" s="294"/>
      <c r="C16" s="295"/>
      <c r="D16" s="299" t="n">
        <v>765098.33329</v>
      </c>
      <c r="E16" s="298" t="n">
        <v>57817.77537</v>
      </c>
      <c r="F16" s="298" t="n">
        <v>85959.99991</v>
      </c>
      <c r="G16" s="298" t="n">
        <v>73192.08287</v>
      </c>
      <c r="H16" s="298" t="n">
        <v>66550.48959</v>
      </c>
      <c r="I16" s="298" t="n">
        <v>53335.4005</v>
      </c>
      <c r="J16" s="298" t="n">
        <v>19869.04033</v>
      </c>
      <c r="K16" s="298" t="n">
        <v>39775.76426</v>
      </c>
      <c r="L16" s="700" t="n">
        <v>60324.54941</v>
      </c>
      <c r="M16" s="700" t="n">
        <v>63794.82367</v>
      </c>
      <c r="N16" s="700" t="n">
        <v>52896.32849</v>
      </c>
      <c r="O16" s="700" t="n">
        <v>46785.78909</v>
      </c>
      <c r="P16" s="981" t="n">
        <v>19117.45026</v>
      </c>
      <c r="Q16" s="982" t="n">
        <v>355899.14601</v>
      </c>
      <c r="R16" s="982" t="n">
        <v>639419.49375</v>
      </c>
      <c r="S16" s="413"/>
      <c r="T16" s="0"/>
      <c r="U16" s="983"/>
      <c r="V16" s="983"/>
    </row>
    <row r="17" s="44" customFormat="true" ht="12.95" hidden="false" customHeight="true" outlineLevel="0" collapsed="false">
      <c r="A17" s="390" t="s">
        <v>692</v>
      </c>
      <c r="B17" s="14"/>
      <c r="C17" s="453"/>
      <c r="D17" s="299" t="n">
        <v>3286584.43141</v>
      </c>
      <c r="E17" s="298" t="n">
        <v>24745.06506</v>
      </c>
      <c r="F17" s="298" t="n">
        <v>301894.40764</v>
      </c>
      <c r="G17" s="298" t="n">
        <v>1415321.35325</v>
      </c>
      <c r="H17" s="298" t="n">
        <v>213013.9738</v>
      </c>
      <c r="I17" s="298" t="n">
        <v>86900.75507</v>
      </c>
      <c r="J17" s="298" t="n">
        <v>61788.32146</v>
      </c>
      <c r="K17" s="298" t="n">
        <v>114196.93468</v>
      </c>
      <c r="L17" s="700" t="n">
        <v>287492.44499</v>
      </c>
      <c r="M17" s="700" t="n">
        <v>271919.47712</v>
      </c>
      <c r="N17" s="700" t="n">
        <v>139268.56514</v>
      </c>
      <c r="O17" s="700" t="n">
        <v>79471.29175</v>
      </c>
      <c r="P17" s="981" t="n">
        <v>133131.98249</v>
      </c>
      <c r="Q17" s="982" t="n">
        <v>1174169.7727</v>
      </c>
      <c r="R17" s="982" t="n">
        <v>3129144.57245</v>
      </c>
      <c r="S17" s="413"/>
      <c r="T17" s="0"/>
    </row>
    <row r="18" s="44" customFormat="true" ht="12.95" hidden="false" customHeight="true" outlineLevel="0" collapsed="false">
      <c r="A18" s="390" t="s">
        <v>693</v>
      </c>
      <c r="B18" s="14"/>
      <c r="C18" s="453"/>
      <c r="D18" s="299" t="n">
        <v>-2145.69297000001</v>
      </c>
      <c r="E18" s="298" t="n">
        <v>-370.1387</v>
      </c>
      <c r="F18" s="298" t="n">
        <v>0</v>
      </c>
      <c r="G18" s="298" t="n">
        <v>0</v>
      </c>
      <c r="H18" s="298" t="n">
        <v>0</v>
      </c>
      <c r="I18" s="298" t="n">
        <v>0</v>
      </c>
      <c r="J18" s="298" t="n">
        <v>0</v>
      </c>
      <c r="K18" s="298" t="n">
        <v>0</v>
      </c>
      <c r="L18" s="700" t="n">
        <v>-14587.05981</v>
      </c>
      <c r="M18" s="700" t="n">
        <v>-408.19748</v>
      </c>
      <c r="N18" s="700" t="n">
        <v>-249.65208</v>
      </c>
      <c r="O18" s="700" t="n">
        <v>0</v>
      </c>
      <c r="P18" s="981" t="n">
        <v>0</v>
      </c>
      <c r="Q18" s="982" t="n">
        <v>-15244.90937</v>
      </c>
      <c r="R18" s="982" t="n">
        <v>-15615.04807</v>
      </c>
      <c r="S18" s="413"/>
      <c r="T18" s="0"/>
    </row>
    <row r="19" s="466" customFormat="true" ht="12.95" hidden="false" customHeight="true" outlineLevel="0" collapsed="false">
      <c r="A19" s="390" t="s">
        <v>694</v>
      </c>
      <c r="B19" s="304"/>
      <c r="C19" s="305"/>
      <c r="D19" s="299" t="n">
        <v>-265224.90803</v>
      </c>
      <c r="E19" s="298" t="n">
        <v>-12111.43373</v>
      </c>
      <c r="F19" s="298" t="n">
        <v>-15434.39348</v>
      </c>
      <c r="G19" s="298" t="n">
        <v>-20756.17533</v>
      </c>
      <c r="H19" s="298" t="n">
        <v>-13135.5223</v>
      </c>
      <c r="I19" s="298" t="n">
        <v>-9061.96858</v>
      </c>
      <c r="J19" s="298" t="n">
        <v>-36570.98276</v>
      </c>
      <c r="K19" s="298" t="n">
        <v>-16915.76194</v>
      </c>
      <c r="L19" s="700" t="n">
        <v>-18254.55247</v>
      </c>
      <c r="M19" s="700" t="n">
        <v>-31744.83822</v>
      </c>
      <c r="N19" s="700" t="n">
        <v>-30532.98021</v>
      </c>
      <c r="O19" s="700" t="n">
        <v>-24866.50546</v>
      </c>
      <c r="P19" s="981" t="n">
        <v>-39164.40973</v>
      </c>
      <c r="Q19" s="982" t="n">
        <v>-207111.99937</v>
      </c>
      <c r="R19" s="982" t="n">
        <v>-268549.52421</v>
      </c>
      <c r="S19" s="413"/>
      <c r="T19" s="0"/>
    </row>
    <row r="20" s="466" customFormat="true" ht="12.95" hidden="false" customHeight="true" outlineLevel="0" collapsed="false">
      <c r="A20" s="60" t="s">
        <v>695</v>
      </c>
      <c r="B20" s="304"/>
      <c r="C20" s="305"/>
      <c r="D20" s="310" t="n">
        <v>-382572.69906</v>
      </c>
      <c r="E20" s="309" t="n">
        <v>-22341.08893</v>
      </c>
      <c r="F20" s="309" t="n">
        <v>-60301.34063</v>
      </c>
      <c r="G20" s="309" t="n">
        <v>-90395.98306</v>
      </c>
      <c r="H20" s="309" t="n">
        <v>-134447.99118</v>
      </c>
      <c r="I20" s="309" t="n">
        <v>-51605.37692</v>
      </c>
      <c r="J20" s="309" t="n">
        <v>11479.75465</v>
      </c>
      <c r="K20" s="309" t="n">
        <v>289133.42428</v>
      </c>
      <c r="L20" s="976" t="n">
        <v>-75360.73333</v>
      </c>
      <c r="M20" s="976" t="n">
        <v>-114697.78974</v>
      </c>
      <c r="N20" s="976" t="n">
        <v>-123811.20973</v>
      </c>
      <c r="O20" s="976" t="n">
        <v>-128089.75471</v>
      </c>
      <c r="P20" s="977" t="n">
        <v>106.95286</v>
      </c>
      <c r="Q20" s="979" t="n">
        <v>-192844.73264</v>
      </c>
      <c r="R20" s="979" t="n">
        <v>-500331.13644</v>
      </c>
      <c r="S20" s="407"/>
      <c r="T20" s="0"/>
    </row>
    <row r="21" s="44" customFormat="true" ht="12.95" hidden="false" customHeight="true" outlineLevel="0" collapsed="false">
      <c r="A21" s="452" t="s">
        <v>696</v>
      </c>
      <c r="B21" s="14"/>
      <c r="C21" s="453"/>
      <c r="D21" s="299" t="n">
        <v>1229.00955</v>
      </c>
      <c r="E21" s="298" t="n">
        <v>71.75078</v>
      </c>
      <c r="F21" s="298" t="n">
        <v>105.93737</v>
      </c>
      <c r="G21" s="298" t="n">
        <v>87.83387</v>
      </c>
      <c r="H21" s="298" t="n">
        <v>132.23273</v>
      </c>
      <c r="I21" s="298" t="n">
        <v>105.64661</v>
      </c>
      <c r="J21" s="298" t="n">
        <v>135.02741</v>
      </c>
      <c r="K21" s="298" t="n">
        <v>145.55939</v>
      </c>
      <c r="L21" s="700" t="n">
        <v>89.05499</v>
      </c>
      <c r="M21" s="700" t="n">
        <v>127.4241</v>
      </c>
      <c r="N21" s="700" t="n">
        <v>128.65737</v>
      </c>
      <c r="O21" s="700" t="n">
        <v>125.59888</v>
      </c>
      <c r="P21" s="981" t="n">
        <v>103.68311</v>
      </c>
      <c r="Q21" s="982" t="n">
        <v>960.65186</v>
      </c>
      <c r="R21" s="982" t="n">
        <v>1358.40661</v>
      </c>
      <c r="S21" s="413"/>
      <c r="T21" s="0"/>
    </row>
    <row r="22" s="44" customFormat="true" ht="12.95" hidden="false" customHeight="true" outlineLevel="0" collapsed="false">
      <c r="A22" s="390" t="s">
        <v>697</v>
      </c>
      <c r="B22" s="294"/>
      <c r="C22" s="295"/>
      <c r="D22" s="299" t="n">
        <v>-383801.70861</v>
      </c>
      <c r="E22" s="298" t="n">
        <v>-22412.83971</v>
      </c>
      <c r="F22" s="298" t="n">
        <v>-60407.278</v>
      </c>
      <c r="G22" s="298" t="n">
        <v>-90483.81693</v>
      </c>
      <c r="H22" s="298" t="n">
        <v>-134580.22391</v>
      </c>
      <c r="I22" s="298" t="n">
        <v>-51711.02353</v>
      </c>
      <c r="J22" s="298" t="n">
        <v>11344.72724</v>
      </c>
      <c r="K22" s="298" t="n">
        <v>288987.86489</v>
      </c>
      <c r="L22" s="700" t="n">
        <v>-75449.78832</v>
      </c>
      <c r="M22" s="700" t="n">
        <v>-114825.21384</v>
      </c>
      <c r="N22" s="700" t="n">
        <v>-123939.8671</v>
      </c>
      <c r="O22" s="700" t="n">
        <v>-128215.35359</v>
      </c>
      <c r="P22" s="981" t="n">
        <v>3.26975</v>
      </c>
      <c r="Q22" s="982" t="n">
        <v>-193805.3845</v>
      </c>
      <c r="R22" s="982" t="n">
        <v>-501689.54305</v>
      </c>
      <c r="S22" s="413"/>
      <c r="T22" s="0"/>
    </row>
    <row r="23" s="466" customFormat="true" ht="12.95" hidden="false" customHeight="true" outlineLevel="0" collapsed="false">
      <c r="A23" s="60" t="s">
        <v>698</v>
      </c>
      <c r="B23" s="304"/>
      <c r="C23" s="305"/>
      <c r="D23" s="310" t="n">
        <v>348485.93153</v>
      </c>
      <c r="E23" s="309" t="n">
        <v>23276.31134</v>
      </c>
      <c r="F23" s="309" t="n">
        <v>13742.56364</v>
      </c>
      <c r="G23" s="309" t="n">
        <v>9132.97361999999</v>
      </c>
      <c r="H23" s="309" t="n">
        <v>132203.91073</v>
      </c>
      <c r="I23" s="309" t="n">
        <v>21188.93185</v>
      </c>
      <c r="J23" s="309" t="n">
        <v>5346.09486999999</v>
      </c>
      <c r="K23" s="309" t="n">
        <v>21964.71288</v>
      </c>
      <c r="L23" s="976" t="n">
        <v>13268.67748</v>
      </c>
      <c r="M23" s="976" t="n">
        <v>22193.8032</v>
      </c>
      <c r="N23" s="976" t="n">
        <v>14489.50922</v>
      </c>
      <c r="O23" s="976" t="n">
        <v>12662.90042</v>
      </c>
      <c r="P23" s="977" t="n">
        <v>14639.92379</v>
      </c>
      <c r="Q23" s="979" t="n">
        <v>125754.55371</v>
      </c>
      <c r="R23" s="979" t="n">
        <v>304110.31304</v>
      </c>
      <c r="S23" s="407"/>
      <c r="T23" s="0"/>
    </row>
    <row r="24" s="466" customFormat="true" ht="12.95" hidden="false" customHeight="true" outlineLevel="0" collapsed="false">
      <c r="A24" s="66" t="s">
        <v>699</v>
      </c>
      <c r="B24" s="394"/>
      <c r="C24" s="747"/>
      <c r="D24" s="310" t="n">
        <v>3054873.78388999</v>
      </c>
      <c r="E24" s="309" t="n">
        <v>5111453.41049</v>
      </c>
      <c r="F24" s="309" t="n">
        <v>1812793.86769</v>
      </c>
      <c r="G24" s="309" t="n">
        <v>-1592390.6949</v>
      </c>
      <c r="H24" s="309" t="n">
        <v>-12330652.65105</v>
      </c>
      <c r="I24" s="309" t="n">
        <v>6949266.75153001</v>
      </c>
      <c r="J24" s="309" t="n">
        <v>7012905.15241</v>
      </c>
      <c r="K24" s="309" t="n">
        <v>-1765518.57264</v>
      </c>
      <c r="L24" s="976" t="n">
        <v>1620700.13224</v>
      </c>
      <c r="M24" s="976" t="n">
        <v>2442519.14983</v>
      </c>
      <c r="N24" s="976" t="n">
        <v>4420448.02096</v>
      </c>
      <c r="O24" s="976" t="n">
        <v>-1557853.15099</v>
      </c>
      <c r="P24" s="977" t="n">
        <v>14885498.02193</v>
      </c>
      <c r="Q24" s="979" t="n">
        <v>34007965.50527</v>
      </c>
      <c r="R24" s="979" t="n">
        <v>27009169.4375</v>
      </c>
      <c r="S24" s="407"/>
      <c r="T24" s="0"/>
    </row>
    <row r="25" s="466" customFormat="true" ht="12.95" hidden="false" customHeight="true" outlineLevel="0" collapsed="false">
      <c r="A25" s="60" t="s">
        <v>700</v>
      </c>
      <c r="B25" s="304"/>
      <c r="C25" s="305"/>
      <c r="D25" s="310" t="n">
        <v>69885371.49177</v>
      </c>
      <c r="E25" s="309" t="n">
        <v>2636103.51189</v>
      </c>
      <c r="F25" s="309" t="n">
        <v>2794726.21856</v>
      </c>
      <c r="G25" s="309" t="n">
        <v>6199042.23095</v>
      </c>
      <c r="H25" s="309" t="n">
        <v>5868611.16295</v>
      </c>
      <c r="I25" s="309" t="n">
        <v>5981162.51378</v>
      </c>
      <c r="J25" s="309" t="n">
        <v>3600229.64927</v>
      </c>
      <c r="K25" s="309" t="n">
        <v>11656289.69375</v>
      </c>
      <c r="L25" s="976" t="n">
        <v>3346707.63857</v>
      </c>
      <c r="M25" s="976" t="n">
        <v>2609503.67424</v>
      </c>
      <c r="N25" s="976" t="n">
        <v>3417069.66332</v>
      </c>
      <c r="O25" s="976" t="n">
        <v>3180884.05372</v>
      </c>
      <c r="P25" s="977" t="n">
        <v>3182054.29007</v>
      </c>
      <c r="Q25" s="979" t="n">
        <v>36973901.17672</v>
      </c>
      <c r="R25" s="979" t="n">
        <v>54472384.30107</v>
      </c>
      <c r="S25" s="407"/>
      <c r="T25" s="0"/>
    </row>
    <row r="26" s="44" customFormat="true" ht="12.95" hidden="false" customHeight="true" outlineLevel="0" collapsed="false">
      <c r="A26" s="452" t="s">
        <v>701</v>
      </c>
      <c r="B26" s="14"/>
      <c r="C26" s="453"/>
      <c r="D26" s="299" t="n">
        <v>4969601.36543</v>
      </c>
      <c r="E26" s="298" t="n">
        <v>88043.48061</v>
      </c>
      <c r="F26" s="298" t="n">
        <v>46412.15318</v>
      </c>
      <c r="G26" s="298" t="n">
        <v>3104448.96377</v>
      </c>
      <c r="H26" s="298" t="n">
        <v>1447830.51559</v>
      </c>
      <c r="I26" s="298" t="n">
        <v>555659.8766</v>
      </c>
      <c r="J26" s="298" t="n">
        <v>112340.36494</v>
      </c>
      <c r="K26" s="298" t="n">
        <v>47249.90781</v>
      </c>
      <c r="L26" s="700" t="n">
        <v>74813.92546</v>
      </c>
      <c r="M26" s="700" t="n">
        <v>72767.42707</v>
      </c>
      <c r="N26" s="700" t="n">
        <v>85611.88565</v>
      </c>
      <c r="O26" s="700" t="n">
        <v>88106.74713</v>
      </c>
      <c r="P26" s="981" t="n">
        <v>92147.73802</v>
      </c>
      <c r="Q26" s="982" t="n">
        <v>1128697.87268</v>
      </c>
      <c r="R26" s="982" t="n">
        <v>5815432.98583</v>
      </c>
      <c r="S26" s="413"/>
      <c r="T26" s="0"/>
    </row>
    <row r="27" s="44" customFormat="true" ht="12.95" hidden="false" customHeight="true" outlineLevel="0" collapsed="false">
      <c r="A27" s="390" t="s">
        <v>702</v>
      </c>
      <c r="B27" s="294"/>
      <c r="C27" s="295"/>
      <c r="D27" s="299" t="n">
        <v>108323.31752</v>
      </c>
      <c r="E27" s="298" t="n">
        <v>447.78456</v>
      </c>
      <c r="F27" s="298" t="n">
        <v>30814.26212</v>
      </c>
      <c r="G27" s="298" t="n">
        <v>35796.40501</v>
      </c>
      <c r="H27" s="298" t="n">
        <v>28409.97015</v>
      </c>
      <c r="I27" s="298" t="n">
        <v>25987.17719</v>
      </c>
      <c r="J27" s="298" t="n">
        <v>13000</v>
      </c>
      <c r="K27" s="298" t="n">
        <v>1600</v>
      </c>
      <c r="L27" s="700" t="n">
        <v>2623.78849</v>
      </c>
      <c r="M27" s="700" t="n">
        <v>23790.42922</v>
      </c>
      <c r="N27" s="700" t="n">
        <v>24257.4349</v>
      </c>
      <c r="O27" s="700" t="n">
        <v>21705.13688</v>
      </c>
      <c r="P27" s="981" t="n">
        <v>32994.03002</v>
      </c>
      <c r="Q27" s="982" t="n">
        <v>145957.9967</v>
      </c>
      <c r="R27" s="982" t="n">
        <v>241426.41854</v>
      </c>
      <c r="S27" s="413"/>
      <c r="T27" s="0"/>
    </row>
    <row r="28" s="44" customFormat="true" ht="12.95" hidden="false" customHeight="true" outlineLevel="0" collapsed="false">
      <c r="A28" s="452" t="s">
        <v>703</v>
      </c>
      <c r="B28" s="14"/>
      <c r="C28" s="453"/>
      <c r="D28" s="299" t="n">
        <v>2004.44821</v>
      </c>
      <c r="E28" s="298" t="n">
        <v>0</v>
      </c>
      <c r="F28" s="298" t="n">
        <v>0</v>
      </c>
      <c r="G28" s="298" t="n">
        <v>0</v>
      </c>
      <c r="H28" s="298" t="n">
        <v>0</v>
      </c>
      <c r="I28" s="298" t="n">
        <v>3322.06562</v>
      </c>
      <c r="J28" s="298" t="n">
        <v>0</v>
      </c>
      <c r="K28" s="298" t="n">
        <v>0</v>
      </c>
      <c r="L28" s="700" t="n">
        <v>0</v>
      </c>
      <c r="M28" s="700" t="n">
        <v>763.37154</v>
      </c>
      <c r="N28" s="700" t="n">
        <v>0</v>
      </c>
      <c r="O28" s="700" t="n">
        <v>0</v>
      </c>
      <c r="P28" s="981" t="n">
        <v>0</v>
      </c>
      <c r="Q28" s="982" t="n">
        <v>4085.43716</v>
      </c>
      <c r="R28" s="982" t="n">
        <v>4085.43716</v>
      </c>
      <c r="S28" s="413"/>
      <c r="T28" s="0"/>
    </row>
    <row r="29" s="44" customFormat="true" ht="12.95" hidden="false" customHeight="true" outlineLevel="0" collapsed="false">
      <c r="A29" s="390" t="s">
        <v>704</v>
      </c>
      <c r="B29" s="294"/>
      <c r="C29" s="295"/>
      <c r="D29" s="299" t="n">
        <v>5194386.61388</v>
      </c>
      <c r="E29" s="298" t="n">
        <v>330232.30761</v>
      </c>
      <c r="F29" s="298" t="n">
        <v>295733.97822</v>
      </c>
      <c r="G29" s="298" t="n">
        <v>503940.21982</v>
      </c>
      <c r="H29" s="298" t="n">
        <v>1540874.66969</v>
      </c>
      <c r="I29" s="298" t="n">
        <v>476550.74806</v>
      </c>
      <c r="J29" s="298" t="n">
        <v>368713.30828</v>
      </c>
      <c r="K29" s="298" t="n">
        <v>396408.7319</v>
      </c>
      <c r="L29" s="700" t="n">
        <v>372591.66704</v>
      </c>
      <c r="M29" s="700" t="n">
        <v>346302.79506</v>
      </c>
      <c r="N29" s="700" t="n">
        <v>438893.54423</v>
      </c>
      <c r="O29" s="700" t="n">
        <v>347442.2654</v>
      </c>
      <c r="P29" s="981" t="n">
        <v>373155.8472</v>
      </c>
      <c r="Q29" s="982" t="n">
        <v>3120058.90717</v>
      </c>
      <c r="R29" s="982" t="n">
        <v>5790840.08251</v>
      </c>
      <c r="S29" s="413"/>
      <c r="T29" s="0"/>
    </row>
    <row r="30" s="44" customFormat="true" ht="12.95" hidden="false" customHeight="true" outlineLevel="0" collapsed="false">
      <c r="A30" s="390" t="s">
        <v>705</v>
      </c>
      <c r="B30" s="294"/>
      <c r="C30" s="295"/>
      <c r="D30" s="299" t="n">
        <v>33218499.60435</v>
      </c>
      <c r="E30" s="298" t="n">
        <v>618755.4596</v>
      </c>
      <c r="F30" s="298" t="n">
        <v>411447.46366</v>
      </c>
      <c r="G30" s="298" t="n">
        <v>446472.06765</v>
      </c>
      <c r="H30" s="298" t="n">
        <v>1179268.76378</v>
      </c>
      <c r="I30" s="298" t="n">
        <v>2551958.08539</v>
      </c>
      <c r="J30" s="298" t="n">
        <v>-76537.28303</v>
      </c>
      <c r="K30" s="298" t="n">
        <v>5275751.68564</v>
      </c>
      <c r="L30" s="700" t="n">
        <v>1290193.00142</v>
      </c>
      <c r="M30" s="700" t="n">
        <v>421566.69753</v>
      </c>
      <c r="N30" s="700" t="n">
        <v>594852.08007</v>
      </c>
      <c r="O30" s="700" t="n">
        <v>421445.242</v>
      </c>
      <c r="P30" s="981" t="n">
        <v>449280.31096</v>
      </c>
      <c r="Q30" s="982" t="n">
        <v>10928509.81998</v>
      </c>
      <c r="R30" s="982" t="n">
        <v>13584453.57467</v>
      </c>
      <c r="S30" s="413"/>
      <c r="T30" s="0"/>
    </row>
    <row r="31" s="44" customFormat="true" ht="12.95" hidden="false" customHeight="true" outlineLevel="0" collapsed="false">
      <c r="A31" s="452" t="s">
        <v>706</v>
      </c>
      <c r="B31" s="14"/>
      <c r="C31" s="453"/>
      <c r="D31" s="299" t="n">
        <v>56</v>
      </c>
      <c r="E31" s="298" t="n">
        <v>0</v>
      </c>
      <c r="F31" s="298" t="n">
        <v>0</v>
      </c>
      <c r="G31" s="298" t="n">
        <v>0</v>
      </c>
      <c r="H31" s="298" t="n">
        <v>0</v>
      </c>
      <c r="I31" s="298" t="n">
        <v>17092</v>
      </c>
      <c r="J31" s="298" t="n">
        <v>0</v>
      </c>
      <c r="K31" s="298" t="n">
        <v>0</v>
      </c>
      <c r="L31" s="700" t="n">
        <v>0</v>
      </c>
      <c r="M31" s="700" t="n">
        <v>0</v>
      </c>
      <c r="N31" s="700" t="n">
        <v>0</v>
      </c>
      <c r="O31" s="700" t="n">
        <v>0</v>
      </c>
      <c r="P31" s="981" t="n">
        <v>0</v>
      </c>
      <c r="Q31" s="982" t="n">
        <v>17092</v>
      </c>
      <c r="R31" s="982" t="n">
        <v>17092</v>
      </c>
      <c r="S31" s="413"/>
      <c r="T31" s="0"/>
    </row>
    <row r="32" s="44" customFormat="true" ht="12.95" hidden="false" customHeight="true" outlineLevel="0" collapsed="false">
      <c r="A32" s="390" t="s">
        <v>707</v>
      </c>
      <c r="B32" s="294"/>
      <c r="C32" s="295"/>
      <c r="D32" s="299" t="n">
        <v>6011178.29193</v>
      </c>
      <c r="E32" s="298" t="n">
        <v>305756.15587</v>
      </c>
      <c r="F32" s="298" t="n">
        <v>279818.36138</v>
      </c>
      <c r="G32" s="298" t="n">
        <v>322286.83292</v>
      </c>
      <c r="H32" s="298" t="n">
        <v>293110.07096</v>
      </c>
      <c r="I32" s="298" t="n">
        <v>224653.95692</v>
      </c>
      <c r="J32" s="298" t="n">
        <v>132426.27141</v>
      </c>
      <c r="K32" s="298" t="n">
        <v>3678950.11458</v>
      </c>
      <c r="L32" s="700" t="n">
        <v>333485.25616</v>
      </c>
      <c r="M32" s="700" t="n">
        <v>262355.23873</v>
      </c>
      <c r="N32" s="700" t="n">
        <v>276588.8699</v>
      </c>
      <c r="O32" s="700" t="n">
        <v>301449.08517</v>
      </c>
      <c r="P32" s="981" t="n">
        <v>234125.42536</v>
      </c>
      <c r="Q32" s="982" t="n">
        <v>5444034.21823</v>
      </c>
      <c r="R32" s="982" t="n">
        <v>6645005.63936</v>
      </c>
      <c r="S32" s="413"/>
      <c r="T32" s="0"/>
    </row>
    <row r="33" s="44" customFormat="true" ht="12.95" hidden="false" customHeight="true" outlineLevel="0" collapsed="false">
      <c r="A33" s="390" t="s">
        <v>708</v>
      </c>
      <c r="B33" s="294"/>
      <c r="C33" s="295"/>
      <c r="D33" s="299" t="n">
        <v>0.6961</v>
      </c>
      <c r="E33" s="298" t="n">
        <v>0</v>
      </c>
      <c r="F33" s="298" t="n">
        <v>0</v>
      </c>
      <c r="G33" s="298" t="n">
        <v>0</v>
      </c>
      <c r="H33" s="298" t="n">
        <v>-1.1039</v>
      </c>
      <c r="I33" s="298" t="n">
        <v>0</v>
      </c>
      <c r="J33" s="298" t="n">
        <v>0</v>
      </c>
      <c r="K33" s="298" t="n">
        <v>0</v>
      </c>
      <c r="L33" s="700" t="n">
        <v>0</v>
      </c>
      <c r="M33" s="700" t="n">
        <v>0</v>
      </c>
      <c r="N33" s="700" t="n">
        <v>0</v>
      </c>
      <c r="O33" s="700" t="n">
        <v>0</v>
      </c>
      <c r="P33" s="981" t="n">
        <v>0</v>
      </c>
      <c r="Q33" s="982" t="n">
        <v>0</v>
      </c>
      <c r="R33" s="982" t="n">
        <v>-1.1039</v>
      </c>
      <c r="S33" s="413"/>
      <c r="T33" s="0"/>
    </row>
    <row r="34" s="44" customFormat="true" ht="12.95" hidden="false" customHeight="true" outlineLevel="0" collapsed="false">
      <c r="A34" s="390" t="s">
        <v>709</v>
      </c>
      <c r="B34" s="294"/>
      <c r="C34" s="295"/>
      <c r="D34" s="299" t="n">
        <v>0</v>
      </c>
      <c r="E34" s="298" t="n">
        <v>0</v>
      </c>
      <c r="F34" s="298" t="n">
        <v>0</v>
      </c>
      <c r="G34" s="298" t="n">
        <v>0</v>
      </c>
      <c r="H34" s="298" t="n">
        <v>-0.12674</v>
      </c>
      <c r="I34" s="298" t="n">
        <v>0</v>
      </c>
      <c r="J34" s="298" t="n">
        <v>0</v>
      </c>
      <c r="K34" s="298" t="n">
        <v>0</v>
      </c>
      <c r="L34" s="700" t="n">
        <v>0</v>
      </c>
      <c r="M34" s="700" t="n">
        <v>0</v>
      </c>
      <c r="N34" s="700" t="n">
        <v>0</v>
      </c>
      <c r="O34" s="700" t="n">
        <v>0</v>
      </c>
      <c r="P34" s="981" t="n">
        <v>0</v>
      </c>
      <c r="Q34" s="982" t="n">
        <v>0</v>
      </c>
      <c r="R34" s="982" t="n">
        <v>-0.12674</v>
      </c>
      <c r="S34" s="413"/>
      <c r="T34" s="0"/>
    </row>
    <row r="35" s="44" customFormat="true" ht="12.95" hidden="false" customHeight="true" outlineLevel="0" collapsed="false">
      <c r="A35" s="390" t="s">
        <v>710</v>
      </c>
      <c r="B35" s="294"/>
      <c r="C35" s="295"/>
      <c r="D35" s="299" t="n">
        <v>1161251.30544</v>
      </c>
      <c r="E35" s="298" t="n">
        <v>95000</v>
      </c>
      <c r="F35" s="298" t="n">
        <v>95000</v>
      </c>
      <c r="G35" s="298" t="n">
        <v>203387.74178</v>
      </c>
      <c r="H35" s="298" t="n">
        <v>22100</v>
      </c>
      <c r="I35" s="298" t="n">
        <v>105000</v>
      </c>
      <c r="J35" s="298" t="n">
        <v>80000</v>
      </c>
      <c r="K35" s="298" t="n">
        <v>109000</v>
      </c>
      <c r="L35" s="700" t="n">
        <v>86000</v>
      </c>
      <c r="M35" s="700" t="n">
        <v>99001</v>
      </c>
      <c r="N35" s="700" t="n">
        <v>80000</v>
      </c>
      <c r="O35" s="700" t="n">
        <v>90000</v>
      </c>
      <c r="P35" s="981" t="n">
        <v>95000</v>
      </c>
      <c r="Q35" s="982" t="n">
        <v>744001</v>
      </c>
      <c r="R35" s="982" t="n">
        <v>1159488.74178</v>
      </c>
      <c r="S35" s="413"/>
      <c r="T35" s="0"/>
    </row>
    <row r="36" s="44" customFormat="true" ht="12.95" hidden="false" customHeight="true" outlineLevel="0" collapsed="false">
      <c r="A36" s="390" t="s">
        <v>711</v>
      </c>
      <c r="B36" s="294"/>
      <c r="C36" s="295"/>
      <c r="D36" s="299" t="n">
        <v>19220069.84891</v>
      </c>
      <c r="E36" s="298" t="n">
        <v>1197868.32364</v>
      </c>
      <c r="F36" s="298" t="n">
        <v>1635500</v>
      </c>
      <c r="G36" s="298" t="n">
        <v>1582710</v>
      </c>
      <c r="H36" s="298" t="n">
        <v>1357018.40342</v>
      </c>
      <c r="I36" s="298" t="n">
        <v>2020938.604</v>
      </c>
      <c r="J36" s="298" t="n">
        <v>2970286.98767</v>
      </c>
      <c r="K36" s="298" t="n">
        <v>2147329.25382</v>
      </c>
      <c r="L36" s="700" t="n">
        <v>1187000</v>
      </c>
      <c r="M36" s="700" t="n">
        <v>1382956.71509</v>
      </c>
      <c r="N36" s="700" t="n">
        <v>1916865.84857</v>
      </c>
      <c r="O36" s="700" t="n">
        <v>1910735.57714</v>
      </c>
      <c r="P36" s="981" t="n">
        <v>1905350.93851</v>
      </c>
      <c r="Q36" s="982" t="n">
        <v>15441463.9248</v>
      </c>
      <c r="R36" s="982" t="n">
        <v>21214560.65186</v>
      </c>
      <c r="S36" s="413"/>
      <c r="T36" s="0"/>
    </row>
    <row r="37" s="44" customFormat="true" ht="6" hidden="false" customHeight="true" outlineLevel="0" collapsed="false">
      <c r="A37" s="390"/>
      <c r="B37" s="294"/>
      <c r="C37" s="295"/>
      <c r="D37" s="299"/>
      <c r="E37" s="298"/>
      <c r="F37" s="298"/>
      <c r="G37" s="298"/>
      <c r="H37" s="298"/>
      <c r="I37" s="298"/>
      <c r="J37" s="298"/>
      <c r="K37" s="298"/>
      <c r="L37" s="700"/>
      <c r="M37" s="700"/>
      <c r="N37" s="700"/>
      <c r="O37" s="700"/>
      <c r="P37" s="981"/>
      <c r="Q37" s="982"/>
      <c r="R37" s="982"/>
      <c r="S37" s="413"/>
      <c r="T37" s="0"/>
    </row>
    <row r="38" s="466" customFormat="true" ht="12.95" hidden="false" customHeight="true" outlineLevel="0" collapsed="false">
      <c r="A38" s="66" t="s">
        <v>712</v>
      </c>
      <c r="B38" s="394"/>
      <c r="C38" s="747"/>
      <c r="D38" s="310" t="n">
        <v>272655885.40523</v>
      </c>
      <c r="E38" s="309" t="n">
        <v>27399843.6299</v>
      </c>
      <c r="F38" s="309" t="n">
        <v>21577375.57999</v>
      </c>
      <c r="G38" s="309" t="n">
        <v>24056911.44315</v>
      </c>
      <c r="H38" s="309" t="n">
        <v>28419045.72557</v>
      </c>
      <c r="I38" s="309" t="n">
        <v>23166128.11232</v>
      </c>
      <c r="J38" s="309" t="n">
        <v>23449274.11028</v>
      </c>
      <c r="K38" s="309" t="n">
        <v>27022509.15112</v>
      </c>
      <c r="L38" s="976" t="n">
        <v>23642245.06037</v>
      </c>
      <c r="M38" s="976" t="n">
        <v>23575703.89138</v>
      </c>
      <c r="N38" s="976" t="n">
        <v>25491262.01694</v>
      </c>
      <c r="O38" s="976" t="n">
        <v>24146893.68229</v>
      </c>
      <c r="P38" s="977" t="n">
        <v>27261204.34448</v>
      </c>
      <c r="Q38" s="979" t="n">
        <v>197755220.36918</v>
      </c>
      <c r="R38" s="979" t="n">
        <v>299208396.74779</v>
      </c>
      <c r="S38" s="407"/>
      <c r="T38" s="0"/>
    </row>
    <row r="39" s="466" customFormat="true" ht="12.95" hidden="false" customHeight="true" outlineLevel="0" collapsed="false">
      <c r="A39" s="60" t="s">
        <v>713</v>
      </c>
      <c r="B39" s="304"/>
      <c r="C39" s="305"/>
      <c r="D39" s="310" t="n">
        <v>254419857.392099</v>
      </c>
      <c r="E39" s="309" t="n">
        <v>25906147.16064</v>
      </c>
      <c r="F39" s="309" t="n">
        <v>20109278.11823</v>
      </c>
      <c r="G39" s="309" t="n">
        <v>22579819.17091</v>
      </c>
      <c r="H39" s="309" t="n">
        <v>26870370.73805</v>
      </c>
      <c r="I39" s="309" t="n">
        <v>20486849.8437</v>
      </c>
      <c r="J39" s="309" t="n">
        <v>21872476.68646</v>
      </c>
      <c r="K39" s="309" t="n">
        <v>25465381.81407</v>
      </c>
      <c r="L39" s="976" t="n">
        <v>22066215.3372185</v>
      </c>
      <c r="M39" s="976" t="n">
        <v>21965642.6145573</v>
      </c>
      <c r="N39" s="976" t="n">
        <v>23816348.96863</v>
      </c>
      <c r="O39" s="976" t="n">
        <v>22494997.81733</v>
      </c>
      <c r="P39" s="977" t="n">
        <v>25566211.80851</v>
      </c>
      <c r="Q39" s="979" t="n">
        <v>183734124.890476</v>
      </c>
      <c r="R39" s="979" t="n">
        <v>279199740.078306</v>
      </c>
      <c r="S39" s="407"/>
      <c r="T39" s="0"/>
    </row>
    <row r="40" s="44" customFormat="true" ht="12.95" hidden="false" customHeight="true" outlineLevel="0" collapsed="false">
      <c r="A40" s="60" t="s">
        <v>714</v>
      </c>
      <c r="B40" s="304"/>
      <c r="C40" s="305"/>
      <c r="D40" s="299" t="n">
        <v>247043465.50208</v>
      </c>
      <c r="E40" s="298" t="n">
        <v>25144868.66621</v>
      </c>
      <c r="F40" s="298" t="n">
        <v>19573033.18692</v>
      </c>
      <c r="G40" s="298" t="n">
        <v>21858175.48668</v>
      </c>
      <c r="H40" s="298" t="n">
        <v>25680173.62651</v>
      </c>
      <c r="I40" s="298" t="n">
        <v>19547089.77353</v>
      </c>
      <c r="J40" s="298" t="n">
        <v>21166266.94673</v>
      </c>
      <c r="K40" s="298" t="n">
        <v>24602475.42846</v>
      </c>
      <c r="L40" s="700" t="n">
        <v>21383710.73699</v>
      </c>
      <c r="M40" s="700" t="n">
        <v>21203326.73227</v>
      </c>
      <c r="N40" s="700" t="n">
        <v>21396172.82497</v>
      </c>
      <c r="O40" s="700" t="n">
        <v>21541053.54609</v>
      </c>
      <c r="P40" s="981" t="n">
        <v>24808723.40362</v>
      </c>
      <c r="Q40" s="982" t="n">
        <v>175648819.39266</v>
      </c>
      <c r="R40" s="982" t="n">
        <v>267905070.35898</v>
      </c>
      <c r="S40" s="413"/>
      <c r="T40" s="0"/>
    </row>
    <row r="41" s="466" customFormat="true" ht="12.95" hidden="false" customHeight="true" outlineLevel="0" collapsed="false">
      <c r="A41" s="390" t="s">
        <v>715</v>
      </c>
      <c r="B41" s="294"/>
      <c r="C41" s="295"/>
      <c r="D41" s="299" t="n">
        <v>244863106.22788</v>
      </c>
      <c r="E41" s="298" t="n">
        <v>24982333.07816</v>
      </c>
      <c r="F41" s="298" t="n">
        <v>19353208.00627</v>
      </c>
      <c r="G41" s="298" t="n">
        <v>21783201.54749</v>
      </c>
      <c r="H41" s="298" t="n">
        <v>25561253.34168</v>
      </c>
      <c r="I41" s="298" t="n">
        <v>19451601.43843</v>
      </c>
      <c r="J41" s="298" t="n">
        <v>21041659.04277</v>
      </c>
      <c r="K41" s="298" t="n">
        <v>24523625.06451</v>
      </c>
      <c r="L41" s="700" t="n">
        <v>21260282.07064</v>
      </c>
      <c r="M41" s="700" t="n">
        <v>21082883.68049</v>
      </c>
      <c r="N41" s="700" t="n">
        <v>21292637.01016</v>
      </c>
      <c r="O41" s="700" t="n">
        <v>21386291.00675</v>
      </c>
      <c r="P41" s="981" t="n">
        <v>24701198.16502</v>
      </c>
      <c r="Q41" s="982" t="n">
        <v>174740177.47877</v>
      </c>
      <c r="R41" s="982" t="n">
        <v>266420173.45237</v>
      </c>
      <c r="S41" s="413"/>
      <c r="T41" s="0"/>
    </row>
    <row r="42" s="44" customFormat="true" ht="12.95" hidden="false" customHeight="true" outlineLevel="0" collapsed="false">
      <c r="A42" s="390"/>
      <c r="B42" s="294"/>
      <c r="C42" s="295" t="s">
        <v>716</v>
      </c>
      <c r="D42" s="299" t="n">
        <v>224876365.72548</v>
      </c>
      <c r="E42" s="298" t="n">
        <v>23263809.12278</v>
      </c>
      <c r="F42" s="298" t="n">
        <v>17639124.89421</v>
      </c>
      <c r="G42" s="298" t="n">
        <v>19924726.27595</v>
      </c>
      <c r="H42" s="298" t="n">
        <v>23835005.66496</v>
      </c>
      <c r="I42" s="298" t="n">
        <v>17784425.74711</v>
      </c>
      <c r="J42" s="298" t="n">
        <v>18988399.07477</v>
      </c>
      <c r="K42" s="298" t="n">
        <v>22609331.23757</v>
      </c>
      <c r="L42" s="700" t="n">
        <v>19341869.11451</v>
      </c>
      <c r="M42" s="700" t="n">
        <v>19171240.6824</v>
      </c>
      <c r="N42" s="700" t="n">
        <v>19358611.4049</v>
      </c>
      <c r="O42" s="700" t="n">
        <v>19410064.3753</v>
      </c>
      <c r="P42" s="981" t="n">
        <v>22746233.76491</v>
      </c>
      <c r="Q42" s="982" t="n">
        <v>159410175.40147</v>
      </c>
      <c r="R42" s="982" t="n">
        <v>244072841.35937</v>
      </c>
      <c r="S42" s="413"/>
      <c r="T42" s="0"/>
    </row>
    <row r="43" s="44" customFormat="true" ht="12.95" hidden="false" customHeight="true" outlineLevel="0" collapsed="false">
      <c r="A43" s="390"/>
      <c r="B43" s="294"/>
      <c r="C43" s="295" t="s">
        <v>717</v>
      </c>
      <c r="D43" s="299" t="n">
        <v>217343109.52803</v>
      </c>
      <c r="E43" s="298" t="n">
        <v>22888712.73292</v>
      </c>
      <c r="F43" s="298" t="n">
        <v>17078068.65452</v>
      </c>
      <c r="G43" s="298" t="n">
        <v>19405527.69323</v>
      </c>
      <c r="H43" s="298" t="n">
        <v>23305669.89388</v>
      </c>
      <c r="I43" s="298" t="n">
        <v>17429351.2098</v>
      </c>
      <c r="J43" s="298" t="n">
        <v>18761731.40129</v>
      </c>
      <c r="K43" s="298" t="n">
        <v>18835697.45318</v>
      </c>
      <c r="L43" s="700" t="n">
        <v>18855556.3106</v>
      </c>
      <c r="M43" s="700" t="n">
        <v>18739486.09286</v>
      </c>
      <c r="N43" s="700" t="n">
        <v>18921039.68935</v>
      </c>
      <c r="O43" s="700" t="n">
        <v>18957257.37534</v>
      </c>
      <c r="P43" s="981" t="n">
        <v>22350633.18111</v>
      </c>
      <c r="Q43" s="982" t="n">
        <v>152850752.71353</v>
      </c>
      <c r="R43" s="982" t="n">
        <v>235528731.68808</v>
      </c>
      <c r="S43" s="413"/>
      <c r="T43" s="0"/>
    </row>
    <row r="44" s="44" customFormat="true" ht="12.95" hidden="false" customHeight="true" outlineLevel="0" collapsed="false">
      <c r="A44" s="390"/>
      <c r="B44" s="294"/>
      <c r="C44" s="295" t="s">
        <v>718</v>
      </c>
      <c r="D44" s="299" t="n">
        <v>6011178.29193</v>
      </c>
      <c r="E44" s="298" t="n">
        <v>305756.15587</v>
      </c>
      <c r="F44" s="298" t="n">
        <v>279818.36138</v>
      </c>
      <c r="G44" s="298" t="n">
        <v>322286.83292</v>
      </c>
      <c r="H44" s="298" t="n">
        <v>293110.07096</v>
      </c>
      <c r="I44" s="298" t="n">
        <v>224653.95692</v>
      </c>
      <c r="J44" s="298" t="n">
        <v>132426.27141</v>
      </c>
      <c r="K44" s="298" t="n">
        <v>3678950.11458</v>
      </c>
      <c r="L44" s="700" t="n">
        <v>333485.25616</v>
      </c>
      <c r="M44" s="700" t="n">
        <v>262355.23873</v>
      </c>
      <c r="N44" s="700" t="n">
        <v>276588.8699</v>
      </c>
      <c r="O44" s="700" t="n">
        <v>301449.08517</v>
      </c>
      <c r="P44" s="981" t="n">
        <v>234125.42536</v>
      </c>
      <c r="Q44" s="982" t="n">
        <v>5444034.21823</v>
      </c>
      <c r="R44" s="982" t="n">
        <v>6645005.63936</v>
      </c>
      <c r="S44" s="413"/>
      <c r="T44" s="0"/>
    </row>
    <row r="45" s="44" customFormat="true" ht="12.95" hidden="false" customHeight="true" outlineLevel="0" collapsed="false">
      <c r="A45" s="390"/>
      <c r="B45" s="294"/>
      <c r="C45" s="295" t="s">
        <v>719</v>
      </c>
      <c r="D45" s="299" t="n">
        <v>495295.64213</v>
      </c>
      <c r="E45" s="298" t="n">
        <v>69340.23399</v>
      </c>
      <c r="F45" s="298" t="n">
        <v>44650.70969</v>
      </c>
      <c r="G45" s="298" t="n">
        <v>77154.80186</v>
      </c>
      <c r="H45" s="298" t="n">
        <v>46144.56611</v>
      </c>
      <c r="I45" s="298" t="n">
        <v>437.01493</v>
      </c>
      <c r="J45" s="298" t="n">
        <v>5811.12943</v>
      </c>
      <c r="K45" s="298" t="n">
        <v>8007.47591</v>
      </c>
      <c r="L45" s="700" t="n">
        <v>46941.12702</v>
      </c>
      <c r="M45" s="700" t="n">
        <v>60347.32744</v>
      </c>
      <c r="N45" s="700" t="n">
        <v>55668.65909</v>
      </c>
      <c r="O45" s="700" t="n">
        <v>52955.73053</v>
      </c>
      <c r="P45" s="981" t="n">
        <v>64401.35274</v>
      </c>
      <c r="Q45" s="982" t="n">
        <v>294569.81709</v>
      </c>
      <c r="R45" s="982" t="n">
        <v>531860.12874</v>
      </c>
      <c r="S45" s="413"/>
      <c r="T45" s="0"/>
    </row>
    <row r="46" s="44" customFormat="true" ht="12.95" hidden="false" customHeight="true" outlineLevel="0" collapsed="false">
      <c r="A46" s="390"/>
      <c r="B46" s="294"/>
      <c r="C46" s="295" t="s">
        <v>720</v>
      </c>
      <c r="D46" s="299" t="n">
        <v>1026782.26339</v>
      </c>
      <c r="E46" s="298" t="n">
        <v>0</v>
      </c>
      <c r="F46" s="298" t="n">
        <v>236587.16862</v>
      </c>
      <c r="G46" s="298" t="n">
        <v>119756.94794</v>
      </c>
      <c r="H46" s="298" t="n">
        <v>190081.13401</v>
      </c>
      <c r="I46" s="298" t="n">
        <v>129983.56546</v>
      </c>
      <c r="J46" s="298" t="n">
        <v>88430.27264</v>
      </c>
      <c r="K46" s="298" t="n">
        <v>86676.1939</v>
      </c>
      <c r="L46" s="700" t="n">
        <v>105886.42073</v>
      </c>
      <c r="M46" s="700" t="n">
        <v>109052.02337</v>
      </c>
      <c r="N46" s="700" t="n">
        <v>105314.18656</v>
      </c>
      <c r="O46" s="700" t="n">
        <v>98402.18426</v>
      </c>
      <c r="P46" s="981" t="n">
        <v>97073.8057</v>
      </c>
      <c r="Q46" s="982" t="n">
        <v>820818.65262</v>
      </c>
      <c r="R46" s="982" t="n">
        <v>1367243.90319</v>
      </c>
      <c r="S46" s="413"/>
      <c r="T46" s="0"/>
    </row>
    <row r="47" s="44" customFormat="true" ht="12.95" hidden="false" customHeight="true" outlineLevel="0" collapsed="false">
      <c r="A47" s="60"/>
      <c r="B47" s="294"/>
      <c r="C47" s="295" t="s">
        <v>721</v>
      </c>
      <c r="D47" s="299" t="n">
        <v>19986740.5024</v>
      </c>
      <c r="E47" s="298" t="n">
        <v>1718523.95538</v>
      </c>
      <c r="F47" s="298" t="n">
        <v>1714083.11206</v>
      </c>
      <c r="G47" s="298" t="n">
        <v>1858475.27154</v>
      </c>
      <c r="H47" s="298" t="n">
        <v>1726247.67672</v>
      </c>
      <c r="I47" s="298" t="n">
        <v>1667175.69132</v>
      </c>
      <c r="J47" s="298" t="n">
        <v>2053259.968</v>
      </c>
      <c r="K47" s="298" t="n">
        <v>1914293.82694</v>
      </c>
      <c r="L47" s="700" t="n">
        <v>1918412.95613</v>
      </c>
      <c r="M47" s="700" t="n">
        <v>1911642.99809</v>
      </c>
      <c r="N47" s="700" t="n">
        <v>1934025.60526</v>
      </c>
      <c r="O47" s="700" t="n">
        <v>1976226.63145</v>
      </c>
      <c r="P47" s="981" t="n">
        <v>1954964.40011</v>
      </c>
      <c r="Q47" s="982" t="n">
        <v>15330002.0773</v>
      </c>
      <c r="R47" s="982" t="n">
        <v>22347332.093</v>
      </c>
      <c r="S47" s="413"/>
      <c r="T47" s="0"/>
    </row>
    <row r="48" s="466" customFormat="true" ht="12.95" hidden="false" customHeight="true" outlineLevel="0" collapsed="false">
      <c r="A48" s="390"/>
      <c r="B48" s="304"/>
      <c r="C48" s="295" t="s">
        <v>722</v>
      </c>
      <c r="D48" s="299" t="n">
        <v>1040745.60156</v>
      </c>
      <c r="E48" s="298" t="n">
        <v>107601.72651</v>
      </c>
      <c r="F48" s="298" t="n">
        <v>85538.9748300001</v>
      </c>
      <c r="G48" s="298" t="n">
        <v>224526.03485</v>
      </c>
      <c r="H48" s="298" t="n">
        <v>84673.28837</v>
      </c>
      <c r="I48" s="298" t="n">
        <v>79582.60247</v>
      </c>
      <c r="J48" s="298" t="n">
        <v>75591.33139</v>
      </c>
      <c r="K48" s="298" t="n">
        <v>84143.03364</v>
      </c>
      <c r="L48" s="700" t="n">
        <v>83353.87709</v>
      </c>
      <c r="M48" s="700" t="n">
        <v>84076.24531</v>
      </c>
      <c r="N48" s="700" t="n">
        <v>82342.13382</v>
      </c>
      <c r="O48" s="700" t="n">
        <v>82394.25306</v>
      </c>
      <c r="P48" s="981" t="n">
        <v>85205.01202</v>
      </c>
      <c r="Q48" s="982" t="n">
        <v>656688.4888</v>
      </c>
      <c r="R48" s="982" t="n">
        <v>1159028.51336</v>
      </c>
      <c r="S48" s="413"/>
      <c r="T48" s="0"/>
    </row>
    <row r="49" s="466" customFormat="true" ht="12.95" hidden="false" customHeight="true" outlineLevel="0" collapsed="false">
      <c r="A49" s="390"/>
      <c r="B49" s="304"/>
      <c r="C49" s="295" t="s">
        <v>723</v>
      </c>
      <c r="D49" s="299" t="n">
        <v>18945994.90084</v>
      </c>
      <c r="E49" s="298" t="n">
        <v>1610922.22887</v>
      </c>
      <c r="F49" s="298" t="n">
        <v>1628544.13723</v>
      </c>
      <c r="G49" s="298" t="n">
        <v>1633949.23669</v>
      </c>
      <c r="H49" s="298" t="n">
        <v>1641574.38835</v>
      </c>
      <c r="I49" s="298" t="n">
        <v>1587593.08885</v>
      </c>
      <c r="J49" s="298" t="n">
        <v>1977668.63661</v>
      </c>
      <c r="K49" s="298" t="n">
        <v>1830150.7933</v>
      </c>
      <c r="L49" s="700" t="n">
        <v>1835059.07904</v>
      </c>
      <c r="M49" s="700" t="n">
        <v>1827566.75278</v>
      </c>
      <c r="N49" s="700" t="n">
        <v>1851683.47144</v>
      </c>
      <c r="O49" s="700" t="n">
        <v>1893832.37839</v>
      </c>
      <c r="P49" s="981" t="n">
        <v>1869759.38809</v>
      </c>
      <c r="Q49" s="982" t="n">
        <v>14673313.5885</v>
      </c>
      <c r="R49" s="982" t="n">
        <v>21188303.57964</v>
      </c>
      <c r="S49" s="413"/>
      <c r="T49" s="0"/>
    </row>
    <row r="50" s="44" customFormat="true" ht="12.95" hidden="false" customHeight="true" outlineLevel="0" collapsed="false">
      <c r="A50" s="390" t="s">
        <v>724</v>
      </c>
      <c r="B50" s="294"/>
      <c r="C50" s="295"/>
      <c r="D50" s="299" t="n">
        <v>-2180359.2742</v>
      </c>
      <c r="E50" s="298" t="n">
        <v>-162535.58805</v>
      </c>
      <c r="F50" s="298" t="n">
        <v>-219825.18065</v>
      </c>
      <c r="G50" s="298" t="n">
        <v>-74973.93919</v>
      </c>
      <c r="H50" s="298" t="n">
        <v>-118920.28483</v>
      </c>
      <c r="I50" s="298" t="n">
        <v>-95488.3351</v>
      </c>
      <c r="J50" s="298" t="n">
        <v>-124607.90396</v>
      </c>
      <c r="K50" s="298" t="n">
        <v>-78850.36395</v>
      </c>
      <c r="L50" s="700" t="n">
        <v>-123428.66635</v>
      </c>
      <c r="M50" s="700" t="n">
        <v>-120443.05178</v>
      </c>
      <c r="N50" s="700" t="n">
        <v>-103535.81481</v>
      </c>
      <c r="O50" s="700" t="n">
        <v>-154762.53934</v>
      </c>
      <c r="P50" s="981" t="n">
        <v>-107525.2386</v>
      </c>
      <c r="Q50" s="982" t="n">
        <v>-908641.91389</v>
      </c>
      <c r="R50" s="982" t="n">
        <v>-1484896.90661</v>
      </c>
      <c r="S50" s="413"/>
      <c r="T50" s="0"/>
    </row>
    <row r="51" s="44" customFormat="true" ht="12.95" hidden="false" customHeight="true" outlineLevel="0" collapsed="false">
      <c r="A51" s="390" t="s">
        <v>725</v>
      </c>
      <c r="B51" s="294"/>
      <c r="C51" s="295"/>
      <c r="D51" s="299" t="n">
        <v>7366021.07349</v>
      </c>
      <c r="E51" s="298" t="n">
        <v>752548.11468</v>
      </c>
      <c r="F51" s="298" t="n">
        <v>594545.25811</v>
      </c>
      <c r="G51" s="298" t="n">
        <v>629932.29333</v>
      </c>
      <c r="H51" s="298" t="n">
        <v>996628.00648</v>
      </c>
      <c r="I51" s="298" t="n">
        <v>833121.34415</v>
      </c>
      <c r="J51" s="298" t="n">
        <v>728765.67736</v>
      </c>
      <c r="K51" s="298" t="n">
        <v>677726.2485</v>
      </c>
      <c r="L51" s="700" t="n">
        <v>654634.12094</v>
      </c>
      <c r="M51" s="700" t="n">
        <v>653731.89656</v>
      </c>
      <c r="N51" s="700" t="n">
        <v>665104.7764</v>
      </c>
      <c r="O51" s="700" t="n">
        <v>934897.56111</v>
      </c>
      <c r="P51" s="981" t="n">
        <v>690500.38104</v>
      </c>
      <c r="Q51" s="982" t="n">
        <v>5838482.00606</v>
      </c>
      <c r="R51" s="982" t="n">
        <v>8812135.67866</v>
      </c>
      <c r="S51" s="413"/>
      <c r="T51" s="0"/>
    </row>
    <row r="52" s="44" customFormat="true" ht="12.95" hidden="false" customHeight="true" outlineLevel="0" collapsed="false">
      <c r="A52" s="452" t="s">
        <v>726</v>
      </c>
      <c r="B52" s="14"/>
      <c r="C52" s="453"/>
      <c r="D52" s="299" t="n">
        <v>2190730.09072877</v>
      </c>
      <c r="E52" s="298" t="n">
        <v>171265.967800003</v>
      </c>
      <c r="F52" s="298" t="n">
        <v>161524.853849999</v>
      </c>
      <c r="G52" s="298" t="n">
        <v>166685.33009</v>
      </c>
      <c r="H52" s="298" t="n">
        <v>312489.389889999</v>
      </c>
      <c r="I52" s="298" t="n">
        <v>202127.061120002</v>
      </c>
      <c r="J52" s="298" t="n">
        <v>102051.966329998</v>
      </c>
      <c r="K52" s="298" t="n">
        <v>264030.501059999</v>
      </c>
      <c r="L52" s="700" t="n">
        <v>151299.145638476</v>
      </c>
      <c r="M52" s="700" t="n">
        <v>229027.037507255</v>
      </c>
      <c r="N52" s="700" t="n">
        <v>1858607.18207</v>
      </c>
      <c r="O52" s="700" t="n">
        <v>173809.249470003</v>
      </c>
      <c r="P52" s="981" t="n">
        <v>174513.262450002</v>
      </c>
      <c r="Q52" s="982" t="n">
        <v>3155465.40564574</v>
      </c>
      <c r="R52" s="982" t="n">
        <v>3967430.94727574</v>
      </c>
      <c r="S52" s="413"/>
      <c r="T52" s="0"/>
    </row>
    <row r="53" s="466" customFormat="true" ht="12.95" hidden="false" customHeight="true" outlineLevel="0" collapsed="false">
      <c r="A53" s="60" t="s">
        <v>727</v>
      </c>
      <c r="B53" s="304"/>
      <c r="C53" s="305"/>
      <c r="D53" s="310" t="n">
        <v>18236028.0131312</v>
      </c>
      <c r="E53" s="309" t="n">
        <v>1493696.46926</v>
      </c>
      <c r="F53" s="309" t="n">
        <v>1468097.46176</v>
      </c>
      <c r="G53" s="309" t="n">
        <v>1477092.27224</v>
      </c>
      <c r="H53" s="309" t="n">
        <v>1548674.98752</v>
      </c>
      <c r="I53" s="309" t="n">
        <v>2679278.26862</v>
      </c>
      <c r="J53" s="309" t="n">
        <v>1576797.42382</v>
      </c>
      <c r="K53" s="309" t="n">
        <v>1557127.33705</v>
      </c>
      <c r="L53" s="976" t="n">
        <v>1576029.72315152</v>
      </c>
      <c r="M53" s="976" t="n">
        <v>1610061.27682275</v>
      </c>
      <c r="N53" s="976" t="n">
        <v>1674913.04831</v>
      </c>
      <c r="O53" s="976" t="n">
        <v>1651895.86496</v>
      </c>
      <c r="P53" s="977" t="n">
        <v>1694992.53597</v>
      </c>
      <c r="Q53" s="979" t="n">
        <v>14021095.4787043</v>
      </c>
      <c r="R53" s="979" t="n">
        <v>20008656.6694843</v>
      </c>
      <c r="S53" s="407"/>
      <c r="T53" s="0"/>
    </row>
    <row r="54" s="466" customFormat="true" ht="6" hidden="false" customHeight="true" outlineLevel="0" collapsed="false">
      <c r="A54" s="60"/>
      <c r="B54" s="304"/>
      <c r="C54" s="305"/>
      <c r="D54" s="310"/>
      <c r="E54" s="309"/>
      <c r="F54" s="309"/>
      <c r="G54" s="309"/>
      <c r="H54" s="309"/>
      <c r="I54" s="309"/>
      <c r="J54" s="309"/>
      <c r="K54" s="309"/>
      <c r="L54" s="976"/>
      <c r="M54" s="976"/>
      <c r="N54" s="976"/>
      <c r="O54" s="976"/>
      <c r="P54" s="977"/>
      <c r="Q54" s="979"/>
      <c r="R54" s="979"/>
      <c r="S54" s="407"/>
      <c r="T54" s="0"/>
    </row>
    <row r="55" s="466" customFormat="true" ht="12.95" hidden="false" customHeight="true" outlineLevel="0" collapsed="false">
      <c r="A55" s="60" t="s">
        <v>728</v>
      </c>
      <c r="B55" s="304"/>
      <c r="C55" s="305"/>
      <c r="D55" s="310" t="n">
        <v>373048.073315239</v>
      </c>
      <c r="E55" s="309" t="n">
        <v>30569.08117</v>
      </c>
      <c r="F55" s="309" t="n">
        <v>30088.19831</v>
      </c>
      <c r="G55" s="309" t="n">
        <v>30270.78912</v>
      </c>
      <c r="H55" s="309" t="n">
        <v>31724.32568</v>
      </c>
      <c r="I55" s="309" t="n">
        <v>54264.75812</v>
      </c>
      <c r="J55" s="309" t="n">
        <v>32142.55784</v>
      </c>
      <c r="K55" s="309" t="n">
        <v>31753.70074</v>
      </c>
      <c r="L55" s="976" t="n">
        <v>32295.34638</v>
      </c>
      <c r="M55" s="976" t="n">
        <v>33119.51223</v>
      </c>
      <c r="N55" s="976" t="n">
        <v>34497.02344</v>
      </c>
      <c r="O55" s="976" t="n">
        <v>33955.77951</v>
      </c>
      <c r="P55" s="977" t="n">
        <v>34843.07716</v>
      </c>
      <c r="Q55" s="979" t="n">
        <v>286871.75542</v>
      </c>
      <c r="R55" s="979" t="n">
        <v>409524.1497</v>
      </c>
      <c r="S55" s="407"/>
      <c r="T55" s="0"/>
    </row>
    <row r="56" s="466" customFormat="true" ht="6" hidden="false" customHeight="true" outlineLevel="0" collapsed="false">
      <c r="A56" s="60"/>
      <c r="B56" s="304"/>
      <c r="C56" s="305"/>
      <c r="D56" s="310"/>
      <c r="E56" s="309"/>
      <c r="F56" s="309"/>
      <c r="G56" s="309"/>
      <c r="H56" s="309"/>
      <c r="I56" s="309"/>
      <c r="J56" s="309"/>
      <c r="K56" s="309"/>
      <c r="L56" s="976"/>
      <c r="M56" s="976"/>
      <c r="N56" s="976"/>
      <c r="O56" s="976"/>
      <c r="P56" s="977"/>
      <c r="Q56" s="979"/>
      <c r="R56" s="979"/>
      <c r="S56" s="407"/>
      <c r="T56" s="0"/>
    </row>
    <row r="57" s="466" customFormat="true" ht="12.95" hidden="false" customHeight="true" outlineLevel="0" collapsed="false">
      <c r="A57" s="60" t="s">
        <v>729</v>
      </c>
      <c r="B57" s="304"/>
      <c r="C57" s="305"/>
      <c r="D57" s="310" t="n">
        <v>-42867921.7551465</v>
      </c>
      <c r="E57" s="309" t="n">
        <v>-9172802.21665</v>
      </c>
      <c r="F57" s="309" t="n">
        <v>-2774229.76725001</v>
      </c>
      <c r="G57" s="309" t="n">
        <v>-3116271.06723</v>
      </c>
      <c r="H57" s="309" t="n">
        <v>1756538.2698</v>
      </c>
      <c r="I57" s="309" t="n">
        <v>-3708409.92577999</v>
      </c>
      <c r="J57" s="309" t="n">
        <v>-3781056.20717001</v>
      </c>
      <c r="K57" s="309" t="n">
        <v>-6726407.22967998</v>
      </c>
      <c r="L57" s="976" t="n">
        <v>-3011812.92561153</v>
      </c>
      <c r="M57" s="976" t="n">
        <v>-2589522.86761274</v>
      </c>
      <c r="N57" s="976" t="n">
        <v>-2778324.64589</v>
      </c>
      <c r="O57" s="976" t="n">
        <v>-2565642.76383</v>
      </c>
      <c r="P57" s="977" t="n">
        <v>-5415589.28179</v>
      </c>
      <c r="Q57" s="979" t="n">
        <v>-30576765.8473643</v>
      </c>
      <c r="R57" s="979" t="n">
        <v>-43883530.6286943</v>
      </c>
      <c r="S57" s="407"/>
      <c r="T57" s="0"/>
    </row>
    <row r="58" s="466" customFormat="true" ht="12.95" hidden="false" customHeight="true" outlineLevel="0" collapsed="false">
      <c r="A58" s="60" t="s">
        <v>730</v>
      </c>
      <c r="B58" s="304"/>
      <c r="C58" s="305"/>
      <c r="D58" s="310" t="n">
        <v>-62854662.2575465</v>
      </c>
      <c r="E58" s="309" t="n">
        <v>-10891326.17203</v>
      </c>
      <c r="F58" s="309" t="n">
        <v>-4488312.87931001</v>
      </c>
      <c r="G58" s="309" t="n">
        <v>-4974746.33877</v>
      </c>
      <c r="H58" s="309" t="n">
        <v>30290.5930799954</v>
      </c>
      <c r="I58" s="309" t="n">
        <v>-5375585.61709999</v>
      </c>
      <c r="J58" s="309" t="n">
        <v>-5834316.17517001</v>
      </c>
      <c r="K58" s="309" t="n">
        <v>-8640701.05661998</v>
      </c>
      <c r="L58" s="976" t="n">
        <v>-4930225.88174153</v>
      </c>
      <c r="M58" s="976" t="n">
        <v>-4501165.86570274</v>
      </c>
      <c r="N58" s="976" t="n">
        <v>-4712350.25115</v>
      </c>
      <c r="O58" s="976" t="n">
        <v>-4541869.39528</v>
      </c>
      <c r="P58" s="977" t="n">
        <v>-7370553.6819</v>
      </c>
      <c r="Q58" s="979" t="n">
        <v>-45906767.9246643</v>
      </c>
      <c r="R58" s="979" t="n">
        <v>-66230862.7216942</v>
      </c>
      <c r="S58" s="407"/>
      <c r="T58" s="0"/>
    </row>
    <row r="59" s="466" customFormat="true" ht="12.95" hidden="false" customHeight="true" outlineLevel="0" collapsed="false">
      <c r="A59" s="60" t="s">
        <v>731</v>
      </c>
      <c r="B59" s="304"/>
      <c r="C59" s="305"/>
      <c r="D59" s="310" t="n">
        <v>867793.159679949</v>
      </c>
      <c r="E59" s="309" t="n">
        <v>-4036079.02855</v>
      </c>
      <c r="F59" s="309" t="n">
        <v>-653333.483700007</v>
      </c>
      <c r="G59" s="309" t="n">
        <v>-1215704.64646</v>
      </c>
      <c r="H59" s="309" t="n">
        <v>-7711388.04616001</v>
      </c>
      <c r="I59" s="309" t="n">
        <v>6543443.55599001</v>
      </c>
      <c r="J59" s="309" t="n">
        <v>3996969.39017999</v>
      </c>
      <c r="K59" s="309" t="n">
        <v>651165.152830023</v>
      </c>
      <c r="L59" s="976" t="n">
        <v>-798548.086980004</v>
      </c>
      <c r="M59" s="976" t="n">
        <v>-391286.450009991</v>
      </c>
      <c r="N59" s="976" t="n">
        <v>526630.797590002</v>
      </c>
      <c r="O59" s="976" t="n">
        <v>-4109016.37791001</v>
      </c>
      <c r="P59" s="977" t="n">
        <v>9881574.94042</v>
      </c>
      <c r="Q59" s="979" t="n">
        <v>16300932.92211</v>
      </c>
      <c r="R59" s="979" t="n">
        <v>2684427.71724001</v>
      </c>
      <c r="S59" s="407"/>
      <c r="T59" s="0"/>
    </row>
    <row r="60" s="466" customFormat="true" ht="12.95" hidden="false" customHeight="true" outlineLevel="0" collapsed="false">
      <c r="A60" s="933" t="s">
        <v>732</v>
      </c>
      <c r="B60" s="934"/>
      <c r="C60" s="935"/>
      <c r="D60" s="324" t="n">
        <v>4174156.93345857</v>
      </c>
      <c r="E60" s="323" t="n">
        <v>13754583.1097787</v>
      </c>
      <c r="F60" s="323" t="n">
        <v>13101249.6260787</v>
      </c>
      <c r="G60" s="323" t="n">
        <v>11885544.9796187</v>
      </c>
      <c r="H60" s="323" t="n">
        <v>4174156.93345866</v>
      </c>
      <c r="I60" s="323" t="n">
        <v>10717600.4894487</v>
      </c>
      <c r="J60" s="323" t="n">
        <v>14714569.8796287</v>
      </c>
      <c r="K60" s="323" t="n">
        <v>15365735.0324587</v>
      </c>
      <c r="L60" s="707" t="n">
        <v>14567186.9454787</v>
      </c>
      <c r="M60" s="707" t="n">
        <v>14175900.4954687</v>
      </c>
      <c r="N60" s="707" t="n">
        <v>14702531.2930587</v>
      </c>
      <c r="O60" s="707" t="n">
        <v>10593514.9151487</v>
      </c>
      <c r="P60" s="984" t="n">
        <v>20475089.8555687</v>
      </c>
      <c r="Q60" s="985" t="n">
        <v>20475089.8555687</v>
      </c>
      <c r="R60" s="985" t="n">
        <v>20475089.8555684</v>
      </c>
      <c r="S60" s="407"/>
      <c r="T60" s="142"/>
    </row>
    <row r="61" s="254" customFormat="true" ht="11.1" hidden="false" customHeight="true" outlineLevel="0" collapsed="false">
      <c r="A61" s="79" t="s">
        <v>47</v>
      </c>
      <c r="B61" s="79"/>
      <c r="C61" s="79"/>
      <c r="D61" s="986"/>
      <c r="E61" s="987"/>
      <c r="F61" s="987"/>
      <c r="G61" s="987"/>
      <c r="H61" s="987"/>
      <c r="I61" s="987"/>
      <c r="J61" s="987"/>
      <c r="K61" s="987"/>
      <c r="L61" s="987"/>
      <c r="M61" s="987"/>
      <c r="N61" s="987"/>
      <c r="O61" s="987"/>
      <c r="P61" s="987"/>
      <c r="Q61" s="987"/>
      <c r="R61" s="987"/>
      <c r="S61" s="987"/>
      <c r="T61" s="988"/>
      <c r="U61" s="988"/>
      <c r="V61" s="988"/>
      <c r="W61" s="988"/>
      <c r="X61" s="988"/>
      <c r="Y61" s="988"/>
      <c r="AA61" s="154"/>
    </row>
    <row r="62" s="254" customFormat="true" ht="11.1" hidden="false" customHeight="true" outlineLevel="0" collapsed="false">
      <c r="A62" s="98" t="s">
        <v>733</v>
      </c>
      <c r="B62" s="79"/>
      <c r="C62" s="79"/>
      <c r="D62" s="989"/>
      <c r="E62" s="989"/>
      <c r="F62" s="989"/>
      <c r="G62" s="989"/>
      <c r="H62" s="989"/>
      <c r="I62" s="989"/>
      <c r="J62" s="989"/>
      <c r="K62" s="989"/>
      <c r="L62" s="989"/>
      <c r="M62" s="989"/>
      <c r="N62" s="989"/>
      <c r="O62" s="989"/>
      <c r="P62" s="989"/>
      <c r="Q62" s="989"/>
      <c r="R62" s="989"/>
      <c r="S62" s="989"/>
      <c r="T62" s="990"/>
      <c r="U62" s="990"/>
      <c r="V62" s="990"/>
      <c r="W62" s="990"/>
      <c r="X62" s="990"/>
      <c r="Y62" s="990"/>
      <c r="Z62" s="990"/>
      <c r="AA62" s="154"/>
    </row>
    <row r="63" s="254" customFormat="true" ht="11.1" hidden="false" customHeight="true" outlineLevel="0" collapsed="false">
      <c r="A63" s="79" t="s">
        <v>734</v>
      </c>
      <c r="B63" s="79"/>
      <c r="C63" s="79"/>
      <c r="D63" s="991"/>
      <c r="E63" s="992"/>
      <c r="F63" s="992"/>
      <c r="G63" s="992"/>
      <c r="H63" s="992"/>
      <c r="I63" s="993"/>
      <c r="J63" s="993"/>
      <c r="K63" s="993"/>
      <c r="L63" s="993"/>
      <c r="M63" s="993"/>
      <c r="N63" s="993"/>
      <c r="O63" s="993"/>
      <c r="P63" s="993"/>
      <c r="Q63" s="993"/>
      <c r="R63" s="993"/>
      <c r="S63" s="993"/>
      <c r="T63" s="0"/>
      <c r="U63" s="0"/>
      <c r="V63" s="0"/>
      <c r="W63" s="0"/>
      <c r="X63" s="0"/>
      <c r="Y63" s="0"/>
      <c r="Z63" s="0"/>
      <c r="AA63" s="154"/>
    </row>
    <row r="64" s="254" customFormat="true" ht="11.1" hidden="false" customHeight="true" outlineLevel="0" collapsed="false">
      <c r="A64" s="98" t="s">
        <v>735</v>
      </c>
      <c r="B64" s="79"/>
      <c r="C64" s="79"/>
      <c r="D64" s="994"/>
      <c r="E64" s="994"/>
      <c r="F64" s="994"/>
      <c r="G64" s="994"/>
      <c r="H64" s="994"/>
      <c r="I64" s="994"/>
      <c r="J64" s="994"/>
      <c r="K64" s="994"/>
      <c r="L64" s="994"/>
      <c r="M64" s="994"/>
      <c r="N64" s="994"/>
      <c r="O64" s="994"/>
      <c r="P64" s="994"/>
      <c r="Q64" s="994"/>
      <c r="R64" s="994"/>
      <c r="S64" s="994"/>
      <c r="T64" s="59"/>
      <c r="U64" s="59"/>
      <c r="V64" s="59"/>
      <c r="W64" s="59"/>
      <c r="X64" s="59"/>
      <c r="Y64" s="59"/>
      <c r="Z64" s="59"/>
      <c r="AA64" s="154"/>
    </row>
    <row r="65" s="254" customFormat="true" ht="11.1" hidden="false" customHeight="true" outlineLevel="0" collapsed="false">
      <c r="A65" s="98" t="s">
        <v>736</v>
      </c>
      <c r="B65" s="79"/>
      <c r="C65" s="79"/>
      <c r="D65" s="389"/>
      <c r="E65" s="471"/>
      <c r="F65" s="471"/>
      <c r="G65" s="471"/>
      <c r="H65" s="471"/>
      <c r="I65" s="389"/>
      <c r="J65" s="389"/>
      <c r="K65" s="389"/>
      <c r="L65" s="389"/>
      <c r="M65" s="389"/>
      <c r="N65" s="389"/>
      <c r="O65" s="389"/>
      <c r="P65" s="389"/>
      <c r="Q65" s="389"/>
      <c r="R65" s="389"/>
      <c r="S65" s="389"/>
      <c r="T65" s="995"/>
      <c r="U65" s="995"/>
      <c r="V65" s="995"/>
      <c r="W65" s="995"/>
      <c r="X65" s="995"/>
      <c r="Y65" s="995"/>
      <c r="Z65" s="995"/>
      <c r="AA65" s="154"/>
    </row>
    <row r="66" s="254" customFormat="true" ht="11.1" hidden="false" customHeight="true" outlineLevel="0" collapsed="false">
      <c r="A66" s="98" t="s">
        <v>737</v>
      </c>
      <c r="B66" s="79"/>
      <c r="C66" s="79"/>
      <c r="D66" s="298"/>
      <c r="E66" s="700"/>
      <c r="F66" s="700"/>
      <c r="G66" s="700"/>
      <c r="H66" s="700"/>
      <c r="I66" s="298"/>
      <c r="J66" s="298"/>
      <c r="K66" s="298"/>
      <c r="L66" s="298"/>
      <c r="M66" s="298"/>
      <c r="N66" s="298"/>
      <c r="O66" s="298"/>
      <c r="P66" s="298"/>
      <c r="Q66" s="298"/>
      <c r="R66" s="298"/>
      <c r="S66" s="298"/>
      <c r="T66" s="13"/>
      <c r="U66" s="13"/>
      <c r="V66" s="13"/>
      <c r="W66" s="13"/>
      <c r="X66" s="13"/>
      <c r="Y66" s="13"/>
      <c r="Z66" s="13"/>
      <c r="AA66" s="154"/>
    </row>
    <row r="67" s="254" customFormat="true" ht="20.25" hidden="false" customHeight="true" outlineLevel="0" collapsed="false">
      <c r="A67" s="79"/>
      <c r="B67" s="79"/>
      <c r="C67" s="79"/>
      <c r="D67" s="298"/>
      <c r="E67" s="986"/>
      <c r="F67" s="700"/>
      <c r="G67" s="700"/>
      <c r="H67" s="996"/>
      <c r="I67" s="298"/>
      <c r="J67" s="298"/>
      <c r="K67" s="298"/>
      <c r="L67" s="298"/>
      <c r="M67" s="298"/>
      <c r="N67" s="298"/>
      <c r="O67" s="298"/>
      <c r="P67" s="298"/>
      <c r="Q67" s="298"/>
      <c r="R67" s="298"/>
      <c r="S67" s="298"/>
      <c r="T67" s="801"/>
      <c r="U67" s="13"/>
      <c r="V67" s="13"/>
      <c r="W67" s="13"/>
      <c r="X67" s="13"/>
      <c r="Y67" s="13"/>
      <c r="Z67" s="13"/>
      <c r="AA67" s="154"/>
    </row>
    <row r="68" s="254" customFormat="true" ht="12.75" hidden="false" customHeight="false" outlineLevel="0" collapsed="false">
      <c r="A68" s="11" t="s">
        <v>8</v>
      </c>
      <c r="B68" s="81"/>
      <c r="C68" s="81"/>
      <c r="D68" s="470"/>
      <c r="E68" s="986"/>
      <c r="F68" s="986"/>
      <c r="G68" s="986"/>
      <c r="H68" s="986"/>
      <c r="I68" s="986"/>
      <c r="J68" s="986"/>
      <c r="K68" s="986"/>
      <c r="L68" s="986"/>
      <c r="M68" s="986"/>
      <c r="N68" s="986"/>
      <c r="O68" s="986"/>
      <c r="P68" s="986"/>
      <c r="Q68" s="986"/>
      <c r="R68" s="801" t="s">
        <v>9</v>
      </c>
      <c r="S68" s="986"/>
      <c r="AA68" s="154"/>
    </row>
    <row r="69" s="254" customFormat="true" ht="12.75" hidden="false" customHeight="false" outlineLevel="0" collapsed="false">
      <c r="A69" s="10"/>
      <c r="B69" s="997"/>
      <c r="C69" s="10"/>
      <c r="D69" s="470"/>
      <c r="E69" s="470"/>
      <c r="F69" s="986"/>
      <c r="G69" s="986"/>
      <c r="H69" s="986"/>
      <c r="I69" s="986"/>
      <c r="J69" s="986"/>
      <c r="K69" s="986"/>
      <c r="L69" s="986"/>
      <c r="M69" s="986"/>
      <c r="N69" s="986"/>
      <c r="O69" s="986"/>
      <c r="P69" s="986"/>
      <c r="Q69" s="986"/>
      <c r="R69" s="986"/>
      <c r="S69" s="986"/>
      <c r="AA69" s="633"/>
    </row>
    <row r="70" s="254" customFormat="true" ht="17.45" hidden="false" customHeight="true" outlineLevel="0" collapsed="false">
      <c r="A70" s="728"/>
      <c r="B70" s="728"/>
      <c r="C70" s="728"/>
      <c r="D70" s="998"/>
      <c r="E70" s="998"/>
      <c r="F70" s="986"/>
      <c r="G70" s="986"/>
      <c r="H70" s="986"/>
      <c r="I70" s="986"/>
      <c r="J70" s="986"/>
      <c r="K70" s="986"/>
      <c r="L70" s="986"/>
      <c r="M70" s="986"/>
      <c r="N70" s="986"/>
      <c r="O70" s="986"/>
      <c r="P70" s="986"/>
      <c r="Q70" s="986"/>
      <c r="R70" s="986"/>
      <c r="S70" s="986"/>
      <c r="AA70" s="154"/>
    </row>
    <row r="71" s="254" customFormat="true" ht="17.45" hidden="false" customHeight="true" outlineLevel="0" collapsed="false">
      <c r="A71" s="10"/>
      <c r="B71" s="10"/>
      <c r="C71" s="10"/>
      <c r="D71" s="470"/>
      <c r="E71" s="470"/>
      <c r="F71" s="986"/>
      <c r="G71" s="986"/>
      <c r="H71" s="986"/>
      <c r="I71" s="986"/>
      <c r="J71" s="986"/>
      <c r="K71" s="986"/>
      <c r="L71" s="986"/>
      <c r="M71" s="986"/>
      <c r="N71" s="986"/>
      <c r="O71" s="986"/>
      <c r="P71" s="986"/>
      <c r="Q71" s="986"/>
      <c r="R71" s="986"/>
      <c r="S71" s="986"/>
      <c r="AA71" s="501"/>
      <c r="AB71" s="383"/>
      <c r="AC71" s="10"/>
      <c r="AD71" s="10"/>
      <c r="AE71" s="10"/>
      <c r="AF71" s="10"/>
      <c r="AG71" s="10"/>
      <c r="AH71" s="374" t="s">
        <v>738</v>
      </c>
      <c r="AI71" s="374"/>
      <c r="AK71" s="374" t="s">
        <v>739</v>
      </c>
      <c r="AL71" s="374"/>
      <c r="AM71" s="374"/>
      <c r="AN71" s="10"/>
      <c r="AO71" s="10"/>
    </row>
    <row r="72" s="254" customFormat="true" ht="17.45" hidden="false" customHeight="true" outlineLevel="0" collapsed="false">
      <c r="A72" s="10"/>
      <c r="B72" s="10"/>
      <c r="C72" s="10"/>
      <c r="D72" s="470"/>
      <c r="E72" s="470"/>
      <c r="F72" s="986"/>
      <c r="G72" s="986"/>
      <c r="H72" s="986"/>
      <c r="I72" s="986"/>
      <c r="J72" s="986"/>
      <c r="K72" s="986"/>
      <c r="L72" s="986"/>
      <c r="M72" s="986"/>
      <c r="N72" s="986"/>
      <c r="O72" s="986"/>
      <c r="P72" s="986"/>
      <c r="Q72" s="986"/>
      <c r="R72" s="986"/>
      <c r="S72" s="986"/>
      <c r="AA72" s="501"/>
      <c r="AB72" s="10"/>
      <c r="AC72" s="10"/>
      <c r="AD72" s="10"/>
      <c r="AE72" s="10"/>
      <c r="AF72" s="10"/>
      <c r="AG72" s="10"/>
      <c r="AH72" s="10"/>
      <c r="AI72" s="10"/>
      <c r="AJ72" s="10"/>
      <c r="AK72" s="10"/>
      <c r="AL72" s="10"/>
      <c r="AM72" s="10"/>
      <c r="AN72" s="10"/>
      <c r="AO72" s="10"/>
    </row>
    <row r="73" s="254" customFormat="true" ht="17.45" hidden="false" customHeight="true" outlineLevel="0" collapsed="false">
      <c r="A73" s="10"/>
      <c r="B73" s="10"/>
      <c r="C73" s="10"/>
      <c r="D73" s="470"/>
      <c r="E73" s="470"/>
      <c r="F73" s="986"/>
      <c r="G73" s="986"/>
      <c r="H73" s="986"/>
      <c r="I73" s="986"/>
      <c r="J73" s="986"/>
      <c r="K73" s="986"/>
      <c r="L73" s="986"/>
      <c r="M73" s="986"/>
      <c r="N73" s="986"/>
      <c r="O73" s="986"/>
      <c r="P73" s="986"/>
      <c r="Q73" s="986"/>
      <c r="R73" s="986"/>
      <c r="S73" s="986"/>
      <c r="AA73" s="999"/>
      <c r="AB73" s="728"/>
      <c r="AC73" s="383" t="s">
        <v>740</v>
      </c>
      <c r="AD73" s="726" t="s">
        <v>188</v>
      </c>
      <c r="AE73" s="726"/>
      <c r="AF73" s="726"/>
      <c r="AG73" s="728"/>
      <c r="AI73" s="803" t="s">
        <v>740</v>
      </c>
      <c r="AJ73" s="1000" t="s">
        <v>188</v>
      </c>
      <c r="AL73" s="803" t="s">
        <v>740</v>
      </c>
      <c r="AM73" s="1000" t="s">
        <v>188</v>
      </c>
      <c r="AO73" s="926" t="s">
        <v>423</v>
      </c>
      <c r="AP73" s="926" t="s">
        <v>424</v>
      </c>
    </row>
    <row r="74" s="254" customFormat="true" ht="17.45" hidden="false" customHeight="true" outlineLevel="0" collapsed="false">
      <c r="A74" s="10"/>
      <c r="B74" s="10"/>
      <c r="C74" s="10"/>
      <c r="D74" s="470"/>
      <c r="E74" s="470"/>
      <c r="F74" s="986"/>
      <c r="G74" s="986"/>
      <c r="H74" s="986"/>
      <c r="I74" s="986"/>
      <c r="J74" s="986"/>
      <c r="K74" s="986"/>
      <c r="L74" s="986"/>
      <c r="M74" s="986"/>
      <c r="N74" s="986"/>
      <c r="O74" s="986"/>
      <c r="P74" s="986"/>
      <c r="Q74" s="986"/>
      <c r="R74" s="986"/>
      <c r="S74" s="986"/>
      <c r="AA74" s="501"/>
      <c r="AB74" s="258" t="s">
        <v>114</v>
      </c>
      <c r="AC74" s="81" t="n">
        <v>14121575.9873</v>
      </c>
      <c r="AD74" s="81" t="n">
        <v>23263809.12278</v>
      </c>
      <c r="AE74" s="81"/>
      <c r="AF74" s="81"/>
      <c r="AH74" s="682" t="s">
        <v>741</v>
      </c>
      <c r="AI74" s="1001" t="n">
        <v>3945974.31964</v>
      </c>
      <c r="AJ74" s="1001" t="n">
        <v>4671814.25061</v>
      </c>
      <c r="AK74" s="682" t="s">
        <v>741</v>
      </c>
      <c r="AL74" s="1001" t="n">
        <v>7895257.03200469</v>
      </c>
      <c r="AM74" s="1001" t="n">
        <v>9347545.45430328</v>
      </c>
      <c r="AN74" s="682" t="s">
        <v>741</v>
      </c>
      <c r="AO74" s="929" t="n">
        <v>1598.24</v>
      </c>
      <c r="AP74" s="1002" t="n">
        <v>2.00083842226449</v>
      </c>
    </row>
    <row r="75" s="254" customFormat="true" ht="17.45" hidden="false" customHeight="true" outlineLevel="0" collapsed="false">
      <c r="A75" s="10"/>
      <c r="B75" s="10"/>
      <c r="C75" s="10"/>
      <c r="D75" s="470"/>
      <c r="E75" s="470"/>
      <c r="F75" s="986"/>
      <c r="G75" s="986"/>
      <c r="H75" s="986"/>
      <c r="I75" s="986"/>
      <c r="J75" s="986"/>
      <c r="K75" s="986"/>
      <c r="L75" s="986"/>
      <c r="M75" s="986"/>
      <c r="N75" s="986"/>
      <c r="O75" s="986"/>
      <c r="P75" s="986"/>
      <c r="Q75" s="986"/>
      <c r="R75" s="986"/>
      <c r="S75" s="986"/>
      <c r="AA75" s="501"/>
      <c r="AB75" s="258" t="s">
        <v>115</v>
      </c>
      <c r="AC75" s="81" t="n">
        <v>14894983.32527</v>
      </c>
      <c r="AD75" s="81" t="n">
        <v>17639124.89421</v>
      </c>
      <c r="AE75" s="81"/>
      <c r="AF75" s="81"/>
      <c r="AH75" s="10" t="s">
        <v>119</v>
      </c>
      <c r="AI75" s="1001" t="n">
        <v>4083065.29382</v>
      </c>
      <c r="AJ75" s="1001" t="n">
        <v>4670670.54602</v>
      </c>
      <c r="AK75" s="10" t="s">
        <v>119</v>
      </c>
      <c r="AL75" s="1001" t="n">
        <v>8165466.69119189</v>
      </c>
      <c r="AM75" s="1001" t="n">
        <v>9340581.6524125</v>
      </c>
      <c r="AN75" s="10" t="s">
        <v>119</v>
      </c>
      <c r="AO75" s="929" t="n">
        <v>1599.04</v>
      </c>
      <c r="AP75" s="1002" t="n">
        <v>1.99983740244147</v>
      </c>
    </row>
    <row r="76" s="254" customFormat="true" ht="17.45" hidden="false" customHeight="true" outlineLevel="0" collapsed="false">
      <c r="A76" s="10"/>
      <c r="B76" s="10"/>
      <c r="C76" s="10"/>
      <c r="D76" s="470"/>
      <c r="E76" s="470"/>
      <c r="F76" s="470"/>
      <c r="G76" s="986"/>
      <c r="H76" s="986"/>
      <c r="I76" s="986"/>
      <c r="J76" s="986"/>
      <c r="K76" s="986"/>
      <c r="L76" s="986"/>
      <c r="M76" s="986"/>
      <c r="N76" s="986"/>
      <c r="O76" s="986"/>
      <c r="P76" s="986"/>
      <c r="Q76" s="986"/>
      <c r="R76" s="986"/>
      <c r="S76" s="986"/>
      <c r="AB76" s="258" t="s">
        <v>116</v>
      </c>
      <c r="AC76" s="81" t="n">
        <v>16838725.99784</v>
      </c>
      <c r="AD76" s="81" t="n">
        <v>19924726.27595</v>
      </c>
      <c r="AE76" s="81"/>
      <c r="AF76" s="81"/>
      <c r="AG76" s="81"/>
      <c r="AH76" s="10" t="s">
        <v>120</v>
      </c>
      <c r="AI76" s="1001" t="n">
        <v>4333327.900015</v>
      </c>
      <c r="AJ76" s="1001" t="n">
        <v>4781336.06651</v>
      </c>
      <c r="AK76" s="10" t="s">
        <v>120</v>
      </c>
      <c r="AL76" s="1001" t="n">
        <v>8654693.35541744</v>
      </c>
      <c r="AM76" s="1001" t="n">
        <v>9549472.93157728</v>
      </c>
      <c r="AN76" s="10" t="s">
        <v>120</v>
      </c>
      <c r="AO76" s="929" t="n">
        <v>1601.12</v>
      </c>
      <c r="AP76" s="1002" t="n">
        <v>1.99723943239732</v>
      </c>
    </row>
    <row r="77" s="254" customFormat="true" ht="17.45" hidden="false" customHeight="true" outlineLevel="0" collapsed="false">
      <c r="A77" s="10"/>
      <c r="B77" s="10"/>
      <c r="C77" s="10"/>
      <c r="D77" s="470"/>
      <c r="E77" s="470"/>
      <c r="F77" s="470"/>
      <c r="G77" s="986"/>
      <c r="H77" s="986"/>
      <c r="I77" s="986"/>
      <c r="J77" s="986"/>
      <c r="K77" s="986"/>
      <c r="L77" s="986"/>
      <c r="M77" s="986"/>
      <c r="N77" s="986"/>
      <c r="O77" s="986"/>
      <c r="P77" s="986"/>
      <c r="Q77" s="986"/>
      <c r="R77" s="986"/>
      <c r="S77" s="986"/>
      <c r="AB77" s="258" t="s">
        <v>117</v>
      </c>
      <c r="AC77" s="81" t="n">
        <v>25623268.26044</v>
      </c>
      <c r="AD77" s="81" t="n">
        <v>23835005.66496</v>
      </c>
      <c r="AE77" s="81"/>
      <c r="AF77" s="81"/>
      <c r="AG77" s="81"/>
      <c r="AH77" s="10" t="s">
        <v>121</v>
      </c>
      <c r="AI77" s="1001" t="n">
        <v>4169353.554155</v>
      </c>
      <c r="AJ77" s="1001" t="n">
        <v>4810729.65457</v>
      </c>
      <c r="AK77" s="10" t="s">
        <v>121</v>
      </c>
      <c r="AL77" s="1001" t="n">
        <v>8319714.82037986</v>
      </c>
      <c r="AM77" s="1001" t="n">
        <v>9599545.41731794</v>
      </c>
      <c r="AN77" s="10" t="s">
        <v>121</v>
      </c>
      <c r="AO77" s="929" t="n">
        <v>1602.56</v>
      </c>
      <c r="AP77" s="1002" t="n">
        <v>1.99544478833866</v>
      </c>
    </row>
    <row r="78" s="254" customFormat="true" ht="17.45" hidden="false" customHeight="true" outlineLevel="0" collapsed="false">
      <c r="A78" s="10"/>
      <c r="B78" s="10"/>
      <c r="C78" s="10"/>
      <c r="D78" s="470"/>
      <c r="E78" s="470"/>
      <c r="F78" s="470"/>
      <c r="G78" s="986"/>
      <c r="H78" s="986"/>
      <c r="I78" s="986"/>
      <c r="J78" s="986"/>
      <c r="K78" s="986"/>
      <c r="L78" s="986"/>
      <c r="M78" s="986"/>
      <c r="N78" s="986"/>
      <c r="O78" s="986"/>
      <c r="P78" s="986"/>
      <c r="Q78" s="986"/>
      <c r="R78" s="986"/>
      <c r="S78" s="986"/>
      <c r="AB78" s="258" t="s">
        <v>118</v>
      </c>
      <c r="AC78" s="81" t="n">
        <v>14130280.57945</v>
      </c>
      <c r="AD78" s="81" t="n">
        <v>17784425.74711</v>
      </c>
      <c r="AE78" s="81"/>
      <c r="AF78" s="81"/>
      <c r="AG78" s="81"/>
      <c r="AH78" s="10" t="s">
        <v>122</v>
      </c>
      <c r="AI78" s="1001" t="n">
        <v>4372227.143645</v>
      </c>
      <c r="AJ78" s="1001" t="n">
        <v>4995425.72355</v>
      </c>
      <c r="AK78" s="10" t="s">
        <v>122</v>
      </c>
      <c r="AL78" s="1001" t="n">
        <v>8728895.34292956</v>
      </c>
      <c r="AM78" s="1001" t="n">
        <v>9973074.79727466</v>
      </c>
      <c r="AN78" s="10" t="s">
        <v>122</v>
      </c>
      <c r="AO78" s="929" t="n">
        <v>1601.76</v>
      </c>
      <c r="AP78" s="1002" t="n">
        <v>1.99644141444411</v>
      </c>
    </row>
    <row r="79" customFormat="false" ht="17.45" hidden="false" customHeight="true" outlineLevel="0" collapsed="false">
      <c r="A79" s="10"/>
      <c r="B79" s="10"/>
      <c r="C79" s="10"/>
      <c r="D79" s="470"/>
      <c r="E79" s="470"/>
      <c r="F79" s="470"/>
      <c r="AB79" s="258" t="s">
        <v>119</v>
      </c>
      <c r="AC79" s="81" t="n">
        <v>15239485.42544</v>
      </c>
      <c r="AD79" s="81" t="n">
        <v>18988399.07477</v>
      </c>
      <c r="AE79" s="81"/>
      <c r="AF79" s="81"/>
      <c r="AG79" s="81"/>
      <c r="AH79" s="10" t="s">
        <v>123</v>
      </c>
      <c r="AI79" s="1001" t="n">
        <v>4419683.248135</v>
      </c>
      <c r="AJ79" s="1001" t="n">
        <v>5056695.97276</v>
      </c>
      <c r="AK79" s="10" t="s">
        <v>123</v>
      </c>
      <c r="AL79" s="1001" t="n">
        <v>8797221.08874874</v>
      </c>
      <c r="AM79" s="1001" t="n">
        <v>10065172.0843856</v>
      </c>
      <c r="AN79" s="10" t="s">
        <v>123</v>
      </c>
      <c r="AO79" s="929" t="n">
        <v>1606.57</v>
      </c>
      <c r="AP79" s="1002" t="n">
        <v>1.99046415655714</v>
      </c>
    </row>
    <row r="80" customFormat="false" ht="17.45" hidden="false" customHeight="true" outlineLevel="0" collapsed="false">
      <c r="A80" s="10"/>
      <c r="B80" s="10"/>
      <c r="C80" s="10"/>
      <c r="D80" s="470"/>
      <c r="E80" s="470"/>
      <c r="F80" s="470"/>
      <c r="AB80" s="258" t="s">
        <v>120</v>
      </c>
      <c r="AC80" s="81" t="n">
        <v>15914677.70863</v>
      </c>
      <c r="AD80" s="81" t="n">
        <v>22609331.23757</v>
      </c>
      <c r="AE80" s="81"/>
      <c r="AF80" s="1003"/>
      <c r="AG80" s="1003"/>
      <c r="AH80" s="10" t="s">
        <v>124</v>
      </c>
      <c r="AI80" s="1001" t="n">
        <v>4546571.559585</v>
      </c>
      <c r="AJ80" s="1001" t="n">
        <v>5199701.10632</v>
      </c>
      <c r="AK80" s="10" t="s">
        <v>124</v>
      </c>
      <c r="AL80" s="1001" t="n">
        <v>8925727.46311751</v>
      </c>
      <c r="AM80" s="1001" t="n">
        <v>10207936.7621169</v>
      </c>
      <c r="AN80" s="10" t="s">
        <v>124</v>
      </c>
      <c r="AO80" s="929" t="n">
        <v>1628.9</v>
      </c>
      <c r="AP80" s="1002" t="n">
        <v>1.96317760451839</v>
      </c>
    </row>
    <row r="81" customFormat="false" ht="17.45" hidden="false" customHeight="true" outlineLevel="0" collapsed="false">
      <c r="A81" s="10"/>
      <c r="B81" s="10"/>
      <c r="C81" s="10"/>
      <c r="D81" s="470"/>
      <c r="E81" s="470"/>
      <c r="F81" s="470"/>
      <c r="AB81" s="258" t="s">
        <v>121</v>
      </c>
      <c r="AC81" s="81" t="n">
        <v>16362351.5352785</v>
      </c>
      <c r="AD81" s="81" t="n">
        <v>19341869.11451</v>
      </c>
      <c r="AE81" s="81"/>
      <c r="AF81" s="1003"/>
      <c r="AG81" s="1003"/>
      <c r="AH81" s="10" t="s">
        <v>125</v>
      </c>
      <c r="AI81" s="1001" t="n">
        <v>4661706.92769</v>
      </c>
      <c r="AJ81" s="1001" t="n">
        <v>5260465.8287</v>
      </c>
      <c r="AK81" s="10" t="s">
        <v>125</v>
      </c>
      <c r="AL81" s="1001" t="n">
        <v>9042344.54935105</v>
      </c>
      <c r="AM81" s="1001" t="n">
        <v>10203761.2511955</v>
      </c>
      <c r="AN81" s="10" t="s">
        <v>125</v>
      </c>
      <c r="AO81" s="929" t="n">
        <v>1648.61</v>
      </c>
      <c r="AP81" s="1002" t="n">
        <v>1.93970678329017</v>
      </c>
    </row>
    <row r="82" customFormat="false" ht="17.45" hidden="false" customHeight="true" outlineLevel="0" collapsed="false">
      <c r="A82" s="10"/>
      <c r="B82" s="10"/>
      <c r="C82" s="10"/>
      <c r="D82" s="470"/>
      <c r="E82" s="470"/>
      <c r="F82" s="470"/>
      <c r="AB82" s="258" t="s">
        <v>122</v>
      </c>
      <c r="AC82" s="81" t="n">
        <v>16614837.3270173</v>
      </c>
      <c r="AD82" s="81" t="n">
        <v>19171240.6824</v>
      </c>
      <c r="AE82" s="81"/>
      <c r="AF82" s="1003"/>
      <c r="AG82" s="1003"/>
      <c r="AH82" s="10" t="s">
        <v>742</v>
      </c>
      <c r="AI82" s="1001" t="n">
        <v>4500555.63492</v>
      </c>
      <c r="AJ82" s="1001" t="n">
        <v>5334238.47313</v>
      </c>
      <c r="AK82" s="10" t="s">
        <v>742</v>
      </c>
      <c r="AL82" s="1001" t="n">
        <v>8692375.92586814</v>
      </c>
      <c r="AM82" s="1001" t="n">
        <v>10302551.4731803</v>
      </c>
      <c r="AN82" s="10" t="s">
        <v>742</v>
      </c>
      <c r="AO82" s="929" t="n">
        <v>1655.7</v>
      </c>
      <c r="AP82" s="1002" t="n">
        <v>1.93140061605363</v>
      </c>
    </row>
    <row r="83" customFormat="false" ht="17.45" hidden="false" customHeight="true" outlineLevel="0" collapsed="false">
      <c r="A83" s="10"/>
      <c r="B83" s="10"/>
      <c r="C83" s="10"/>
      <c r="D83" s="470"/>
      <c r="E83" s="470"/>
      <c r="F83" s="470"/>
      <c r="AB83" s="258" t="s">
        <v>123</v>
      </c>
      <c r="AC83" s="81" t="n">
        <v>16614783.78245</v>
      </c>
      <c r="AD83" s="81" t="n">
        <v>19358611.4049</v>
      </c>
      <c r="AE83" s="81"/>
      <c r="AF83" s="1003"/>
      <c r="AG83" s="1003"/>
      <c r="AH83" s="10" t="s">
        <v>115</v>
      </c>
      <c r="AI83" s="1001" t="n">
        <v>4495168.11639</v>
      </c>
      <c r="AJ83" s="1001" t="n">
        <v>5405535.15332</v>
      </c>
      <c r="AK83" s="10" t="s">
        <v>115</v>
      </c>
      <c r="AL83" s="1001" t="n">
        <v>8668096.90713919</v>
      </c>
      <c r="AM83" s="1001" t="n">
        <v>10423570.6720474</v>
      </c>
      <c r="AN83" s="10" t="s">
        <v>115</v>
      </c>
      <c r="AO83" s="929" t="n">
        <v>1658.35</v>
      </c>
      <c r="AP83" s="1002" t="n">
        <v>1.92831428829861</v>
      </c>
    </row>
    <row r="84" customFormat="false" ht="17.45" hidden="false" customHeight="true" outlineLevel="0" collapsed="false">
      <c r="A84" s="10"/>
      <c r="B84" s="10"/>
      <c r="C84" s="10"/>
      <c r="D84" s="470"/>
      <c r="E84" s="470"/>
      <c r="F84" s="470"/>
      <c r="AB84" s="258" t="s">
        <v>124</v>
      </c>
      <c r="AC84" s="81" t="n">
        <v>16878377.39098</v>
      </c>
      <c r="AD84" s="81" t="n">
        <v>19410064.3753</v>
      </c>
      <c r="AE84" s="81"/>
      <c r="AF84" s="1003"/>
      <c r="AG84" s="1003"/>
      <c r="AH84" s="10" t="s">
        <v>116</v>
      </c>
      <c r="AI84" s="1001" t="n">
        <v>4517303.70913</v>
      </c>
      <c r="AJ84" s="1001" t="n">
        <v>5885492.5936</v>
      </c>
      <c r="AK84" s="10" t="s">
        <v>116</v>
      </c>
      <c r="AL84" s="1001" t="n">
        <v>8685588.96746561</v>
      </c>
      <c r="AM84" s="1001" t="n">
        <v>11316256.9600435</v>
      </c>
      <c r="AN84" s="10" t="s">
        <v>116</v>
      </c>
      <c r="AO84" s="929" t="n">
        <v>1663.16</v>
      </c>
      <c r="AP84" s="1002" t="n">
        <v>1.92273743957286</v>
      </c>
    </row>
    <row r="85" customFormat="false" ht="17.45" hidden="false" customHeight="true" outlineLevel="0" collapsed="false">
      <c r="A85" s="10"/>
      <c r="B85" s="10"/>
      <c r="C85" s="10"/>
      <c r="D85" s="470"/>
      <c r="E85" s="470"/>
      <c r="F85" s="470"/>
      <c r="AB85" s="258" t="s">
        <v>125</v>
      </c>
      <c r="AC85" s="81" t="n">
        <v>17365487.56028</v>
      </c>
      <c r="AD85" s="81" t="n">
        <v>22746233.76491</v>
      </c>
      <c r="AE85" s="81"/>
      <c r="AF85" s="1003"/>
      <c r="AG85" s="1003"/>
      <c r="AH85" s="10" t="s">
        <v>117</v>
      </c>
      <c r="AI85" s="1001" t="n">
        <v>7670197.78405</v>
      </c>
      <c r="AJ85" s="1001" t="n">
        <v>9714975.27805</v>
      </c>
      <c r="AK85" s="10" t="s">
        <v>117</v>
      </c>
      <c r="AL85" s="1001" t="n">
        <v>14667084.3789673</v>
      </c>
      <c r="AM85" s="1001" t="n">
        <v>18577143.1395219</v>
      </c>
      <c r="AN85" s="10" t="s">
        <v>117</v>
      </c>
      <c r="AO85" s="929" t="n">
        <v>1672.31</v>
      </c>
      <c r="AP85" s="1002" t="n">
        <v>1.91221723245092</v>
      </c>
    </row>
    <row r="86" customFormat="false" ht="17.45" hidden="false" customHeight="true" outlineLevel="0" collapsed="false">
      <c r="A86" s="10"/>
      <c r="B86" s="10"/>
      <c r="C86" s="10"/>
      <c r="D86" s="470"/>
      <c r="E86" s="470"/>
      <c r="F86" s="470"/>
      <c r="AB86" s="726" t="s">
        <v>743</v>
      </c>
      <c r="AC86" s="81" t="n">
        <v>200598834.880376</v>
      </c>
      <c r="AD86" s="81" t="n">
        <v>244072841.35937</v>
      </c>
      <c r="AE86" s="81"/>
      <c r="AF86" s="339"/>
      <c r="AG86" s="339"/>
      <c r="AH86" s="682" t="s">
        <v>744</v>
      </c>
      <c r="AI86" s="1001" t="n">
        <v>4619550.1922</v>
      </c>
      <c r="AJ86" s="1001" t="n">
        <v>5260030.59274</v>
      </c>
      <c r="AK86" s="682" t="s">
        <v>744</v>
      </c>
      <c r="AL86" s="1001" t="n">
        <v>8766067.91852611</v>
      </c>
      <c r="AM86" s="1001" t="n">
        <v>9981444.84009271</v>
      </c>
      <c r="AN86" s="682" t="s">
        <v>744</v>
      </c>
      <c r="AO86" s="929" t="n">
        <v>1685.19</v>
      </c>
      <c r="AP86" s="1002" t="n">
        <v>1.89760205080733</v>
      </c>
    </row>
    <row r="87" customFormat="false" ht="17.45" hidden="false" customHeight="true" outlineLevel="0" collapsed="false">
      <c r="A87" s="10"/>
      <c r="B87" s="10"/>
      <c r="C87" s="10"/>
      <c r="D87" s="470"/>
      <c r="E87" s="470"/>
      <c r="F87" s="470"/>
      <c r="AB87" s="501"/>
      <c r="AC87" s="10"/>
      <c r="AD87" s="10"/>
      <c r="AE87" s="10"/>
      <c r="AF87" s="81"/>
      <c r="AG87" s="81"/>
      <c r="AH87" s="10" t="s">
        <v>119</v>
      </c>
      <c r="AI87" s="1001" t="n">
        <v>4779717.24427</v>
      </c>
      <c r="AJ87" s="1001" t="n">
        <v>5301791.49757</v>
      </c>
      <c r="AK87" s="10" t="s">
        <v>119</v>
      </c>
      <c r="AL87" s="1001" t="n">
        <v>9025761.25546753</v>
      </c>
      <c r="AM87" s="1001" t="n">
        <v>10011618.2271454</v>
      </c>
      <c r="AN87" s="10" t="s">
        <v>119</v>
      </c>
      <c r="AO87" s="929" t="n">
        <v>1693.45</v>
      </c>
      <c r="AP87" s="1002" t="n">
        <v>1.88834627535504</v>
      </c>
    </row>
    <row r="88" customFormat="false" ht="17.45" hidden="false" customHeight="true" outlineLevel="0" collapsed="false">
      <c r="A88" s="10"/>
      <c r="B88" s="10"/>
      <c r="C88" s="10"/>
      <c r="D88" s="470"/>
      <c r="E88" s="470"/>
      <c r="F88" s="470"/>
      <c r="AB88" s="10" t="s">
        <v>745</v>
      </c>
      <c r="AC88" s="383" t="s">
        <v>740</v>
      </c>
      <c r="AD88" s="726" t="s">
        <v>188</v>
      </c>
      <c r="AF88" s="10"/>
      <c r="AG88" s="10"/>
      <c r="AH88" s="10" t="s">
        <v>120</v>
      </c>
      <c r="AI88" s="1001" t="n">
        <v>4647431.21841</v>
      </c>
      <c r="AJ88" s="1001" t="n">
        <v>5448051.353</v>
      </c>
      <c r="AK88" s="10" t="s">
        <v>120</v>
      </c>
      <c r="AL88" s="1001" t="n">
        <v>8734028.66680137</v>
      </c>
      <c r="AM88" s="1001" t="n">
        <v>10238653.2385491</v>
      </c>
      <c r="AN88" s="10" t="s">
        <v>120</v>
      </c>
      <c r="AO88" s="929" t="n">
        <v>1701.58</v>
      </c>
      <c r="AP88" s="1002" t="n">
        <v>1.87932392247206</v>
      </c>
    </row>
    <row r="89" customFormat="false" ht="15.95" hidden="false" customHeight="true" outlineLevel="0" collapsed="false">
      <c r="A89" s="10"/>
      <c r="B89" s="10"/>
      <c r="C89" s="10"/>
      <c r="D89" s="470"/>
      <c r="E89" s="470"/>
      <c r="F89" s="470"/>
      <c r="AB89" s="10" t="n">
        <v>2000</v>
      </c>
      <c r="AC89" s="27" t="n">
        <v>109242466.522581</v>
      </c>
      <c r="AD89" s="27" t="n">
        <v>128906612.595377</v>
      </c>
      <c r="AF89" s="10"/>
      <c r="AG89" s="10"/>
      <c r="AH89" s="10" t="s">
        <v>121</v>
      </c>
      <c r="AI89" s="1001" t="n">
        <v>4782344.16538</v>
      </c>
      <c r="AJ89" s="1001" t="n">
        <v>5464756.55641</v>
      </c>
      <c r="AK89" s="10" t="s">
        <v>121</v>
      </c>
      <c r="AL89" s="1001" t="n">
        <v>8912724.05190106</v>
      </c>
      <c r="AM89" s="1001" t="n">
        <v>10184517.3650795</v>
      </c>
      <c r="AN89" s="10" t="s">
        <v>121</v>
      </c>
      <c r="AO89" s="929" t="n">
        <v>1715.87</v>
      </c>
      <c r="AP89" s="1002" t="n">
        <v>1.86367265585388</v>
      </c>
    </row>
    <row r="90" customFormat="false" ht="15.95" hidden="false" customHeight="true" outlineLevel="0" collapsed="false">
      <c r="A90" s="10"/>
      <c r="B90" s="10"/>
      <c r="C90" s="10"/>
      <c r="D90" s="470"/>
      <c r="E90" s="470"/>
      <c r="F90" s="470"/>
      <c r="AB90" s="10" t="n">
        <v>2001</v>
      </c>
      <c r="AC90" s="58" t="n">
        <v>113907505.949668</v>
      </c>
      <c r="AD90" s="58" t="n">
        <v>137119210.52646</v>
      </c>
      <c r="AF90" s="726"/>
      <c r="AG90" s="726"/>
      <c r="AH90" s="10" t="s">
        <v>122</v>
      </c>
      <c r="AI90" s="1001" t="n">
        <v>4918414.86083</v>
      </c>
      <c r="AJ90" s="1001" t="n">
        <v>5798067.14743</v>
      </c>
      <c r="AK90" s="10" t="s">
        <v>122</v>
      </c>
      <c r="AL90" s="1001" t="n">
        <v>9114365.83910955</v>
      </c>
      <c r="AM90" s="1001" t="n">
        <v>10744458.6592847</v>
      </c>
      <c r="AN90" s="10" t="s">
        <v>122</v>
      </c>
      <c r="AO90" s="929" t="n">
        <v>1725.65</v>
      </c>
      <c r="AP90" s="1002" t="n">
        <v>1.85311042215977</v>
      </c>
    </row>
    <row r="91" customFormat="false" ht="15.95" hidden="false" customHeight="true" outlineLevel="0" collapsed="false">
      <c r="A91" s="10"/>
      <c r="B91" s="10"/>
      <c r="C91" s="10"/>
      <c r="D91" s="470"/>
      <c r="E91" s="470"/>
      <c r="F91" s="470"/>
      <c r="AB91" s="10" t="n">
        <v>2002</v>
      </c>
      <c r="AC91" s="27" t="n">
        <v>117186321.020211</v>
      </c>
      <c r="AD91" s="27" t="n">
        <v>145058588.975348</v>
      </c>
      <c r="AF91" s="81"/>
      <c r="AG91" s="81"/>
      <c r="AH91" s="10" t="s">
        <v>123</v>
      </c>
      <c r="AI91" s="1001" t="n">
        <v>5042400.96512</v>
      </c>
      <c r="AJ91" s="1001" t="n">
        <v>5835744.10883</v>
      </c>
      <c r="AK91" s="10" t="s">
        <v>123</v>
      </c>
      <c r="AL91" s="1001" t="n">
        <v>9288416.27550694</v>
      </c>
      <c r="AM91" s="1001" t="n">
        <v>10749803.7016698</v>
      </c>
      <c r="AN91" s="10" t="s">
        <v>123</v>
      </c>
      <c r="AO91" s="929" t="n">
        <v>1736</v>
      </c>
      <c r="AP91" s="1002" t="n">
        <v>1.84206221198157</v>
      </c>
    </row>
    <row r="92" customFormat="false" ht="15.95" hidden="false" customHeight="true" outlineLevel="0" collapsed="false">
      <c r="A92" s="10"/>
      <c r="B92" s="10"/>
      <c r="C92" s="10"/>
      <c r="D92" s="470"/>
      <c r="E92" s="470"/>
      <c r="F92" s="470"/>
      <c r="AB92" s="10" t="n">
        <v>2003</v>
      </c>
      <c r="AC92" s="27" t="n">
        <v>114159631.078192</v>
      </c>
      <c r="AD92" s="27" t="n">
        <v>151398843.77082</v>
      </c>
      <c r="AF92" s="667"/>
      <c r="AG92" s="667"/>
      <c r="AH92" s="10" t="s">
        <v>124</v>
      </c>
      <c r="AI92" s="1001" t="n">
        <v>4983848.04678</v>
      </c>
      <c r="AJ92" s="1001" t="n">
        <v>6120585.83612</v>
      </c>
      <c r="AK92" s="10" t="s">
        <v>124</v>
      </c>
      <c r="AL92" s="1001" t="n">
        <v>9079770.61133274</v>
      </c>
      <c r="AM92" s="1001" t="n">
        <v>11150724.2751607</v>
      </c>
      <c r="AN92" s="10" t="s">
        <v>124</v>
      </c>
      <c r="AO92" s="929" t="n">
        <v>1755.27</v>
      </c>
      <c r="AP92" s="1002" t="n">
        <v>1.82183937513887</v>
      </c>
    </row>
    <row r="93" customFormat="false" ht="15.95" hidden="false" customHeight="true" outlineLevel="0" collapsed="false">
      <c r="A93" s="10"/>
      <c r="B93" s="10"/>
      <c r="C93" s="10"/>
      <c r="D93" s="470"/>
      <c r="E93" s="470"/>
      <c r="F93" s="470"/>
      <c r="AB93" s="10" t="n">
        <v>2004</v>
      </c>
      <c r="AC93" s="27" t="n">
        <v>124834623.983929</v>
      </c>
      <c r="AD93" s="27" t="n">
        <v>167342941.728227</v>
      </c>
      <c r="AF93" s="81"/>
      <c r="AG93" s="81"/>
      <c r="AH93" s="10" t="s">
        <v>125</v>
      </c>
      <c r="AI93" s="1001" t="n">
        <v>5052200.86574</v>
      </c>
      <c r="AJ93" s="1001" t="n">
        <v>6092500.00987</v>
      </c>
      <c r="AK93" s="10" t="s">
        <v>125</v>
      </c>
      <c r="AL93" s="1001" t="n">
        <v>9132137.06799953</v>
      </c>
      <c r="AM93" s="1001" t="n">
        <v>11012536.2501342</v>
      </c>
      <c r="AN93" s="10" t="s">
        <v>125</v>
      </c>
      <c r="AO93" s="929" t="n">
        <v>1769.14</v>
      </c>
      <c r="AP93" s="1002" t="n">
        <v>1.80755621375358</v>
      </c>
    </row>
    <row r="94" customFormat="false" ht="15.95" hidden="false" customHeight="true" outlineLevel="0" collapsed="false">
      <c r="A94" s="10"/>
      <c r="B94" s="10"/>
      <c r="C94" s="10"/>
      <c r="D94" s="470"/>
      <c r="E94" s="470"/>
      <c r="F94" s="470"/>
      <c r="AB94" s="726" t="n">
        <v>2005</v>
      </c>
      <c r="AC94" s="27" t="n">
        <v>134520995.960529</v>
      </c>
      <c r="AD94" s="27" t="n">
        <v>181226441.376936</v>
      </c>
      <c r="AF94" s="81"/>
      <c r="AG94" s="81"/>
      <c r="AH94" s="10" t="s">
        <v>742</v>
      </c>
      <c r="AI94" s="1001" t="n">
        <v>4911475.3782</v>
      </c>
      <c r="AJ94" s="1001" t="n">
        <v>6019147.41935</v>
      </c>
      <c r="AK94" s="10" t="s">
        <v>742</v>
      </c>
      <c r="AL94" s="1001" t="n">
        <v>8838897.75224293</v>
      </c>
      <c r="AM94" s="1001" t="n">
        <v>10832310.9653478</v>
      </c>
      <c r="AN94" s="10" t="s">
        <v>742</v>
      </c>
      <c r="AO94" s="929" t="n">
        <v>1776.92</v>
      </c>
      <c r="AP94" s="1002" t="n">
        <v>1.7996420773023</v>
      </c>
    </row>
    <row r="95" customFormat="false" ht="15.95" hidden="false" customHeight="true" outlineLevel="0" collapsed="false">
      <c r="A95" s="10"/>
      <c r="B95" s="10"/>
      <c r="C95" s="10"/>
      <c r="D95" s="470"/>
      <c r="E95" s="470"/>
      <c r="F95" s="470"/>
      <c r="AB95" s="726" t="n">
        <v>2006</v>
      </c>
      <c r="AC95" s="27" t="n">
        <v>150727900.698203</v>
      </c>
      <c r="AD95" s="27" t="n">
        <v>202148254.338895</v>
      </c>
      <c r="AF95" s="81"/>
      <c r="AG95" s="81"/>
      <c r="AH95" s="10" t="s">
        <v>115</v>
      </c>
      <c r="AI95" s="1001" t="n">
        <v>5072347.33309</v>
      </c>
      <c r="AJ95" s="1001" t="n">
        <v>6026738.88041</v>
      </c>
      <c r="AK95" s="10" t="s">
        <v>115</v>
      </c>
      <c r="AL95" s="1001" t="n">
        <v>9043417.08316247</v>
      </c>
      <c r="AM95" s="1001" t="n">
        <v>10744988.4181447</v>
      </c>
      <c r="AN95" s="10" t="s">
        <v>115</v>
      </c>
      <c r="AO95" s="929" t="n">
        <v>1793.62</v>
      </c>
      <c r="AP95" s="1002" t="n">
        <v>1.7828860070695</v>
      </c>
    </row>
    <row r="96" customFormat="false" ht="15.95" hidden="false" customHeight="true" outlineLevel="0" collapsed="false">
      <c r="A96" s="10"/>
      <c r="B96" s="10"/>
      <c r="C96" s="10"/>
      <c r="D96" s="470"/>
      <c r="E96" s="470"/>
      <c r="F96" s="470"/>
      <c r="AB96" s="10" t="n">
        <v>2007</v>
      </c>
      <c r="AC96" s="27" t="n">
        <v>164477385.161071</v>
      </c>
      <c r="AD96" s="27" t="n">
        <v>217129946.154806</v>
      </c>
      <c r="AF96" s="81"/>
      <c r="AG96" s="81"/>
      <c r="AH96" s="10" t="s">
        <v>116</v>
      </c>
      <c r="AI96" s="1001" t="n">
        <v>5086212.47107</v>
      </c>
      <c r="AJ96" s="1001" t="n">
        <v>6676868.72008</v>
      </c>
      <c r="AK96" s="10" t="s">
        <v>116</v>
      </c>
      <c r="AL96" s="1001" t="n">
        <v>8952636.54210632</v>
      </c>
      <c r="AM96" s="1001" t="n">
        <v>11752473.8162697</v>
      </c>
      <c r="AN96" s="10" t="s">
        <v>116</v>
      </c>
      <c r="AO96" s="929" t="n">
        <v>1816.76</v>
      </c>
      <c r="AP96" s="1002" t="n">
        <v>1.76017745877276</v>
      </c>
    </row>
    <row r="97" customFormat="false" ht="15.95" hidden="false" customHeight="true" outlineLevel="0" collapsed="false">
      <c r="A97" s="10"/>
      <c r="B97" s="10"/>
      <c r="C97" s="10"/>
      <c r="D97" s="470"/>
      <c r="E97" s="470"/>
      <c r="F97" s="470"/>
      <c r="AB97" s="10" t="n">
        <v>2008</v>
      </c>
      <c r="AC97" s="27" t="n">
        <v>179917194.607366</v>
      </c>
      <c r="AD97" s="27" t="n">
        <v>219511898.860602</v>
      </c>
      <c r="AE97" s="10"/>
      <c r="AF97" s="10"/>
      <c r="AG97" s="10"/>
      <c r="AH97" s="10" t="s">
        <v>117</v>
      </c>
      <c r="AI97" s="1001" t="n">
        <v>8595947.09429</v>
      </c>
      <c r="AJ97" s="1001" t="n">
        <v>11283824.27544</v>
      </c>
      <c r="AK97" s="10" t="s">
        <v>117</v>
      </c>
      <c r="AL97" s="1001" t="n">
        <v>15019282.8855111</v>
      </c>
      <c r="AM97" s="1001" t="n">
        <v>19715680.7695812</v>
      </c>
      <c r="AN97" s="10" t="s">
        <v>117</v>
      </c>
      <c r="AO97" s="929" t="n">
        <v>1830.2</v>
      </c>
      <c r="AP97" s="1002" t="n">
        <v>1.74725166648454</v>
      </c>
    </row>
    <row r="98" customFormat="false" ht="15.95" hidden="false" customHeight="true" outlineLevel="0" collapsed="false">
      <c r="A98" s="10"/>
      <c r="B98" s="10"/>
      <c r="C98" s="10"/>
      <c r="D98" s="470"/>
      <c r="E98" s="470"/>
      <c r="F98" s="470"/>
      <c r="AB98" s="10" t="n">
        <v>2009</v>
      </c>
      <c r="AC98" s="27" t="n">
        <v>190947099.734179</v>
      </c>
      <c r="AD98" s="27" t="n">
        <v>235582834.177052</v>
      </c>
      <c r="AE98" s="10"/>
      <c r="AF98" s="10"/>
      <c r="AG98" s="10"/>
      <c r="AH98" s="682" t="s">
        <v>746</v>
      </c>
      <c r="AI98" s="1001" t="n">
        <v>5131246.28485</v>
      </c>
      <c r="AJ98" s="1001" t="n">
        <v>6157927.84254</v>
      </c>
      <c r="AK98" s="682" t="s">
        <v>746</v>
      </c>
      <c r="AL98" s="1001" t="n">
        <v>8870677.59118329</v>
      </c>
      <c r="AM98" s="1001" t="n">
        <v>10645560.4522869</v>
      </c>
      <c r="AN98" s="682" t="s">
        <v>746</v>
      </c>
      <c r="AO98" s="929" t="n">
        <v>1849.78</v>
      </c>
      <c r="AP98" s="1002" t="n">
        <v>1.72875693325693</v>
      </c>
    </row>
    <row r="99" customFormat="false" ht="15.95" hidden="false" customHeight="true" outlineLevel="0" collapsed="false">
      <c r="A99" s="10"/>
      <c r="B99" s="10"/>
      <c r="C99" s="10"/>
      <c r="D99" s="470"/>
      <c r="E99" s="470"/>
      <c r="F99" s="470"/>
      <c r="AB99" s="10" t="s">
        <v>426</v>
      </c>
      <c r="AC99" s="27" t="n">
        <v>203849739.134735</v>
      </c>
      <c r="AD99" s="27" t="n">
        <v>248056870.633101</v>
      </c>
      <c r="AE99" s="10"/>
      <c r="AF99" s="10"/>
      <c r="AG99" s="10"/>
      <c r="AH99" s="10" t="s">
        <v>119</v>
      </c>
      <c r="AI99" s="1001" t="n">
        <v>5183782.71705</v>
      </c>
      <c r="AJ99" s="1001" t="n">
        <v>6254655.16872</v>
      </c>
      <c r="AK99" s="10" t="s">
        <v>119</v>
      </c>
      <c r="AL99" s="1001" t="n">
        <v>8933826.30556388</v>
      </c>
      <c r="AM99" s="1001" t="n">
        <v>10779387.5493186</v>
      </c>
      <c r="AN99" s="10" t="s">
        <v>119</v>
      </c>
      <c r="AO99" s="929" t="n">
        <v>1855.51</v>
      </c>
      <c r="AP99" s="1002" t="n">
        <v>1.7234183593729</v>
      </c>
    </row>
    <row r="100" customFormat="false" ht="15.95" hidden="false" customHeight="true" outlineLevel="0" collapsed="false">
      <c r="A100" s="10"/>
      <c r="B100" s="10"/>
      <c r="C100" s="10"/>
      <c r="D100" s="470"/>
      <c r="E100" s="470"/>
      <c r="F100" s="470"/>
      <c r="AB100" s="501"/>
      <c r="AC100" s="10"/>
      <c r="AD100" s="10"/>
      <c r="AE100" s="10"/>
      <c r="AF100" s="10"/>
      <c r="AG100" s="10"/>
      <c r="AH100" s="10" t="s">
        <v>120</v>
      </c>
      <c r="AI100" s="1001" t="n">
        <v>5180227.57275</v>
      </c>
      <c r="AJ100" s="1001" t="n">
        <v>6316664.13697</v>
      </c>
      <c r="AK100" s="10" t="s">
        <v>120</v>
      </c>
      <c r="AL100" s="1001" t="n">
        <v>8872708.41435847</v>
      </c>
      <c r="AM100" s="1001" t="n">
        <v>10819200.1705858</v>
      </c>
      <c r="AN100" s="10" t="s">
        <v>120</v>
      </c>
      <c r="AO100" s="929" t="n">
        <v>1867.01</v>
      </c>
      <c r="AP100" s="1002" t="n">
        <v>1.71280282376634</v>
      </c>
    </row>
    <row r="101" customFormat="false" ht="15.95" hidden="false" customHeight="true" outlineLevel="0" collapsed="false">
      <c r="A101" s="10"/>
      <c r="B101" s="10"/>
      <c r="C101" s="10"/>
      <c r="D101" s="470"/>
      <c r="E101" s="470"/>
      <c r="F101" s="470"/>
      <c r="AB101" s="501"/>
      <c r="AC101" s="10"/>
      <c r="AD101" s="10"/>
      <c r="AE101" s="10"/>
      <c r="AF101" s="10"/>
      <c r="AG101" s="10"/>
      <c r="AH101" s="10" t="s">
        <v>121</v>
      </c>
      <c r="AI101" s="1001" t="n">
        <v>5371325.69628</v>
      </c>
      <c r="AJ101" s="1001" t="n">
        <v>6413804.96021</v>
      </c>
      <c r="AK101" s="10" t="s">
        <v>121</v>
      </c>
      <c r="AL101" s="1001" t="n">
        <v>9137863.14808035</v>
      </c>
      <c r="AM101" s="1001" t="n">
        <v>10911360.6768378</v>
      </c>
      <c r="AN101" s="10" t="s">
        <v>121</v>
      </c>
      <c r="AO101" s="929" t="n">
        <v>1879.71</v>
      </c>
      <c r="AP101" s="1002" t="n">
        <v>1.70123050896149</v>
      </c>
    </row>
    <row r="102" customFormat="false" ht="15.95" hidden="false" customHeight="true" outlineLevel="0" collapsed="false">
      <c r="A102" s="10"/>
      <c r="B102" s="10"/>
      <c r="C102" s="10"/>
      <c r="D102" s="470"/>
      <c r="E102" s="470"/>
      <c r="F102" s="470"/>
      <c r="AB102" s="501"/>
      <c r="AC102" s="10"/>
      <c r="AD102" s="10"/>
      <c r="AE102" s="10"/>
      <c r="AF102" s="10"/>
      <c r="AG102" s="10"/>
      <c r="AH102" s="10" t="s">
        <v>122</v>
      </c>
      <c r="AI102" s="1001" t="n">
        <v>5536648.28862</v>
      </c>
      <c r="AJ102" s="1001" t="n">
        <v>6608623.66978</v>
      </c>
      <c r="AK102" s="10" t="s">
        <v>122</v>
      </c>
      <c r="AL102" s="1001" t="n">
        <v>9410654.10349464</v>
      </c>
      <c r="AM102" s="1001" t="n">
        <v>11232693.1772594</v>
      </c>
      <c r="AN102" s="10" t="s">
        <v>122</v>
      </c>
      <c r="AO102" s="929" t="n">
        <v>1881.4</v>
      </c>
      <c r="AP102" s="1002" t="n">
        <v>1.69970234931434</v>
      </c>
    </row>
    <row r="103" customFormat="false" ht="15.95" hidden="false" customHeight="true" outlineLevel="0" collapsed="false">
      <c r="A103" s="10"/>
      <c r="B103" s="10"/>
      <c r="C103" s="10"/>
      <c r="D103" s="470"/>
      <c r="E103" s="470"/>
      <c r="F103" s="470"/>
      <c r="AB103" s="501"/>
      <c r="AC103" s="10"/>
      <c r="AD103" s="10"/>
      <c r="AE103" s="10"/>
      <c r="AF103" s="10"/>
      <c r="AG103" s="10"/>
      <c r="AH103" s="10" t="s">
        <v>123</v>
      </c>
      <c r="AI103" s="1001" t="n">
        <v>5289204.43648</v>
      </c>
      <c r="AJ103" s="1001" t="n">
        <v>6733878.59953</v>
      </c>
      <c r="AK103" s="10" t="s">
        <v>123</v>
      </c>
      <c r="AL103" s="1001" t="n">
        <v>8935549.91920485</v>
      </c>
      <c r="AM103" s="1001" t="n">
        <v>11376173.6946605</v>
      </c>
      <c r="AN103" s="10" t="s">
        <v>123</v>
      </c>
      <c r="AO103" s="929" t="n">
        <v>1892.88</v>
      </c>
      <c r="AP103" s="1002" t="n">
        <v>1.68939393939394</v>
      </c>
    </row>
    <row r="104" customFormat="false" ht="15.95" hidden="false" customHeight="true" outlineLevel="0" collapsed="false">
      <c r="A104" s="10"/>
      <c r="B104" s="10"/>
      <c r="C104" s="10"/>
      <c r="D104" s="470"/>
      <c r="E104" s="470"/>
      <c r="F104" s="470"/>
      <c r="AB104" s="501"/>
      <c r="AC104" s="10"/>
      <c r="AD104" s="10"/>
      <c r="AE104" s="10"/>
      <c r="AF104" s="10"/>
      <c r="AG104" s="10"/>
      <c r="AH104" s="10" t="s">
        <v>124</v>
      </c>
      <c r="AI104" s="1001" t="n">
        <v>5776548.36731</v>
      </c>
      <c r="AJ104" s="1001" t="n">
        <v>7091499.88791</v>
      </c>
      <c r="AK104" s="10" t="s">
        <v>124</v>
      </c>
      <c r="AL104" s="1001" t="n">
        <v>9647905.30903886</v>
      </c>
      <c r="AM104" s="1001" t="n">
        <v>11844117.8134679</v>
      </c>
      <c r="AN104" s="10" t="s">
        <v>124</v>
      </c>
      <c r="AO104" s="929" t="n">
        <v>1914.65</v>
      </c>
      <c r="AP104" s="1002" t="n">
        <v>1.67018515133314</v>
      </c>
    </row>
    <row r="105" customFormat="false" ht="15.95" hidden="false" customHeight="true" outlineLevel="0" collapsed="false">
      <c r="A105" s="10"/>
      <c r="B105" s="10"/>
      <c r="C105" s="10"/>
      <c r="D105" s="470"/>
      <c r="E105" s="470"/>
      <c r="F105" s="470"/>
      <c r="AB105" s="501"/>
      <c r="AC105" s="10"/>
      <c r="AD105" s="10"/>
      <c r="AE105" s="10"/>
      <c r="AF105" s="10"/>
      <c r="AG105" s="10"/>
      <c r="AH105" s="10" t="s">
        <v>125</v>
      </c>
      <c r="AI105" s="1001" t="n">
        <v>5806035.00247</v>
      </c>
      <c r="AJ105" s="1001" t="n">
        <v>7117168.72883</v>
      </c>
      <c r="AK105" s="10" t="s">
        <v>125</v>
      </c>
      <c r="AL105" s="1001" t="n">
        <v>9614449.05111988</v>
      </c>
      <c r="AM105" s="1001" t="n">
        <v>11785608.6128398</v>
      </c>
      <c r="AN105" s="10" t="s">
        <v>125</v>
      </c>
      <c r="AO105" s="929" t="n">
        <v>1931.12</v>
      </c>
      <c r="AP105" s="1002" t="n">
        <v>1.65594059405941</v>
      </c>
    </row>
    <row r="106" customFormat="false" ht="15.95" hidden="false" customHeight="true" outlineLevel="0" collapsed="false">
      <c r="A106" s="10"/>
      <c r="B106" s="10"/>
      <c r="C106" s="10"/>
      <c r="D106" s="470"/>
      <c r="E106" s="470"/>
      <c r="F106" s="470"/>
      <c r="AB106" s="501"/>
      <c r="AC106" s="10"/>
      <c r="AD106" s="10"/>
      <c r="AE106" s="10"/>
      <c r="AF106" s="10"/>
      <c r="AG106" s="10"/>
      <c r="AH106" s="10" t="s">
        <v>742</v>
      </c>
      <c r="AI106" s="1001" t="n">
        <v>5756373.68896</v>
      </c>
      <c r="AJ106" s="1001" t="n">
        <v>7167140.98503</v>
      </c>
      <c r="AK106" s="10" t="s">
        <v>742</v>
      </c>
      <c r="AL106" s="1001" t="n">
        <v>9453738.4947385</v>
      </c>
      <c r="AM106" s="1001" t="n">
        <v>11770652.8951281</v>
      </c>
      <c r="AN106" s="10" t="s">
        <v>742</v>
      </c>
      <c r="AO106" s="929" t="n">
        <v>1947.15</v>
      </c>
      <c r="AP106" s="1002" t="n">
        <v>1.64230798859872</v>
      </c>
    </row>
    <row r="107" customFormat="false" ht="15.95" hidden="false" customHeight="true" outlineLevel="0" collapsed="false">
      <c r="A107" s="10"/>
      <c r="B107" s="10"/>
      <c r="C107" s="10"/>
      <c r="D107" s="470"/>
      <c r="E107" s="470"/>
      <c r="F107" s="470"/>
      <c r="AB107" s="501"/>
      <c r="AC107" s="10"/>
      <c r="AD107" s="10"/>
      <c r="AE107" s="10"/>
      <c r="AF107" s="10"/>
      <c r="AG107" s="10"/>
      <c r="AH107" s="10" t="s">
        <v>115</v>
      </c>
      <c r="AI107" s="1001" t="n">
        <v>6091382.0334</v>
      </c>
      <c r="AJ107" s="1001" t="n">
        <v>7229994.37362</v>
      </c>
      <c r="AK107" s="10" t="s">
        <v>115</v>
      </c>
      <c r="AL107" s="1001" t="n">
        <v>9849292.76846428</v>
      </c>
      <c r="AM107" s="1001" t="n">
        <v>11690340.6993151</v>
      </c>
      <c r="AN107" s="10" t="s">
        <v>115</v>
      </c>
      <c r="AO107" s="929" t="n">
        <v>1977.72</v>
      </c>
      <c r="AP107" s="1002" t="n">
        <v>1.61692251683757</v>
      </c>
    </row>
    <row r="108" customFormat="false" ht="15.95" hidden="false" customHeight="true" outlineLevel="0" collapsed="false">
      <c r="A108" s="10"/>
      <c r="B108" s="10"/>
      <c r="C108" s="10"/>
      <c r="D108" s="470"/>
      <c r="I108" s="1004"/>
      <c r="AB108" s="501"/>
      <c r="AC108" s="10"/>
      <c r="AD108" s="10"/>
      <c r="AE108" s="10"/>
      <c r="AF108" s="10"/>
      <c r="AG108" s="10"/>
      <c r="AH108" s="10" t="s">
        <v>116</v>
      </c>
      <c r="AI108" s="1001" t="n">
        <v>5831571.89762</v>
      </c>
      <c r="AJ108" s="1001" t="n">
        <v>7864483.54236</v>
      </c>
      <c r="AK108" s="10" t="s">
        <v>116</v>
      </c>
      <c r="AL108" s="1001" t="n">
        <v>9120051.86214871</v>
      </c>
      <c r="AM108" s="1001" t="n">
        <v>12299342.104418</v>
      </c>
      <c r="AN108" s="10" t="s">
        <v>116</v>
      </c>
      <c r="AO108" s="929" t="n">
        <v>2044.76</v>
      </c>
      <c r="AP108" s="1002" t="n">
        <v>1.56390970089399</v>
      </c>
    </row>
    <row r="109" customFormat="false" ht="15.95" hidden="false" customHeight="true" outlineLevel="0" collapsed="false">
      <c r="A109" s="10"/>
      <c r="B109" s="10"/>
      <c r="C109" s="10"/>
      <c r="D109" s="470"/>
      <c r="E109" s="470"/>
      <c r="F109" s="470"/>
      <c r="AB109" s="501"/>
      <c r="AC109" s="10"/>
      <c r="AD109" s="10"/>
      <c r="AE109" s="10"/>
      <c r="AF109" s="10"/>
      <c r="AG109" s="10"/>
      <c r="AH109" s="10" t="s">
        <v>117</v>
      </c>
      <c r="AI109" s="1001" t="n">
        <v>10073333.80953</v>
      </c>
      <c r="AJ109" s="1001" t="n">
        <v>13070817.07127</v>
      </c>
      <c r="AK109" s="10" t="s">
        <v>117</v>
      </c>
      <c r="AL109" s="1001" t="n">
        <v>15339604.0528156</v>
      </c>
      <c r="AM109" s="1001" t="n">
        <v>19904151.1292298</v>
      </c>
      <c r="AN109" s="10" t="s">
        <v>117</v>
      </c>
      <c r="AO109" s="929" t="n">
        <v>2099.97</v>
      </c>
      <c r="AP109" s="1002" t="n">
        <v>1.52279318275975</v>
      </c>
    </row>
    <row r="110" customFormat="false" ht="15.95" hidden="false" customHeight="true" outlineLevel="0" collapsed="false">
      <c r="A110" s="10"/>
      <c r="B110" s="10"/>
      <c r="C110" s="10"/>
      <c r="D110" s="470"/>
      <c r="E110" s="470"/>
      <c r="F110" s="470"/>
      <c r="AB110" s="501"/>
      <c r="AC110" s="10"/>
      <c r="AD110" s="10"/>
      <c r="AE110" s="10"/>
      <c r="AF110" s="10"/>
      <c r="AG110" s="10"/>
      <c r="AH110" s="10" t="s">
        <v>747</v>
      </c>
      <c r="AI110" s="1001" t="n">
        <v>5461356.98124</v>
      </c>
      <c r="AJ110" s="1001" t="n">
        <v>7203999.78326</v>
      </c>
      <c r="AK110" s="10" t="s">
        <v>747</v>
      </c>
      <c r="AL110" s="1001" t="n">
        <v>8116047.93188569</v>
      </c>
      <c r="AM110" s="1001" t="n">
        <v>10705765.5712806</v>
      </c>
      <c r="AN110" s="10" t="s">
        <v>747</v>
      </c>
      <c r="AO110" s="929" t="n">
        <v>2151.84</v>
      </c>
      <c r="AP110" s="1002" t="n">
        <v>1.4860863261209</v>
      </c>
    </row>
    <row r="111" customFormat="false" ht="15.95" hidden="false" customHeight="true" outlineLevel="0" collapsed="false">
      <c r="A111" s="10"/>
      <c r="B111" s="10"/>
      <c r="C111" s="10"/>
      <c r="D111" s="470"/>
      <c r="E111" s="470"/>
      <c r="F111" s="470"/>
      <c r="AB111" s="501"/>
      <c r="AC111" s="10"/>
      <c r="AD111" s="10"/>
      <c r="AE111" s="10"/>
      <c r="AF111" s="10"/>
      <c r="AG111" s="10"/>
      <c r="AH111" s="10" t="s">
        <v>119</v>
      </c>
      <c r="AI111" s="1001" t="n">
        <v>6111489.69856</v>
      </c>
      <c r="AJ111" s="1001" t="n">
        <v>7195159.76549</v>
      </c>
      <c r="AK111" s="10" t="s">
        <v>119</v>
      </c>
      <c r="AL111" s="1001" t="n">
        <v>8951496.38057269</v>
      </c>
      <c r="AM111" s="1001" t="n">
        <v>10538747.4699666</v>
      </c>
      <c r="AN111" s="10" t="s">
        <v>119</v>
      </c>
      <c r="AO111" s="929" t="n">
        <v>2183.26</v>
      </c>
      <c r="AP111" s="1002" t="n">
        <v>1.46469957769574</v>
      </c>
    </row>
    <row r="112" customFormat="false" ht="15.95" hidden="false" customHeight="true" outlineLevel="0" collapsed="false">
      <c r="A112" s="10"/>
      <c r="B112" s="10"/>
      <c r="C112" s="10"/>
      <c r="D112" s="470"/>
      <c r="E112" s="470"/>
      <c r="F112" s="470"/>
      <c r="AB112" s="501"/>
      <c r="AC112" s="10"/>
      <c r="AD112" s="10"/>
      <c r="AE112" s="10"/>
      <c r="AF112" s="10"/>
      <c r="AG112" s="10"/>
      <c r="AH112" s="10" t="s">
        <v>120</v>
      </c>
      <c r="AI112" s="1001" t="n">
        <v>5712194.94539</v>
      </c>
      <c r="AJ112" s="1001" t="n">
        <v>7248969.70145</v>
      </c>
      <c r="AK112" s="10" t="s">
        <v>120</v>
      </c>
      <c r="AL112" s="1001" t="n">
        <v>8253578.00813632</v>
      </c>
      <c r="AM112" s="1001" t="n">
        <v>10474071.2600888</v>
      </c>
      <c r="AN112" s="10" t="s">
        <v>120</v>
      </c>
      <c r="AO112" s="929" t="n">
        <v>2213.17</v>
      </c>
      <c r="AP112" s="1002" t="n">
        <v>1.44490481978339</v>
      </c>
    </row>
    <row r="113" customFormat="false" ht="15.95" hidden="false" customHeight="true" outlineLevel="0" collapsed="false">
      <c r="A113" s="10"/>
      <c r="B113" s="10"/>
      <c r="C113" s="10"/>
      <c r="D113" s="470"/>
      <c r="E113" s="470"/>
      <c r="F113" s="470"/>
      <c r="AB113" s="501"/>
      <c r="AC113" s="10"/>
      <c r="AD113" s="10"/>
      <c r="AE113" s="10"/>
      <c r="AF113" s="10"/>
      <c r="AG113" s="10"/>
      <c r="AH113" s="10" t="s">
        <v>121</v>
      </c>
      <c r="AI113" s="1001" t="n">
        <v>5850197.72651</v>
      </c>
      <c r="AJ113" s="1001" t="n">
        <v>7404794.43967</v>
      </c>
      <c r="AK113" s="10" t="s">
        <v>121</v>
      </c>
      <c r="AL113" s="1001" t="n">
        <v>8337922.14403296</v>
      </c>
      <c r="AM113" s="1001" t="n">
        <v>10553591.9325873</v>
      </c>
      <c r="AN113" s="10" t="s">
        <v>121</v>
      </c>
      <c r="AO113" s="929" t="n">
        <v>2243.71</v>
      </c>
      <c r="AP113" s="1002" t="n">
        <v>1.42523766440405</v>
      </c>
    </row>
    <row r="114" customFormat="false" ht="15.95" hidden="false" customHeight="true" outlineLevel="0" collapsed="false">
      <c r="A114" s="10"/>
      <c r="B114" s="10"/>
      <c r="C114" s="10"/>
      <c r="D114" s="470"/>
      <c r="E114" s="470"/>
      <c r="F114" s="470"/>
      <c r="G114" s="470"/>
      <c r="H114" s="470"/>
      <c r="I114" s="470"/>
      <c r="J114" s="470"/>
      <c r="K114" s="470"/>
      <c r="L114" s="470"/>
      <c r="M114" s="470"/>
      <c r="N114" s="470"/>
      <c r="O114" s="470"/>
      <c r="P114" s="470"/>
      <c r="Q114" s="470"/>
      <c r="R114" s="470"/>
      <c r="AB114" s="501"/>
      <c r="AC114" s="10"/>
      <c r="AD114" s="10"/>
      <c r="AE114" s="10"/>
      <c r="AF114" s="10"/>
      <c r="AG114" s="10"/>
      <c r="AH114" s="10" t="s">
        <v>122</v>
      </c>
      <c r="AI114" s="1001" t="n">
        <v>6046697.18428</v>
      </c>
      <c r="AJ114" s="1001" t="n">
        <v>7856809.88134</v>
      </c>
      <c r="AK114" s="10" t="s">
        <v>122</v>
      </c>
      <c r="AL114" s="1001" t="n">
        <v>8533509.21031381</v>
      </c>
      <c r="AM114" s="1001" t="n">
        <v>11088063.0272678</v>
      </c>
      <c r="AN114" s="10" t="s">
        <v>122</v>
      </c>
      <c r="AO114" s="929" t="n">
        <v>2265.92</v>
      </c>
      <c r="AP114" s="1002" t="n">
        <v>1.41126782940263</v>
      </c>
    </row>
    <row r="115" customFormat="false" ht="15.95" hidden="false" customHeight="true" outlineLevel="0" collapsed="false">
      <c r="A115" s="10"/>
      <c r="B115" s="10"/>
      <c r="C115" s="10"/>
      <c r="D115" s="470"/>
      <c r="E115" s="470"/>
      <c r="F115" s="470"/>
      <c r="AB115" s="501"/>
      <c r="AC115" s="10"/>
      <c r="AD115" s="10"/>
      <c r="AE115" s="10"/>
      <c r="AF115" s="10"/>
      <c r="AG115" s="10"/>
      <c r="AH115" s="10" t="s">
        <v>123</v>
      </c>
      <c r="AI115" s="1001" t="n">
        <v>6171469.38763</v>
      </c>
      <c r="AJ115" s="1001" t="n">
        <v>8062994.01671</v>
      </c>
      <c r="AK115" s="10" t="s">
        <v>123</v>
      </c>
      <c r="AL115" s="1001" t="n">
        <v>8714826.82602844</v>
      </c>
      <c r="AM115" s="1001" t="n">
        <v>11385877.8422809</v>
      </c>
      <c r="AN115" s="10" t="s">
        <v>123</v>
      </c>
      <c r="AO115" s="929" t="n">
        <v>2264.56</v>
      </c>
      <c r="AP115" s="1002" t="n">
        <v>1.41211537782174</v>
      </c>
    </row>
    <row r="116" customFormat="false" ht="15.95" hidden="false" customHeight="true" outlineLevel="0" collapsed="false">
      <c r="A116" s="10"/>
      <c r="B116" s="10"/>
      <c r="C116" s="10"/>
      <c r="D116" s="470"/>
      <c r="E116" s="470"/>
      <c r="F116" s="470"/>
      <c r="AB116" s="501"/>
      <c r="AC116" s="10"/>
      <c r="AD116" s="10"/>
      <c r="AE116" s="10"/>
      <c r="AF116" s="10"/>
      <c r="AG116" s="10"/>
      <c r="AH116" s="10" t="s">
        <v>124</v>
      </c>
      <c r="AI116" s="1001" t="n">
        <v>6407201.74158</v>
      </c>
      <c r="AJ116" s="1001" t="n">
        <v>8877101.13989</v>
      </c>
      <c r="AK116" s="10" t="s">
        <v>124</v>
      </c>
      <c r="AL116" s="1001" t="n">
        <v>9044073.8006945</v>
      </c>
      <c r="AM116" s="1001" t="n">
        <v>12530455.7408233</v>
      </c>
      <c r="AN116" s="10" t="s">
        <v>124</v>
      </c>
      <c r="AO116" s="929" t="n">
        <v>2265.47</v>
      </c>
      <c r="AP116" s="1002" t="n">
        <v>1.41154815557037</v>
      </c>
    </row>
    <row r="117" customFormat="false" ht="15.95" hidden="false" customHeight="true" outlineLevel="0" collapsed="false">
      <c r="A117" s="10"/>
      <c r="B117" s="10"/>
      <c r="C117" s="10"/>
      <c r="D117" s="470"/>
      <c r="E117" s="470"/>
      <c r="F117" s="470"/>
      <c r="AB117" s="501"/>
      <c r="AC117" s="10"/>
      <c r="AD117" s="10"/>
      <c r="AE117" s="10"/>
      <c r="AF117" s="10"/>
      <c r="AG117" s="10"/>
      <c r="AH117" s="10" t="s">
        <v>125</v>
      </c>
      <c r="AI117" s="1001" t="n">
        <v>6534522.78869</v>
      </c>
      <c r="AJ117" s="1001" t="n">
        <v>9069745.27113</v>
      </c>
      <c r="AK117" s="10" t="s">
        <v>125</v>
      </c>
      <c r="AL117" s="1001" t="n">
        <v>9207211.85438904</v>
      </c>
      <c r="AM117" s="1001" t="n">
        <v>12779367.197429</v>
      </c>
      <c r="AN117" s="10" t="s">
        <v>125</v>
      </c>
      <c r="AO117" s="929" t="n">
        <v>2269.55</v>
      </c>
      <c r="AP117" s="1002" t="n">
        <v>1.40901059681435</v>
      </c>
    </row>
    <row r="118" customFormat="false" ht="15.95" hidden="false" customHeight="true" outlineLevel="0" collapsed="false">
      <c r="A118" s="10"/>
      <c r="B118" s="10"/>
      <c r="C118" s="10"/>
      <c r="D118" s="470"/>
      <c r="E118" s="470"/>
      <c r="F118" s="470"/>
      <c r="AB118" s="501"/>
      <c r="AC118" s="10"/>
      <c r="AD118" s="10"/>
      <c r="AE118" s="10"/>
      <c r="AF118" s="10"/>
      <c r="AG118" s="10"/>
      <c r="AH118" s="10" t="s">
        <v>742</v>
      </c>
      <c r="AI118" s="1001" t="n">
        <v>6603426.08386</v>
      </c>
      <c r="AJ118" s="1001" t="n">
        <v>8906148.71914</v>
      </c>
      <c r="AK118" s="10" t="s">
        <v>742</v>
      </c>
      <c r="AL118" s="1001" t="n">
        <v>9228623.87223323</v>
      </c>
      <c r="AM118" s="1001" t="n">
        <v>12446795.8958466</v>
      </c>
      <c r="AN118" s="10" t="s">
        <v>742</v>
      </c>
      <c r="AO118" s="929" t="n">
        <v>2288.16</v>
      </c>
      <c r="AP118" s="1002" t="n">
        <v>1.39755087056849</v>
      </c>
    </row>
    <row r="119" customFormat="false" ht="15.95" hidden="false" customHeight="true" outlineLevel="0" collapsed="false">
      <c r="A119" s="10"/>
      <c r="B119" s="10"/>
      <c r="C119" s="10"/>
      <c r="D119" s="470"/>
      <c r="E119" s="470"/>
      <c r="F119" s="470"/>
      <c r="AB119" s="501"/>
      <c r="AC119" s="10"/>
      <c r="AD119" s="10"/>
      <c r="AE119" s="10"/>
      <c r="AF119" s="10"/>
      <c r="AG119" s="10"/>
      <c r="AH119" s="10" t="s">
        <v>115</v>
      </c>
      <c r="AI119" s="1001" t="n">
        <v>6965493.38168</v>
      </c>
      <c r="AJ119" s="1001" t="n">
        <v>8966139.06271</v>
      </c>
      <c r="AK119" s="10" t="s">
        <v>115</v>
      </c>
      <c r="AL119" s="1001" t="n">
        <v>9696829.9083201</v>
      </c>
      <c r="AM119" s="1001" t="n">
        <v>12481976.6039996</v>
      </c>
      <c r="AN119" s="10" t="s">
        <v>115</v>
      </c>
      <c r="AO119" s="929" t="n">
        <v>2297.08</v>
      </c>
      <c r="AP119" s="1002" t="n">
        <v>1.39212391383844</v>
      </c>
    </row>
    <row r="120" customFormat="false" ht="12.75" hidden="false" customHeight="false" outlineLevel="0" collapsed="false">
      <c r="A120" s="10"/>
      <c r="B120" s="10"/>
      <c r="C120" s="10"/>
      <c r="D120" s="470"/>
      <c r="E120" s="470"/>
      <c r="F120" s="470"/>
      <c r="AB120" s="501"/>
      <c r="AC120" s="10"/>
      <c r="AD120" s="10"/>
      <c r="AE120" s="10"/>
      <c r="AF120" s="10"/>
      <c r="AG120" s="10"/>
      <c r="AH120" s="10" t="s">
        <v>116</v>
      </c>
      <c r="AI120" s="1001" t="n">
        <v>6568490.9816</v>
      </c>
      <c r="AJ120" s="1001" t="n">
        <v>9790172.92412</v>
      </c>
      <c r="AK120" s="10" t="s">
        <v>116</v>
      </c>
      <c r="AL120" s="1001" t="n">
        <v>9110441.55083758</v>
      </c>
      <c r="AM120" s="1001" t="n">
        <v>13578887.2128529</v>
      </c>
      <c r="AN120" s="10" t="s">
        <v>116</v>
      </c>
      <c r="AO120" s="929" t="n">
        <v>2305.58</v>
      </c>
      <c r="AP120" s="1002" t="n">
        <v>1.38699155960756</v>
      </c>
    </row>
    <row r="121" customFormat="false" ht="12.75" hidden="false" customHeight="false" outlineLevel="0" collapsed="false">
      <c r="A121" s="10"/>
      <c r="B121" s="10"/>
      <c r="C121" s="10"/>
      <c r="D121" s="470"/>
      <c r="E121" s="470"/>
      <c r="F121" s="470"/>
      <c r="AB121" s="501"/>
      <c r="AC121" s="10"/>
      <c r="AD121" s="10"/>
      <c r="AE121" s="10"/>
      <c r="AF121" s="10"/>
      <c r="AG121" s="10"/>
      <c r="AH121" s="10" t="s">
        <v>117</v>
      </c>
      <c r="AI121" s="1001" t="n">
        <v>12297609.07851</v>
      </c>
      <c r="AJ121" s="1001" t="n">
        <v>16552770.53972</v>
      </c>
      <c r="AK121" s="10" t="s">
        <v>117</v>
      </c>
      <c r="AL121" s="1001" t="n">
        <v>16965069.5907477</v>
      </c>
      <c r="AM121" s="1001" t="n">
        <v>22835244.0163964</v>
      </c>
      <c r="AN121" s="10" t="s">
        <v>117</v>
      </c>
      <c r="AO121" s="929" t="n">
        <v>2318.03</v>
      </c>
      <c r="AP121" s="1002" t="n">
        <v>1.37954211118924</v>
      </c>
    </row>
    <row r="122" customFormat="false" ht="12.75" hidden="false" customHeight="false" outlineLevel="0" collapsed="false">
      <c r="A122" s="10"/>
      <c r="B122" s="10"/>
      <c r="C122" s="10"/>
      <c r="D122" s="470"/>
      <c r="E122" s="470"/>
      <c r="F122" s="470"/>
      <c r="AB122" s="501"/>
      <c r="AC122" s="10"/>
      <c r="AD122" s="10"/>
      <c r="AE122" s="10"/>
      <c r="AF122" s="10"/>
      <c r="AG122" s="10"/>
      <c r="AH122" s="682" t="s">
        <v>748</v>
      </c>
      <c r="AI122" s="1001" t="n">
        <v>5849959.57612</v>
      </c>
      <c r="AJ122" s="1001" t="n">
        <v>8856757.76928</v>
      </c>
      <c r="AK122" s="682" t="s">
        <v>748</v>
      </c>
      <c r="AL122" s="1001" t="n">
        <v>8003832.56179562</v>
      </c>
      <c r="AM122" s="1001" t="n">
        <v>12117691.6358653</v>
      </c>
      <c r="AN122" s="682" t="s">
        <v>748</v>
      </c>
      <c r="AO122" s="929" t="n">
        <v>2337.27</v>
      </c>
      <c r="AP122" s="1002" t="n">
        <v>1.36818596054371</v>
      </c>
    </row>
    <row r="123" customFormat="false" ht="12.75" hidden="false" customHeight="false" outlineLevel="0" collapsed="false">
      <c r="A123" s="10"/>
      <c r="B123" s="10"/>
      <c r="C123" s="10"/>
      <c r="D123" s="470"/>
      <c r="E123" s="470"/>
      <c r="F123" s="470"/>
      <c r="AB123" s="501"/>
      <c r="AC123" s="10"/>
      <c r="AD123" s="10"/>
      <c r="AE123" s="10"/>
      <c r="AF123" s="10"/>
      <c r="AG123" s="10"/>
      <c r="AH123" s="10" t="s">
        <v>119</v>
      </c>
      <c r="AI123" s="1001" t="n">
        <v>7112822.46933</v>
      </c>
      <c r="AJ123" s="1001" t="n">
        <v>9090094.91403</v>
      </c>
      <c r="AK123" s="10" t="s">
        <v>119</v>
      </c>
      <c r="AL123" s="1001" t="n">
        <v>9693838.59838853</v>
      </c>
      <c r="AM123" s="1001" t="n">
        <v>12388600.0698875</v>
      </c>
      <c r="AN123" s="10" t="s">
        <v>119</v>
      </c>
      <c r="AO123" s="929" t="n">
        <v>2346.39</v>
      </c>
      <c r="AP123" s="1002" t="n">
        <v>1.36286806541112</v>
      </c>
    </row>
    <row r="124" customFormat="false" ht="12.75" hidden="false" customHeight="false" outlineLevel="0" collapsed="false">
      <c r="A124" s="10"/>
      <c r="B124" s="10"/>
      <c r="C124" s="10"/>
      <c r="D124" s="470"/>
      <c r="E124" s="470"/>
      <c r="F124" s="470"/>
      <c r="AB124" s="501"/>
      <c r="AC124" s="10"/>
      <c r="AD124" s="10"/>
      <c r="AE124" s="10"/>
      <c r="AF124" s="10"/>
      <c r="AG124" s="10"/>
      <c r="AH124" s="10" t="s">
        <v>120</v>
      </c>
      <c r="AI124" s="1001" t="n">
        <v>7138205.44445</v>
      </c>
      <c r="AJ124" s="1001" t="n">
        <v>8628435.41988</v>
      </c>
      <c r="AK124" s="10" t="s">
        <v>120</v>
      </c>
      <c r="AL124" s="1001" t="n">
        <v>9673312.59720103</v>
      </c>
      <c r="AM124" s="1001" t="n">
        <v>11692792.2137847</v>
      </c>
      <c r="AN124" s="10" t="s">
        <v>120</v>
      </c>
      <c r="AO124" s="929" t="n">
        <v>2359.76</v>
      </c>
      <c r="AP124" s="1002" t="n">
        <v>1.35514628606299</v>
      </c>
    </row>
    <row r="125" customFormat="false" ht="12.75" hidden="false" customHeight="false" outlineLevel="0" collapsed="false">
      <c r="A125" s="10"/>
      <c r="B125" s="10"/>
      <c r="C125" s="10"/>
      <c r="D125" s="470"/>
      <c r="E125" s="470"/>
      <c r="F125" s="470"/>
      <c r="AB125" s="501"/>
      <c r="AC125" s="10"/>
      <c r="AD125" s="10"/>
      <c r="AE125" s="10"/>
      <c r="AF125" s="10"/>
      <c r="AG125" s="10"/>
      <c r="AH125" s="10" t="s">
        <v>121</v>
      </c>
      <c r="AI125" s="1001" t="n">
        <v>7198238.20087</v>
      </c>
      <c r="AJ125" s="1001" t="n">
        <v>9286536.77891</v>
      </c>
      <c r="AK125" s="10" t="s">
        <v>121</v>
      </c>
      <c r="AL125" s="1001" t="n">
        <v>9714855.50681223</v>
      </c>
      <c r="AM125" s="1001" t="n">
        <v>12533256.117435</v>
      </c>
      <c r="AN125" s="10" t="s">
        <v>121</v>
      </c>
      <c r="AO125" s="929" t="n">
        <v>2369.43</v>
      </c>
      <c r="AP125" s="1002" t="n">
        <v>1.34961573036553</v>
      </c>
    </row>
    <row r="126" customFormat="false" ht="12.75" hidden="false" customHeight="false" outlineLevel="0" collapsed="false">
      <c r="A126" s="10"/>
      <c r="B126" s="10"/>
      <c r="C126" s="10"/>
      <c r="D126" s="470"/>
      <c r="E126" s="470"/>
      <c r="F126" s="470"/>
      <c r="AB126" s="501"/>
      <c r="AC126" s="10"/>
      <c r="AD126" s="10"/>
      <c r="AE126" s="10"/>
      <c r="AF126" s="10"/>
      <c r="AG126" s="10"/>
      <c r="AH126" s="10" t="s">
        <v>122</v>
      </c>
      <c r="AI126" s="1001" t="n">
        <v>7275810.38764</v>
      </c>
      <c r="AJ126" s="1001" t="n">
        <v>9418908.85359</v>
      </c>
      <c r="AK126" s="10" t="s">
        <v>122</v>
      </c>
      <c r="AL126" s="1001" t="n">
        <v>9780417.07076054</v>
      </c>
      <c r="AM126" s="1001" t="n">
        <v>12661250.3668433</v>
      </c>
      <c r="AN126" s="10" t="s">
        <v>122</v>
      </c>
      <c r="AO126" s="929" t="n">
        <v>2378.91</v>
      </c>
      <c r="AP126" s="1002" t="n">
        <v>1.34423748691628</v>
      </c>
    </row>
    <row r="127" customFormat="false" ht="12.75" hidden="false" customHeight="false" outlineLevel="0" collapsed="false">
      <c r="A127" s="10"/>
      <c r="B127" s="10"/>
      <c r="C127" s="10"/>
      <c r="D127" s="470"/>
      <c r="E127" s="470"/>
      <c r="F127" s="470"/>
      <c r="AB127" s="501"/>
      <c r="AC127" s="10"/>
      <c r="AD127" s="10"/>
      <c r="AE127" s="10"/>
      <c r="AF127" s="10"/>
      <c r="AG127" s="10"/>
      <c r="AH127" s="10" t="s">
        <v>123</v>
      </c>
      <c r="AI127" s="1001" t="n">
        <v>7899946.81471</v>
      </c>
      <c r="AJ127" s="1001" t="n">
        <v>9940120.93312999</v>
      </c>
      <c r="AK127" s="10" t="s">
        <v>123</v>
      </c>
      <c r="AL127" s="1001" t="n">
        <v>10566591.9035536</v>
      </c>
      <c r="AM127" s="1001" t="n">
        <v>13295431.4549029</v>
      </c>
      <c r="AN127" s="10" t="s">
        <v>123</v>
      </c>
      <c r="AO127" s="929" t="n">
        <v>2390.8</v>
      </c>
      <c r="AP127" s="1002" t="n">
        <v>1.33755228375439</v>
      </c>
    </row>
    <row r="128" customFormat="false" ht="12.75" hidden="false" customHeight="false" outlineLevel="0" collapsed="false">
      <c r="A128" s="10"/>
      <c r="B128" s="10"/>
      <c r="C128" s="10"/>
      <c r="D128" s="470"/>
      <c r="E128" s="470"/>
      <c r="F128" s="470"/>
      <c r="AB128" s="501"/>
      <c r="AC128" s="10"/>
      <c r="AD128" s="10"/>
      <c r="AE128" s="10"/>
      <c r="AF128" s="10"/>
      <c r="AG128" s="10"/>
      <c r="AH128" s="10" t="s">
        <v>124</v>
      </c>
      <c r="AI128" s="1001" t="n">
        <v>7509250.61037</v>
      </c>
      <c r="AJ128" s="1001" t="n">
        <v>9920080.57423</v>
      </c>
      <c r="AK128" s="10" t="s">
        <v>124</v>
      </c>
      <c r="AL128" s="1001" t="n">
        <v>9971237.11693279</v>
      </c>
      <c r="AM128" s="1001" t="n">
        <v>13172482.9489813</v>
      </c>
      <c r="AN128" s="10" t="s">
        <v>124</v>
      </c>
      <c r="AO128" s="929" t="n">
        <v>2408.25</v>
      </c>
      <c r="AP128" s="1002" t="n">
        <v>1.32786047960137</v>
      </c>
    </row>
    <row r="129" customFormat="false" ht="12.75" hidden="false" customHeight="false" outlineLevel="0" collapsed="false">
      <c r="A129" s="10"/>
      <c r="B129" s="10"/>
      <c r="C129" s="10"/>
      <c r="D129" s="470"/>
      <c r="E129" s="470"/>
      <c r="F129" s="470"/>
      <c r="AB129" s="501"/>
      <c r="AC129" s="10"/>
      <c r="AD129" s="10"/>
      <c r="AE129" s="10"/>
      <c r="AF129" s="10"/>
      <c r="AG129" s="10"/>
      <c r="AH129" s="10" t="s">
        <v>125</v>
      </c>
      <c r="AI129" s="1001" t="n">
        <v>7583361.19767</v>
      </c>
      <c r="AJ129" s="1001" t="n">
        <v>10153988.47243</v>
      </c>
      <c r="AK129" s="10" t="s">
        <v>125</v>
      </c>
      <c r="AL129" s="1001" t="n">
        <v>10019553.0722075</v>
      </c>
      <c r="AM129" s="1001" t="n">
        <v>13416006.9317752</v>
      </c>
      <c r="AN129" s="10" t="s">
        <v>125</v>
      </c>
      <c r="AO129" s="929" t="n">
        <v>2420.29</v>
      </c>
      <c r="AP129" s="1002" t="n">
        <v>1.32125489094282</v>
      </c>
    </row>
    <row r="130" customFormat="false" ht="12.75" hidden="false" customHeight="false" outlineLevel="0" collapsed="false">
      <c r="A130" s="10"/>
      <c r="B130" s="10"/>
      <c r="C130" s="10"/>
      <c r="D130" s="470"/>
      <c r="E130" s="470"/>
      <c r="F130" s="470"/>
      <c r="AB130" s="501"/>
      <c r="AC130" s="10"/>
      <c r="AD130" s="10"/>
      <c r="AE130" s="10"/>
      <c r="AF130" s="10"/>
      <c r="AG130" s="10"/>
      <c r="AH130" s="10" t="s">
        <v>742</v>
      </c>
      <c r="AI130" s="1001" t="n">
        <v>7439548.58154</v>
      </c>
      <c r="AJ130" s="1001" t="n">
        <v>10077676.83326</v>
      </c>
      <c r="AK130" s="10" t="s">
        <v>742</v>
      </c>
      <c r="AL130" s="1001" t="n">
        <v>9812876.27661287</v>
      </c>
      <c r="AM130" s="1001" t="n">
        <v>13292607.0495527</v>
      </c>
      <c r="AN130" s="10" t="s">
        <v>742</v>
      </c>
      <c r="AO130" s="929" t="n">
        <v>2424.4</v>
      </c>
      <c r="AP130" s="1002" t="n">
        <v>1.31901501402409</v>
      </c>
    </row>
    <row r="131" customFormat="false" ht="12.75" hidden="false" customHeight="false" outlineLevel="0" collapsed="false">
      <c r="A131" s="10"/>
      <c r="B131" s="10"/>
      <c r="C131" s="10"/>
      <c r="D131" s="470"/>
      <c r="E131" s="470"/>
      <c r="F131" s="470"/>
      <c r="AB131" s="501"/>
      <c r="AC131" s="10"/>
      <c r="AD131" s="10"/>
      <c r="AE131" s="10"/>
      <c r="AF131" s="10"/>
      <c r="AG131" s="10"/>
      <c r="AH131" s="10" t="s">
        <v>115</v>
      </c>
      <c r="AI131" s="1001" t="n">
        <v>7758749.66784</v>
      </c>
      <c r="AJ131" s="1001" t="n">
        <v>10314096.39234</v>
      </c>
      <c r="AK131" s="10" t="s">
        <v>115</v>
      </c>
      <c r="AL131" s="1001" t="n">
        <v>10216545.4115314</v>
      </c>
      <c r="AM131" s="1001" t="n">
        <v>13581367.9629374</v>
      </c>
      <c r="AN131" s="10" t="s">
        <v>115</v>
      </c>
      <c r="AO131" s="929" t="n">
        <v>2428.52</v>
      </c>
      <c r="AP131" s="1002" t="n">
        <v>1.3167772964604</v>
      </c>
    </row>
    <row r="132" customFormat="false" ht="12.75" hidden="false" customHeight="false" outlineLevel="0" collapsed="false">
      <c r="A132" s="10"/>
      <c r="B132" s="10"/>
      <c r="C132" s="10"/>
      <c r="D132" s="470"/>
      <c r="E132" s="470"/>
      <c r="F132" s="470"/>
      <c r="AB132" s="501"/>
      <c r="AC132" s="10"/>
      <c r="AD132" s="10"/>
      <c r="AE132" s="10"/>
      <c r="AF132" s="10"/>
      <c r="AG132" s="10"/>
      <c r="AH132" s="10" t="s">
        <v>116</v>
      </c>
      <c r="AI132" s="1001" t="n">
        <v>7680762.68991</v>
      </c>
      <c r="AJ132" s="1001" t="n">
        <v>10141817.55964</v>
      </c>
      <c r="AK132" s="10" t="s">
        <v>116</v>
      </c>
      <c r="AL132" s="1001" t="n">
        <v>10069529.2922905</v>
      </c>
      <c r="AM132" s="1001" t="n">
        <v>13295988.0570217</v>
      </c>
      <c r="AN132" s="10" t="s">
        <v>116</v>
      </c>
      <c r="AO132" s="929" t="n">
        <v>2439.21</v>
      </c>
      <c r="AP132" s="1002" t="n">
        <v>1.31100643241049</v>
      </c>
    </row>
    <row r="133" customFormat="false" ht="12.75" hidden="false" customHeight="false" outlineLevel="0" collapsed="false">
      <c r="A133" s="10"/>
      <c r="B133" s="10"/>
      <c r="C133" s="10"/>
      <c r="D133" s="470"/>
      <c r="E133" s="470"/>
      <c r="F133" s="470"/>
      <c r="AB133" s="501"/>
      <c r="AC133" s="10"/>
      <c r="AD133" s="10"/>
      <c r="AE133" s="10"/>
      <c r="AF133" s="10"/>
      <c r="AG133" s="10"/>
      <c r="AH133" s="10" t="s">
        <v>117</v>
      </c>
      <c r="AI133" s="1001" t="n">
        <v>13318727.86559</v>
      </c>
      <c r="AJ133" s="1001" t="n">
        <v>19922249.77017</v>
      </c>
      <c r="AK133" s="10" t="s">
        <v>117</v>
      </c>
      <c r="AL133" s="1001" t="n">
        <v>17312034.5758421</v>
      </c>
      <c r="AM133" s="1001" t="n">
        <v>25895466.91924</v>
      </c>
      <c r="AN133" s="10" t="s">
        <v>117</v>
      </c>
      <c r="AO133" s="929" t="n">
        <v>2460.19</v>
      </c>
      <c r="AP133" s="1002" t="n">
        <v>1.29982643616956</v>
      </c>
    </row>
    <row r="134" customFormat="false" ht="12.75" hidden="false" customHeight="false" outlineLevel="0" collapsed="false">
      <c r="A134" s="10"/>
      <c r="B134" s="10"/>
      <c r="C134" s="10"/>
      <c r="D134" s="470"/>
      <c r="E134" s="470"/>
      <c r="F134" s="470"/>
      <c r="AB134" s="501"/>
      <c r="AC134" s="10"/>
      <c r="AD134" s="10"/>
      <c r="AE134" s="10"/>
      <c r="AF134" s="10"/>
      <c r="AG134" s="10"/>
      <c r="AH134" s="10" t="s">
        <v>749</v>
      </c>
      <c r="AI134" s="1001" t="n">
        <v>8046985.82544</v>
      </c>
      <c r="AJ134" s="1001" t="n">
        <v>10497608.42478</v>
      </c>
      <c r="AK134" s="10" t="s">
        <v>749</v>
      </c>
      <c r="AL134" s="1001" t="n">
        <v>10400415.5719638</v>
      </c>
      <c r="AM134" s="1001" t="n">
        <v>13567749.7758598</v>
      </c>
      <c r="AN134" s="10" t="s">
        <v>749</v>
      </c>
      <c r="AO134" s="929" t="n">
        <v>2474.21</v>
      </c>
      <c r="AP134" s="1002" t="n">
        <v>1.29246102796448</v>
      </c>
    </row>
    <row r="135" customFormat="false" ht="12.75" hidden="false" customHeight="false" outlineLevel="0" collapsed="false">
      <c r="A135" s="10"/>
      <c r="B135" s="10"/>
      <c r="C135" s="10"/>
      <c r="D135" s="470"/>
      <c r="E135" s="470"/>
      <c r="F135" s="470"/>
      <c r="AB135" s="501"/>
      <c r="AC135" s="10"/>
      <c r="AD135" s="10"/>
      <c r="AE135" s="10"/>
      <c r="AF135" s="10"/>
      <c r="AG135" s="10"/>
      <c r="AH135" s="10" t="s">
        <v>119</v>
      </c>
      <c r="AI135" s="1001" t="n">
        <v>7370981.22983</v>
      </c>
      <c r="AJ135" s="1001" t="n">
        <v>11169292.9208</v>
      </c>
      <c r="AK135" s="10" t="s">
        <v>119</v>
      </c>
      <c r="AL135" s="1001" t="n">
        <v>9484958.83319583</v>
      </c>
      <c r="AM135" s="1001" t="n">
        <v>14372616.1071959</v>
      </c>
      <c r="AN135" s="10" t="s">
        <v>119</v>
      </c>
      <c r="AO135" s="929" t="n">
        <v>2485.1</v>
      </c>
      <c r="AP135" s="1002" t="n">
        <v>1.2867973119794</v>
      </c>
    </row>
    <row r="136" customFormat="false" ht="12.75" hidden="false" customHeight="false" outlineLevel="0" collapsed="false">
      <c r="A136" s="10"/>
      <c r="B136" s="10"/>
      <c r="C136" s="10"/>
      <c r="D136" s="470"/>
      <c r="E136" s="470"/>
      <c r="F136" s="470"/>
      <c r="AB136" s="501"/>
      <c r="AC136" s="10"/>
      <c r="AD136" s="10"/>
      <c r="AE136" s="10"/>
      <c r="AF136" s="10"/>
      <c r="AG136" s="10"/>
      <c r="AH136" s="10" t="s">
        <v>120</v>
      </c>
      <c r="AI136" s="1001" t="n">
        <v>8236141.84221</v>
      </c>
      <c r="AJ136" s="1001" t="n">
        <v>10573283.24071</v>
      </c>
      <c r="AK136" s="10" t="s">
        <v>120</v>
      </c>
      <c r="AL136" s="1001" t="n">
        <v>10521443.8511114</v>
      </c>
      <c r="AM136" s="1001" t="n">
        <v>13507077.4727183</v>
      </c>
      <c r="AN136" s="10" t="s">
        <v>120</v>
      </c>
      <c r="AO136" s="929" t="n">
        <v>2503.24</v>
      </c>
      <c r="AP136" s="1002" t="n">
        <v>1.27747239577508</v>
      </c>
    </row>
    <row r="137" customFormat="false" ht="12.75" hidden="false" customHeight="false" outlineLevel="0" collapsed="false">
      <c r="A137" s="10"/>
      <c r="B137" s="10"/>
      <c r="C137" s="10"/>
      <c r="D137" s="470"/>
      <c r="E137" s="470"/>
      <c r="F137" s="470"/>
      <c r="AB137" s="501"/>
      <c r="AC137" s="10"/>
      <c r="AD137" s="10"/>
      <c r="AE137" s="10"/>
      <c r="AF137" s="10"/>
      <c r="AG137" s="10"/>
      <c r="AH137" s="10" t="s">
        <v>121</v>
      </c>
      <c r="AI137" s="1001" t="n">
        <v>8598326.859</v>
      </c>
      <c r="AJ137" s="1001" t="n">
        <v>10611626.58927</v>
      </c>
      <c r="AK137" s="10" t="s">
        <v>121</v>
      </c>
      <c r="AL137" s="1001" t="n">
        <v>10885068.8419915</v>
      </c>
      <c r="AM137" s="1001" t="n">
        <v>13433809.6055057</v>
      </c>
      <c r="AN137" s="10" t="s">
        <v>121</v>
      </c>
      <c r="AO137" s="929" t="n">
        <v>2526.02</v>
      </c>
      <c r="AP137" s="1002" t="n">
        <v>1.26595197187671</v>
      </c>
    </row>
    <row r="138" customFormat="false" ht="12.75" hidden="false" customHeight="false" outlineLevel="0" collapsed="false">
      <c r="A138" s="10"/>
      <c r="B138" s="10"/>
      <c r="C138" s="10"/>
      <c r="D138" s="470"/>
      <c r="E138" s="470"/>
      <c r="F138" s="470"/>
      <c r="AB138" s="501"/>
      <c r="AC138" s="10"/>
      <c r="AD138" s="10"/>
      <c r="AE138" s="10"/>
      <c r="AF138" s="10"/>
      <c r="AG138" s="10"/>
      <c r="AH138" s="10" t="s">
        <v>122</v>
      </c>
      <c r="AI138" s="1001" t="n">
        <v>8187790.72344</v>
      </c>
      <c r="AJ138" s="1001" t="n">
        <v>10530932.41866</v>
      </c>
      <c r="AK138" s="10" t="s">
        <v>122</v>
      </c>
      <c r="AL138" s="1001" t="n">
        <v>10293305.3942017</v>
      </c>
      <c r="AM138" s="1001" t="n">
        <v>13238992.9264612</v>
      </c>
      <c r="AN138" s="10" t="s">
        <v>122</v>
      </c>
      <c r="AO138" s="929" t="n">
        <v>2543.7</v>
      </c>
      <c r="AP138" s="1002" t="n">
        <v>1.25715296615167</v>
      </c>
    </row>
    <row r="139" customFormat="false" ht="12.75" hidden="false" customHeight="false" outlineLevel="0" collapsed="false">
      <c r="A139" s="10"/>
      <c r="B139" s="10"/>
      <c r="C139" s="10"/>
      <c r="D139" s="470"/>
      <c r="E139" s="470"/>
      <c r="F139" s="470"/>
      <c r="AB139" s="501"/>
      <c r="AC139" s="10"/>
      <c r="AD139" s="10"/>
      <c r="AE139" s="10"/>
      <c r="AF139" s="10"/>
      <c r="AG139" s="10"/>
      <c r="AH139" s="10" t="s">
        <v>123</v>
      </c>
      <c r="AI139" s="1001" t="n">
        <v>8589063.94659</v>
      </c>
      <c r="AJ139" s="1001" t="n">
        <v>11735879.22937</v>
      </c>
      <c r="AK139" s="10" t="s">
        <v>123</v>
      </c>
      <c r="AL139" s="1001" t="n">
        <v>10809666.0512749</v>
      </c>
      <c r="AM139" s="1001" t="n">
        <v>14770053.6492046</v>
      </c>
      <c r="AN139" s="10" t="s">
        <v>123</v>
      </c>
      <c r="AO139" s="929" t="n">
        <v>2540.9</v>
      </c>
      <c r="AP139" s="1002" t="n">
        <v>1.25853831319611</v>
      </c>
    </row>
    <row r="140" customFormat="false" ht="12.75" hidden="false" customHeight="false" outlineLevel="0" collapsed="false">
      <c r="A140" s="10"/>
      <c r="B140" s="10"/>
      <c r="C140" s="10"/>
      <c r="D140" s="470"/>
      <c r="E140" s="470"/>
      <c r="F140" s="470"/>
      <c r="AB140" s="501"/>
      <c r="AC140" s="10"/>
      <c r="AD140" s="10"/>
      <c r="AE140" s="10"/>
      <c r="AF140" s="10"/>
      <c r="AG140" s="10"/>
      <c r="AH140" s="10" t="s">
        <v>124</v>
      </c>
      <c r="AI140" s="1001" t="n">
        <v>8474517.77314</v>
      </c>
      <c r="AJ140" s="1001" t="n">
        <v>11561267.99845</v>
      </c>
      <c r="AK140" s="10" t="s">
        <v>124</v>
      </c>
      <c r="AL140" s="1001" t="n">
        <v>10662316.134063</v>
      </c>
      <c r="AM140" s="1001" t="n">
        <v>14545947.9359172</v>
      </c>
      <c r="AN140" s="10" t="s">
        <v>124</v>
      </c>
      <c r="AO140" s="929" t="n">
        <v>2541.66</v>
      </c>
      <c r="AP140" s="1002" t="n">
        <v>1.25816198862161</v>
      </c>
    </row>
    <row r="141" customFormat="false" ht="12.75" hidden="false" customHeight="false" outlineLevel="0" collapsed="false">
      <c r="A141" s="10"/>
      <c r="B141" s="10"/>
      <c r="C141" s="10"/>
      <c r="D141" s="470"/>
      <c r="E141" s="470"/>
      <c r="F141" s="470"/>
      <c r="AB141" s="501"/>
      <c r="AC141" s="10"/>
      <c r="AD141" s="10"/>
      <c r="AE141" s="10"/>
      <c r="AF141" s="10"/>
      <c r="AG141" s="10"/>
      <c r="AH141" s="10" t="s">
        <v>125</v>
      </c>
      <c r="AI141" s="1001" t="n">
        <v>8952373.91023</v>
      </c>
      <c r="AJ141" s="1001" t="n">
        <v>11560661.19343</v>
      </c>
      <c r="AK141" s="10" t="s">
        <v>125</v>
      </c>
      <c r="AL141" s="1001" t="n">
        <v>9209709.83945791</v>
      </c>
      <c r="AM141" s="1001" t="n">
        <v>11892972.3234757</v>
      </c>
      <c r="AN141" s="10" t="s">
        <v>125</v>
      </c>
      <c r="AO141" s="929" t="n">
        <v>2541.66</v>
      </c>
      <c r="AP141" s="1002" t="n">
        <v>1.25816198862161</v>
      </c>
    </row>
    <row r="142" customFormat="false" ht="12.75" hidden="false" customHeight="false" outlineLevel="0" collapsed="false">
      <c r="A142" s="10"/>
      <c r="B142" s="10"/>
      <c r="C142" s="10"/>
      <c r="D142" s="470"/>
      <c r="E142" s="470"/>
      <c r="F142" s="470"/>
      <c r="AB142" s="501"/>
      <c r="AC142" s="10"/>
      <c r="AD142" s="10"/>
      <c r="AE142" s="10"/>
      <c r="AF142" s="10"/>
      <c r="AG142" s="10"/>
      <c r="AH142" s="10" t="s">
        <v>742</v>
      </c>
      <c r="AI142" s="1001" t="n">
        <v>8748160.5388472</v>
      </c>
      <c r="AJ142" s="1001" t="n">
        <v>11461280.78188</v>
      </c>
      <c r="AK142" s="10" t="s">
        <v>742</v>
      </c>
      <c r="AL142" s="1001" t="n">
        <v>10990128.6341369</v>
      </c>
      <c r="AM142" s="1001" t="n">
        <v>14398564.080469</v>
      </c>
      <c r="AN142" s="10" t="s">
        <v>742</v>
      </c>
      <c r="AO142" s="929" t="n">
        <v>2545.47</v>
      </c>
      <c r="AP142" s="1002" t="n">
        <v>1.25627880116442</v>
      </c>
    </row>
    <row r="143" customFormat="false" ht="12.75" hidden="false" customHeight="false" outlineLevel="0" collapsed="false">
      <c r="A143" s="10"/>
      <c r="B143" s="10"/>
      <c r="C143" s="10"/>
      <c r="D143" s="470"/>
      <c r="E143" s="470"/>
      <c r="F143" s="470"/>
      <c r="AB143" s="501"/>
      <c r="AC143" s="10"/>
      <c r="AD143" s="10"/>
      <c r="AE143" s="10"/>
      <c r="AF143" s="10"/>
      <c r="AG143" s="10"/>
      <c r="AH143" s="10" t="s">
        <v>115</v>
      </c>
      <c r="AI143" s="1001" t="n">
        <v>8699041.5188328</v>
      </c>
      <c r="AJ143" s="1001" t="n">
        <v>11836400.77056</v>
      </c>
      <c r="AK143" s="10" t="s">
        <v>115</v>
      </c>
      <c r="AL143" s="1001" t="n">
        <v>10865417.9311054</v>
      </c>
      <c r="AM143" s="1001" t="n">
        <v>14784093.2697891</v>
      </c>
      <c r="AN143" s="10" t="s">
        <v>115</v>
      </c>
      <c r="AO143" s="929" t="n">
        <v>2560.23</v>
      </c>
      <c r="AP143" s="1002" t="n">
        <v>1.24903621940216</v>
      </c>
    </row>
    <row r="144" customFormat="false" ht="12.75" hidden="false" customHeight="false" outlineLevel="0" collapsed="false">
      <c r="A144" s="10"/>
      <c r="B144" s="10"/>
      <c r="C144" s="10"/>
      <c r="D144" s="470"/>
      <c r="E144" s="470"/>
      <c r="F144" s="470"/>
      <c r="AB144" s="501"/>
      <c r="AC144" s="10"/>
      <c r="AD144" s="10"/>
      <c r="AE144" s="10"/>
      <c r="AF144" s="10"/>
      <c r="AG144" s="10"/>
      <c r="AH144" s="10" t="s">
        <v>116</v>
      </c>
      <c r="AI144" s="1001" t="n">
        <v>9044070.64188</v>
      </c>
      <c r="AJ144" s="1001" t="n">
        <v>12071409.84345</v>
      </c>
      <c r="AK144" s="10" t="s">
        <v>116</v>
      </c>
      <c r="AL144" s="1001" t="n">
        <v>11235721.9090603</v>
      </c>
      <c r="AM144" s="1001" t="n">
        <v>14996676.7644689</v>
      </c>
      <c r="AN144" s="10" t="s">
        <v>116</v>
      </c>
      <c r="AO144" s="929" t="n">
        <v>2574.05</v>
      </c>
      <c r="AP144" s="1002" t="n">
        <v>1.24233018006643</v>
      </c>
    </row>
    <row r="145" customFormat="false" ht="12.75" hidden="false" customHeight="false" outlineLevel="0" collapsed="false">
      <c r="A145" s="10"/>
      <c r="B145" s="10"/>
      <c r="C145" s="10"/>
      <c r="D145" s="470"/>
      <c r="E145" s="470"/>
      <c r="F145" s="470"/>
      <c r="AB145" s="501"/>
      <c r="AC145" s="10"/>
      <c r="AD145" s="10"/>
      <c r="AE145" s="10"/>
      <c r="AF145" s="10"/>
      <c r="AG145" s="10"/>
      <c r="AH145" s="10" t="s">
        <v>117</v>
      </c>
      <c r="AI145" s="1001" t="n">
        <v>15486641.90819</v>
      </c>
      <c r="AJ145" s="1001" t="n">
        <v>22400486.10379</v>
      </c>
      <c r="AK145" s="10" t="s">
        <v>117</v>
      </c>
      <c r="AL145" s="1001" t="n">
        <v>19162842.9689663</v>
      </c>
      <c r="AM145" s="1001" t="n">
        <v>27717887.4658702</v>
      </c>
      <c r="AN145" s="10" t="s">
        <v>117</v>
      </c>
      <c r="AO145" s="929" t="n">
        <v>2584.35</v>
      </c>
      <c r="AP145" s="1002" t="n">
        <v>1.23737883800569</v>
      </c>
    </row>
    <row r="146" customFormat="false" ht="12.75" hidden="false" customHeight="false" outlineLevel="0" collapsed="false">
      <c r="A146" s="10"/>
      <c r="B146" s="10"/>
      <c r="C146" s="10"/>
      <c r="D146" s="470"/>
      <c r="E146" s="470"/>
      <c r="F146" s="470"/>
      <c r="AB146" s="501"/>
      <c r="AC146" s="10"/>
      <c r="AD146" s="10"/>
      <c r="AE146" s="10"/>
      <c r="AF146" s="10"/>
      <c r="AG146" s="10"/>
      <c r="AH146" s="682" t="s">
        <v>750</v>
      </c>
      <c r="AI146" s="1001" t="n">
        <v>8203729.2899</v>
      </c>
      <c r="AJ146" s="1001" t="n">
        <v>13047787.4764</v>
      </c>
      <c r="AK146" s="682" t="s">
        <v>750</v>
      </c>
      <c r="AL146" s="1001" t="n">
        <v>10112694.8495388</v>
      </c>
      <c r="AM146" s="1001" t="n">
        <v>16083940.4309592</v>
      </c>
      <c r="AN146" s="684" t="n">
        <v>38718</v>
      </c>
      <c r="AO146" s="929" t="n">
        <v>2594.17</v>
      </c>
      <c r="AP146" s="1002" t="n">
        <v>1.23269485037604</v>
      </c>
    </row>
    <row r="147" customFormat="false" ht="12.75" hidden="false" customHeight="false" outlineLevel="0" collapsed="false">
      <c r="A147" s="10"/>
      <c r="B147" s="10"/>
      <c r="C147" s="10"/>
      <c r="D147" s="470"/>
      <c r="E147" s="470"/>
      <c r="F147" s="470"/>
      <c r="AB147" s="501"/>
      <c r="AC147" s="10"/>
      <c r="AD147" s="10"/>
      <c r="AE147" s="10"/>
      <c r="AF147" s="10"/>
      <c r="AG147" s="10"/>
      <c r="AH147" s="10" t="s">
        <v>119</v>
      </c>
      <c r="AI147" s="1001" t="n">
        <v>9318609.32628</v>
      </c>
      <c r="AJ147" s="1001" t="n">
        <v>11759402.18936</v>
      </c>
      <c r="AK147" s="10" t="s">
        <v>119</v>
      </c>
      <c r="AL147" s="1001" t="n">
        <v>11460627.2261358</v>
      </c>
      <c r="AM147" s="1001" t="n">
        <v>14462471.8319703</v>
      </c>
      <c r="AN147" s="10" t="s">
        <v>119</v>
      </c>
      <c r="AO147" s="929" t="n">
        <v>2600.14</v>
      </c>
      <c r="AP147" s="1002" t="n">
        <v>1.22986454575523</v>
      </c>
    </row>
    <row r="148" customFormat="false" ht="12.75" hidden="false" customHeight="false" outlineLevel="0" collapsed="false">
      <c r="A148" s="10"/>
      <c r="B148" s="10"/>
      <c r="C148" s="10"/>
      <c r="D148" s="470"/>
      <c r="E148" s="470"/>
      <c r="F148" s="470"/>
      <c r="AB148" s="501"/>
      <c r="AC148" s="10"/>
      <c r="AD148" s="10"/>
      <c r="AE148" s="10"/>
      <c r="AF148" s="10"/>
      <c r="AG148" s="10"/>
      <c r="AH148" s="10" t="s">
        <v>120</v>
      </c>
      <c r="AI148" s="1001" t="n">
        <v>9193853.09116</v>
      </c>
      <c r="AJ148" s="1001" t="n">
        <v>11806314.4125</v>
      </c>
      <c r="AK148" s="10" t="s">
        <v>120</v>
      </c>
      <c r="AL148" s="1001" t="n">
        <v>11276748.3744662</v>
      </c>
      <c r="AM148" s="1001" t="n">
        <v>14481070.7262235</v>
      </c>
      <c r="AN148" s="10" t="s">
        <v>120</v>
      </c>
      <c r="AO148" s="929" t="n">
        <v>2607.16</v>
      </c>
      <c r="AP148" s="1002" t="n">
        <v>1.22655303088418</v>
      </c>
    </row>
    <row r="149" customFormat="false" ht="12.75" hidden="false" customHeight="false" outlineLevel="0" collapsed="false">
      <c r="AB149" s="501"/>
      <c r="AC149" s="10"/>
      <c r="AD149" s="10"/>
      <c r="AE149" s="10"/>
      <c r="AF149" s="10"/>
      <c r="AG149" s="10"/>
      <c r="AH149" s="10" t="s">
        <v>121</v>
      </c>
      <c r="AI149" s="1001" t="n">
        <v>9280900.23631</v>
      </c>
      <c r="AJ149" s="1001" t="n">
        <v>11890590.43492</v>
      </c>
      <c r="AK149" s="10" t="s">
        <v>121</v>
      </c>
      <c r="AL149" s="1001" t="n">
        <v>11369866.3342682</v>
      </c>
      <c r="AM149" s="1001" t="n">
        <v>14566951.5282194</v>
      </c>
      <c r="AN149" s="10" t="s">
        <v>121</v>
      </c>
      <c r="AO149" s="929" t="n">
        <v>2610.29</v>
      </c>
      <c r="AP149" s="1002" t="n">
        <v>1.22508227055231</v>
      </c>
    </row>
    <row r="150" customFormat="false" ht="12.75" hidden="false" customHeight="false" outlineLevel="0" collapsed="false">
      <c r="AB150" s="501"/>
      <c r="AC150" s="10"/>
      <c r="AD150" s="10"/>
      <c r="AE150" s="10"/>
      <c r="AF150" s="10"/>
      <c r="AG150" s="10"/>
      <c r="AH150" s="10" t="s">
        <v>122</v>
      </c>
      <c r="AI150" s="1001" t="n">
        <v>9573307.96763</v>
      </c>
      <c r="AJ150" s="1001" t="n">
        <v>12884764.23965</v>
      </c>
      <c r="AK150" s="10" t="s">
        <v>122</v>
      </c>
      <c r="AL150" s="1001" t="n">
        <v>11712878.2731806</v>
      </c>
      <c r="AM150" s="1001" t="n">
        <v>15764422.8753472</v>
      </c>
      <c r="AN150" s="10" t="s">
        <v>122</v>
      </c>
      <c r="AO150" s="929" t="n">
        <v>2613.68</v>
      </c>
      <c r="AP150" s="1002" t="n">
        <v>1.22349331211166</v>
      </c>
    </row>
    <row r="151" customFormat="false" ht="12.75" hidden="false" customHeight="false" outlineLevel="0" collapsed="false">
      <c r="AB151" s="501"/>
      <c r="AF151" s="10"/>
      <c r="AG151" s="10"/>
      <c r="AH151" s="10" t="s">
        <v>123</v>
      </c>
      <c r="AI151" s="1001" t="n">
        <v>9655544.424563</v>
      </c>
      <c r="AJ151" s="1001" t="n">
        <v>12812383.45005</v>
      </c>
      <c r="AK151" s="10" t="s">
        <v>123</v>
      </c>
      <c r="AL151" s="1001" t="n">
        <v>11821771.1858476</v>
      </c>
      <c r="AM151" s="1001" t="n">
        <v>15686848.8022815</v>
      </c>
      <c r="AN151" s="10" t="s">
        <v>123</v>
      </c>
      <c r="AO151" s="929" t="n">
        <v>2611.85</v>
      </c>
      <c r="AP151" s="1002" t="n">
        <v>1.22435055611923</v>
      </c>
    </row>
    <row r="152" customFormat="false" ht="12.75" hidden="false" customHeight="false" outlineLevel="0" collapsed="false">
      <c r="AH152" s="10" t="s">
        <v>124</v>
      </c>
      <c r="AI152" s="1001" t="n">
        <v>9733993.16069</v>
      </c>
      <c r="AJ152" s="1001" t="n">
        <v>13171860.27134</v>
      </c>
      <c r="AK152" s="10" t="s">
        <v>124</v>
      </c>
      <c r="AL152" s="1001" t="n">
        <v>11904738.5605792</v>
      </c>
      <c r="AM152" s="1001" t="n">
        <v>16109272.967238</v>
      </c>
      <c r="AN152" s="10" t="s">
        <v>124</v>
      </c>
      <c r="AO152" s="1003" t="n">
        <v>2614.72</v>
      </c>
      <c r="AP152" s="1002" t="n">
        <v>1.22300666993024</v>
      </c>
    </row>
    <row r="153" customFormat="false" ht="12.75" hidden="false" customHeight="false" outlineLevel="0" collapsed="false">
      <c r="AH153" s="10" t="s">
        <v>125</v>
      </c>
      <c r="AI153" s="1001" t="n">
        <v>10020340.24022</v>
      </c>
      <c r="AJ153" s="1001" t="n">
        <v>13120728.06795</v>
      </c>
      <c r="AK153" s="10" t="s">
        <v>125</v>
      </c>
      <c r="AL153" s="1001" t="n">
        <v>12257380.6238927</v>
      </c>
      <c r="AM153" s="1001" t="n">
        <v>16049929.8562665</v>
      </c>
      <c r="AN153" s="10" t="s">
        <v>125</v>
      </c>
      <c r="AO153" s="1003" t="n">
        <v>2614.2</v>
      </c>
      <c r="AP153" s="1002" t="n">
        <v>1.22324994262107</v>
      </c>
    </row>
    <row r="154" customFormat="false" ht="12.75" hidden="false" customHeight="false" outlineLevel="0" collapsed="false">
      <c r="AH154" s="10" t="s">
        <v>742</v>
      </c>
      <c r="AI154" s="1001" t="n">
        <v>10419852.26596</v>
      </c>
      <c r="AJ154" s="1001" t="n">
        <v>18986451.41741</v>
      </c>
      <c r="AK154" s="10" t="s">
        <v>742</v>
      </c>
      <c r="AL154" s="1001" t="n">
        <v>12725735.750018</v>
      </c>
      <c r="AM154" s="1001" t="n">
        <v>23188098.7754344</v>
      </c>
      <c r="AN154" s="1003" t="s">
        <v>742</v>
      </c>
      <c r="AO154" s="1003" t="n">
        <v>2618.38</v>
      </c>
      <c r="AP154" s="1002" t="n">
        <v>1.22129713792498</v>
      </c>
    </row>
    <row r="155" customFormat="false" ht="12.75" hidden="false" customHeight="false" outlineLevel="0" collapsed="false">
      <c r="AH155" s="10" t="s">
        <v>115</v>
      </c>
      <c r="AI155" s="1001" t="n">
        <v>10314513.88269</v>
      </c>
      <c r="AJ155" s="1001" t="n">
        <v>13357824.85919</v>
      </c>
      <c r="AK155" s="10" t="s">
        <v>115</v>
      </c>
      <c r="AL155" s="1001" t="n">
        <v>12543146.1281178</v>
      </c>
      <c r="AM155" s="1001" t="n">
        <v>16244017.9991234</v>
      </c>
      <c r="AN155" s="1003" t="s">
        <v>115</v>
      </c>
      <c r="AO155" s="1003" t="n">
        <v>2629.64</v>
      </c>
      <c r="AP155" s="1002" t="n">
        <v>1.21606759860665</v>
      </c>
    </row>
    <row r="156" customFormat="false" ht="12.75" hidden="false" customHeight="false" outlineLevel="0" collapsed="false">
      <c r="AH156" s="10" t="s">
        <v>116</v>
      </c>
      <c r="AI156" s="1001" t="n">
        <v>10414486.5479</v>
      </c>
      <c r="AJ156" s="1001" t="n">
        <v>13301232.19623</v>
      </c>
      <c r="AK156" s="10" t="s">
        <v>116</v>
      </c>
      <c r="AL156" s="1001" t="n">
        <v>12611771.7302383</v>
      </c>
      <c r="AM156" s="1001" t="n">
        <v>16107573.1787828</v>
      </c>
      <c r="AN156" s="1003" t="s">
        <v>116</v>
      </c>
      <c r="AO156" s="1003" t="n">
        <v>2640.68</v>
      </c>
      <c r="AP156" s="1002" t="n">
        <v>1.21098353454413</v>
      </c>
    </row>
    <row r="157" customFormat="false" ht="12.75" hidden="false" customHeight="false" outlineLevel="0" collapsed="false">
      <c r="AH157" s="10" t="s">
        <v>117</v>
      </c>
      <c r="AI157" s="1001" t="n">
        <v>17391065.07646</v>
      </c>
      <c r="AJ157" s="1001" t="n">
        <v>19445960.83989</v>
      </c>
      <c r="AK157" s="10" t="s">
        <v>117</v>
      </c>
      <c r="AL157" s="1001" t="n">
        <v>20930541.6619203</v>
      </c>
      <c r="AM157" s="1001" t="n">
        <v>23403655.3670488</v>
      </c>
      <c r="AN157" s="1003" t="s">
        <v>117</v>
      </c>
      <c r="AO157" s="1003" t="n">
        <v>2657.05</v>
      </c>
      <c r="AP157" s="1002" t="n">
        <v>1.2035227037504</v>
      </c>
    </row>
    <row r="158" customFormat="false" ht="12.75" hidden="false" customHeight="false" outlineLevel="0" collapsed="false">
      <c r="AH158" s="682" t="s">
        <v>751</v>
      </c>
      <c r="AI158" s="1001" t="n">
        <v>9477231.66759</v>
      </c>
      <c r="AJ158" s="1001" t="n">
        <v>13173248.97945</v>
      </c>
      <c r="AK158" s="682" t="s">
        <v>751</v>
      </c>
      <c r="AL158" s="1001" t="n">
        <v>11350444.3596058</v>
      </c>
      <c r="AM158" s="1001" t="n">
        <v>15776994.2553809</v>
      </c>
      <c r="AN158" s="684" t="n">
        <v>39083</v>
      </c>
      <c r="AO158" s="1003" t="n">
        <v>2670.07</v>
      </c>
      <c r="AP158" s="1002" t="n">
        <v>1.19765399409004</v>
      </c>
    </row>
    <row r="159" customFormat="false" ht="12.75" hidden="false" customHeight="false" outlineLevel="0" collapsed="false">
      <c r="AH159" s="682" t="s">
        <v>119</v>
      </c>
      <c r="AI159" s="1001" t="n">
        <v>10436750.95426</v>
      </c>
      <c r="AJ159" s="1001" t="n">
        <v>13232337.45944</v>
      </c>
      <c r="AK159" s="682" t="s">
        <v>119</v>
      </c>
      <c r="AL159" s="1001" t="n">
        <v>12447357.5816594</v>
      </c>
      <c r="AM159" s="1001" t="n">
        <v>15781504.868774</v>
      </c>
      <c r="AN159" s="1003" t="s">
        <v>119</v>
      </c>
      <c r="AO159" s="1003" t="n">
        <v>2681.28</v>
      </c>
      <c r="AP159" s="1002" t="n">
        <v>1.19264679556033</v>
      </c>
    </row>
    <row r="160" customFormat="false" ht="12.75" hidden="false" customHeight="false" outlineLevel="0" collapsed="false">
      <c r="AH160" s="682" t="s">
        <v>120</v>
      </c>
      <c r="AI160" s="1001" t="n">
        <v>10533992.18992</v>
      </c>
      <c r="AJ160" s="1001" t="n">
        <v>15225389.66364</v>
      </c>
      <c r="AK160" s="682" t="s">
        <v>120</v>
      </c>
      <c r="AL160" s="1001" t="n">
        <v>12508284.5310091</v>
      </c>
      <c r="AM160" s="1001" t="n">
        <v>18078948.8519395</v>
      </c>
      <c r="AN160" s="1003" t="s">
        <v>120</v>
      </c>
      <c r="AO160" s="1003" t="n">
        <v>2693.08</v>
      </c>
      <c r="AP160" s="1002" t="n">
        <v>1.1874210940633</v>
      </c>
    </row>
    <row r="161" customFormat="false" ht="12.75" hidden="false" customHeight="false" outlineLevel="0" collapsed="false">
      <c r="AH161" s="682" t="s">
        <v>121</v>
      </c>
      <c r="AI161" s="1001" t="n">
        <v>10622063.14255</v>
      </c>
      <c r="AJ161" s="1001" t="n">
        <v>13486673.24424</v>
      </c>
      <c r="AK161" s="682" t="s">
        <v>121</v>
      </c>
      <c r="AL161" s="1001" t="n">
        <v>12580162.7946243</v>
      </c>
      <c r="AM161" s="1001" t="n">
        <v>15972842.8172112</v>
      </c>
      <c r="AN161" s="1003" t="s">
        <v>121</v>
      </c>
      <c r="AO161" s="1003" t="n">
        <v>2700.08</v>
      </c>
      <c r="AP161" s="1002" t="n">
        <v>1.18434268614263</v>
      </c>
    </row>
    <row r="162" customFormat="false" ht="12.75" hidden="false" customHeight="false" outlineLevel="0" collapsed="false">
      <c r="AH162" s="682" t="s">
        <v>122</v>
      </c>
      <c r="AI162" s="1001" t="n">
        <v>10837472.7085</v>
      </c>
      <c r="AJ162" s="1001" t="n">
        <v>14187277.38406</v>
      </c>
      <c r="AK162" s="682" t="s">
        <v>122</v>
      </c>
      <c r="AL162" s="1001" t="n">
        <v>12801997.3317186</v>
      </c>
      <c r="AM162" s="1001" t="n">
        <v>16759026.0294392</v>
      </c>
      <c r="AN162" s="1003" t="s">
        <v>122</v>
      </c>
      <c r="AO162" s="1003" t="n">
        <v>2707.1</v>
      </c>
      <c r="AP162" s="1002" t="n">
        <v>1.18127147131617</v>
      </c>
    </row>
    <row r="163" customFormat="false" ht="12.75" hidden="false" customHeight="false" outlineLevel="0" collapsed="false">
      <c r="AH163" s="682" t="s">
        <v>123</v>
      </c>
      <c r="AI163" s="1001" t="n">
        <v>10928846.07727</v>
      </c>
      <c r="AJ163" s="1001" t="n">
        <v>14315282.21722</v>
      </c>
      <c r="AK163" s="682" t="s">
        <v>123</v>
      </c>
      <c r="AL163" s="1001" t="n">
        <v>12870046.4972493</v>
      </c>
      <c r="AM163" s="1001" t="n">
        <v>16857987.2435069</v>
      </c>
      <c r="AN163" s="1003" t="s">
        <v>123</v>
      </c>
      <c r="AO163" s="1003" t="n">
        <v>2715.49</v>
      </c>
      <c r="AP163" s="1002" t="n">
        <v>1.17762171836391</v>
      </c>
    </row>
    <row r="164" customFormat="false" ht="12.75" hidden="false" customHeight="false" outlineLevel="0" collapsed="false">
      <c r="AH164" s="682" t="s">
        <v>124</v>
      </c>
      <c r="AI164" s="1001" t="n">
        <v>11195118.85719</v>
      </c>
      <c r="AJ164" s="1001" t="n">
        <v>14407943.61932</v>
      </c>
      <c r="AK164" s="682" t="s">
        <v>124</v>
      </c>
      <c r="AL164" s="1001" t="n">
        <v>13141560.0231627</v>
      </c>
      <c r="AM164" s="1001" t="n">
        <v>16912983.0865559</v>
      </c>
      <c r="AN164" s="1003" t="s">
        <v>124</v>
      </c>
      <c r="AO164" s="1003" t="n">
        <v>2724.18</v>
      </c>
      <c r="AP164" s="1002" t="n">
        <v>1.17386516309495</v>
      </c>
    </row>
    <row r="165" customFormat="false" ht="12.75" hidden="false" customHeight="false" outlineLevel="0" collapsed="false">
      <c r="AH165" s="682" t="s">
        <v>125</v>
      </c>
      <c r="AI165" s="1001" t="n">
        <v>11684036.10803</v>
      </c>
      <c r="AJ165" s="1001" t="n">
        <v>14270395.39859</v>
      </c>
      <c r="AK165" s="682" t="s">
        <v>125</v>
      </c>
      <c r="AL165" s="1001" t="n">
        <v>13635049.4834342</v>
      </c>
      <c r="AM165" s="1001" t="n">
        <v>16653281.931765</v>
      </c>
      <c r="AN165" s="1003" t="s">
        <v>125</v>
      </c>
      <c r="AO165" s="1003" t="n">
        <v>2740.25</v>
      </c>
      <c r="AP165" s="1002" t="n">
        <v>1.16698111486178</v>
      </c>
    </row>
    <row r="166" customFormat="false" ht="12.75" hidden="false" customHeight="false" outlineLevel="0" collapsed="false">
      <c r="AH166" s="682" t="s">
        <v>742</v>
      </c>
      <c r="AI166" s="1001" t="n">
        <v>11392626.03676</v>
      </c>
      <c r="AJ166" s="1001" t="n">
        <v>20550350.7835</v>
      </c>
      <c r="AK166" s="682" t="s">
        <v>742</v>
      </c>
      <c r="AL166" s="1001" t="n">
        <v>13261827.888636</v>
      </c>
      <c r="AM166" s="1001" t="n">
        <v>23922071.545445</v>
      </c>
      <c r="AN166" s="1003" t="s">
        <v>742</v>
      </c>
      <c r="AO166" s="1003" t="n">
        <v>2747.1</v>
      </c>
      <c r="AP166" s="1002" t="n">
        <v>1.16407120235885</v>
      </c>
    </row>
    <row r="167" customFormat="false" ht="12.75" hidden="false" customHeight="false" outlineLevel="0" collapsed="false">
      <c r="AH167" s="682" t="s">
        <v>115</v>
      </c>
      <c r="AI167" s="1001" t="n">
        <v>11711911.71022</v>
      </c>
      <c r="AJ167" s="1001" t="n">
        <v>14406286.98958</v>
      </c>
      <c r="AK167" s="682" t="s">
        <v>115</v>
      </c>
      <c r="AL167" s="1001" t="n">
        <v>13592727.3966827</v>
      </c>
      <c r="AM167" s="1001" t="n">
        <v>16719792.3526747</v>
      </c>
      <c r="AN167" s="1003" t="s">
        <v>115</v>
      </c>
      <c r="AO167" s="1003" t="n">
        <v>2755.34</v>
      </c>
      <c r="AP167" s="1002" t="n">
        <v>1.16058998163566</v>
      </c>
    </row>
    <row r="168" customFormat="false" ht="12.75" hidden="false" customHeight="false" outlineLevel="0" collapsed="false">
      <c r="AH168" s="682" t="s">
        <v>116</v>
      </c>
      <c r="AI168" s="1001" t="n">
        <v>11763446.51118</v>
      </c>
      <c r="AJ168" s="1001" t="n">
        <v>14324070.08312</v>
      </c>
      <c r="AK168" s="682" t="s">
        <v>116</v>
      </c>
      <c r="AL168" s="1001" t="n">
        <v>13594073.5989873</v>
      </c>
      <c r="AM168" s="1001" t="n">
        <v>16553181.3114397</v>
      </c>
      <c r="AN168" s="1003" t="s">
        <v>116</v>
      </c>
      <c r="AO168" s="1003" t="n">
        <v>2767.19</v>
      </c>
      <c r="AP168" s="1002" t="n">
        <v>1.15561996104351</v>
      </c>
    </row>
    <row r="169" customFormat="false" ht="12.75" hidden="false" customHeight="false" outlineLevel="0" collapsed="false">
      <c r="AH169" s="682" t="s">
        <v>117</v>
      </c>
      <c r="AI169" s="1001" t="n">
        <v>19828291.76802</v>
      </c>
      <c r="AJ169" s="1001" t="n">
        <v>23714185.11945</v>
      </c>
      <c r="AK169" s="682" t="s">
        <v>117</v>
      </c>
      <c r="AL169" s="1001" t="n">
        <v>22693853.6743019</v>
      </c>
      <c r="AM169" s="1001" t="n">
        <v>27141331.8606742</v>
      </c>
      <c r="AN169" s="1003" t="s">
        <v>117</v>
      </c>
      <c r="AO169" s="1003" t="n">
        <v>2794.03</v>
      </c>
      <c r="AP169" s="1002" t="n">
        <v>1.14451884911758</v>
      </c>
    </row>
    <row r="170" customFormat="false" ht="12.75" hidden="false" customHeight="false" outlineLevel="0" collapsed="false">
      <c r="AH170" s="682" t="s">
        <v>752</v>
      </c>
      <c r="AI170" s="1001" t="n">
        <v>11249587.20513</v>
      </c>
      <c r="AJ170" s="1001" t="n">
        <v>16295847.84954</v>
      </c>
      <c r="AK170" s="682" t="s">
        <v>752</v>
      </c>
      <c r="AL170" s="1001" t="n">
        <v>12787127.95828</v>
      </c>
      <c r="AM170" s="1001" t="n">
        <v>18523087.8112316</v>
      </c>
      <c r="AN170" s="682" t="s">
        <v>752</v>
      </c>
      <c r="AO170" s="1003" t="n">
        <v>2813.31</v>
      </c>
      <c r="AP170" s="1002" t="n">
        <v>1.13667530417906</v>
      </c>
    </row>
    <row r="171" customFormat="false" ht="12.75" hidden="false" customHeight="false" outlineLevel="0" collapsed="false">
      <c r="AH171" s="682" t="s">
        <v>119</v>
      </c>
      <c r="AI171" s="1001" t="n">
        <v>11952314.93716</v>
      </c>
      <c r="AJ171" s="1001" t="n">
        <v>13954806.22897</v>
      </c>
      <c r="AK171" s="682" t="s">
        <v>119</v>
      </c>
      <c r="AL171" s="1001" t="n">
        <v>13521019.0116594</v>
      </c>
      <c r="AM171" s="1001" t="n">
        <v>15786331.0428097</v>
      </c>
      <c r="AN171" s="682" t="s">
        <v>119</v>
      </c>
      <c r="AO171" s="1003" t="n">
        <v>2826.81</v>
      </c>
      <c r="AP171" s="1002" t="n">
        <v>1.13124688252836</v>
      </c>
    </row>
    <row r="172" customFormat="false" ht="12.75" hidden="false" customHeight="false" outlineLevel="0" collapsed="false">
      <c r="AH172" s="682" t="s">
        <v>120</v>
      </c>
      <c r="AI172" s="1001" t="n">
        <v>12159096.64805</v>
      </c>
      <c r="AJ172" s="1001" t="n">
        <v>14769878.46801</v>
      </c>
      <c r="AK172" s="682" t="s">
        <v>120</v>
      </c>
      <c r="AL172" s="1001" t="n">
        <v>13685130.1876537</v>
      </c>
      <c r="AM172" s="1001" t="n">
        <v>16623579.4928857</v>
      </c>
      <c r="AN172" s="682" t="s">
        <v>120</v>
      </c>
      <c r="AO172" s="1003" t="n">
        <v>2841.23</v>
      </c>
      <c r="AP172" s="1002" t="n">
        <v>1.12550550289839</v>
      </c>
    </row>
    <row r="173" customFormat="false" ht="12.75" hidden="false" customHeight="false" outlineLevel="0" collapsed="false">
      <c r="AH173" s="682" t="s">
        <v>121</v>
      </c>
      <c r="AI173" s="1001" t="n">
        <v>12667737.61728</v>
      </c>
      <c r="AJ173" s="1001" t="n">
        <v>15428788.30744</v>
      </c>
      <c r="AK173" s="682" t="s">
        <v>121</v>
      </c>
      <c r="AL173" s="1001" t="n">
        <v>14166959.1654538</v>
      </c>
      <c r="AM173" s="1001" t="n">
        <v>17254779.0716609</v>
      </c>
      <c r="AN173" s="682" t="s">
        <v>121</v>
      </c>
      <c r="AO173" s="1003" t="n">
        <v>2859.41</v>
      </c>
      <c r="AP173" s="1002" t="n">
        <v>1.11834958960065</v>
      </c>
    </row>
    <row r="174" customFormat="false" ht="12.75" hidden="false" customHeight="false" outlineLevel="0" collapsed="false">
      <c r="AH174" s="682" t="s">
        <v>122</v>
      </c>
      <c r="AI174" s="1001" t="n">
        <v>12676058.00061</v>
      </c>
      <c r="AJ174" s="1001" t="n">
        <v>15403511.07451</v>
      </c>
      <c r="AK174" s="682" t="s">
        <v>122</v>
      </c>
      <c r="AL174" s="1001" t="n">
        <v>14041467.8216161</v>
      </c>
      <c r="AM174" s="1001" t="n">
        <v>17062710.2749318</v>
      </c>
      <c r="AN174" s="682" t="s">
        <v>122</v>
      </c>
      <c r="AO174" s="1003" t="n">
        <v>2886.86</v>
      </c>
      <c r="AP174" s="1002" t="n">
        <v>1.10771564952925</v>
      </c>
    </row>
    <row r="175" customFormat="false" ht="12.75" hidden="false" customHeight="false" outlineLevel="0" collapsed="false">
      <c r="AH175" s="682" t="s">
        <v>123</v>
      </c>
      <c r="AI175" s="1001" t="n">
        <v>12969524.23207</v>
      </c>
      <c r="AJ175" s="1001" t="n">
        <v>15806073.12101</v>
      </c>
      <c r="AK175" s="682" t="s">
        <v>123</v>
      </c>
      <c r="AL175" s="1001" t="n">
        <v>14236990.4466323</v>
      </c>
      <c r="AM175" s="1001" t="n">
        <v>17350745.3315946</v>
      </c>
      <c r="AN175" s="682" t="s">
        <v>123</v>
      </c>
      <c r="AO175" s="1003" t="n">
        <v>2913.13</v>
      </c>
      <c r="AP175" s="1002" t="n">
        <v>1.09772650036215</v>
      </c>
    </row>
    <row r="176" customFormat="false" ht="12.75" hidden="false" customHeight="false" outlineLevel="0" collapsed="false">
      <c r="AH176" s="682" t="s">
        <v>124</v>
      </c>
      <c r="AI176" s="1001" t="n">
        <v>13258423.08786</v>
      </c>
      <c r="AJ176" s="1001" t="n">
        <v>15407523.41598</v>
      </c>
      <c r="AK176" s="682" t="s">
        <v>124</v>
      </c>
      <c r="AL176" s="1001" t="n">
        <v>14470176.2503525</v>
      </c>
      <c r="AM176" s="1001" t="n">
        <v>16815693.5355915</v>
      </c>
      <c r="AN176" s="682" t="s">
        <v>124</v>
      </c>
      <c r="AO176" s="1003" t="n">
        <v>2930.03</v>
      </c>
      <c r="AP176" s="1002" t="n">
        <v>1.0913949686522</v>
      </c>
    </row>
    <row r="177" customFormat="false" ht="12.75" hidden="false" customHeight="false" outlineLevel="0" collapsed="false">
      <c r="AH177" s="682" t="s">
        <v>125</v>
      </c>
      <c r="AI177" s="1001" t="n">
        <v>13220538.27831</v>
      </c>
      <c r="AJ177" s="1001" t="n">
        <v>17253536.15934</v>
      </c>
      <c r="AK177" s="682" t="s">
        <v>125</v>
      </c>
      <c r="AL177" s="1001" t="n">
        <v>14398606.9372945</v>
      </c>
      <c r="AM177" s="1001" t="n">
        <v>18790981.1391198</v>
      </c>
      <c r="AN177" s="682" t="s">
        <v>125</v>
      </c>
      <c r="AO177" s="1003" t="n">
        <v>2936.18</v>
      </c>
      <c r="AP177" s="1002" t="n">
        <v>1.08910897833239</v>
      </c>
    </row>
    <row r="178" customFormat="false" ht="12.75" hidden="false" customHeight="false" outlineLevel="0" collapsed="false">
      <c r="AH178" s="682" t="s">
        <v>742</v>
      </c>
      <c r="AI178" s="1001" t="n">
        <v>13458774.90172</v>
      </c>
      <c r="AJ178" s="1001" t="n">
        <v>20846520.28901</v>
      </c>
      <c r="AK178" s="682" t="s">
        <v>742</v>
      </c>
      <c r="AL178" s="1001" t="n">
        <v>14636139.6582369</v>
      </c>
      <c r="AM178" s="1001" t="n">
        <v>22670160.1420815</v>
      </c>
      <c r="AN178" s="682" t="s">
        <v>742</v>
      </c>
      <c r="AO178" s="1003" t="n">
        <v>2940.58</v>
      </c>
      <c r="AP178" s="1002" t="n">
        <v>1.08747934081032</v>
      </c>
    </row>
    <row r="179" customFormat="false" ht="12.75" hidden="false" customHeight="false" outlineLevel="0" collapsed="false">
      <c r="AH179" s="682" t="s">
        <v>115</v>
      </c>
      <c r="AI179" s="1001" t="n">
        <v>13504123.54493</v>
      </c>
      <c r="AJ179" s="1001" t="n">
        <v>15384905.98551</v>
      </c>
      <c r="AK179" s="682" t="s">
        <v>115</v>
      </c>
      <c r="AL179" s="1001" t="n">
        <v>14612407.7429036</v>
      </c>
      <c r="AM179" s="1001" t="n">
        <v>16647546.106827</v>
      </c>
      <c r="AN179" s="682" t="s">
        <v>115</v>
      </c>
      <c r="AO179" s="1003" t="n">
        <v>2955.28</v>
      </c>
      <c r="AP179" s="1002" t="n">
        <v>1.08207005765951</v>
      </c>
    </row>
    <row r="180" customFormat="false" ht="12.75" hidden="false" customHeight="false" outlineLevel="0" collapsed="false">
      <c r="AH180" s="682" t="s">
        <v>116</v>
      </c>
      <c r="AI180" s="1001" t="n">
        <v>13587423.0679</v>
      </c>
      <c r="AJ180" s="1001" t="n">
        <v>17783915.29579</v>
      </c>
      <c r="AK180" s="682" t="s">
        <v>116</v>
      </c>
      <c r="AL180" s="1001" t="n">
        <v>14646885.8136302</v>
      </c>
      <c r="AM180" s="1001" t="n">
        <v>19170594.4059461</v>
      </c>
      <c r="AN180" s="682" t="s">
        <v>116</v>
      </c>
      <c r="AO180" s="1003" t="n">
        <v>2966.51</v>
      </c>
      <c r="AP180" s="1002" t="n">
        <v>1.07797378063785</v>
      </c>
    </row>
    <row r="181" customFormat="false" ht="12.75" hidden="false" customHeight="false" outlineLevel="0" collapsed="false">
      <c r="AH181" s="682" t="s">
        <v>117</v>
      </c>
      <c r="AI181" s="1001" t="n">
        <v>22993074.13232</v>
      </c>
      <c r="AJ181" s="1001" t="n">
        <v>21226707.2509</v>
      </c>
      <c r="AK181" s="682" t="s">
        <v>117</v>
      </c>
      <c r="AL181" s="1001" t="n">
        <v>24714283.6136531</v>
      </c>
      <c r="AM181" s="1001" t="n">
        <v>22815690.5059218</v>
      </c>
      <c r="AN181" s="682" t="s">
        <v>117</v>
      </c>
      <c r="AO181" s="1003" t="n">
        <v>2975.11</v>
      </c>
      <c r="AP181" s="1002" t="n">
        <v>1.07485773635261</v>
      </c>
    </row>
    <row r="182" customFormat="false" ht="12.75" hidden="false" customHeight="false" outlineLevel="0" collapsed="false">
      <c r="AH182" s="258" t="s">
        <v>753</v>
      </c>
      <c r="AI182" s="1001" t="n">
        <v>12079905.65574</v>
      </c>
      <c r="AJ182" s="1001" t="n">
        <v>18369539.62779</v>
      </c>
      <c r="AK182" s="258" t="s">
        <v>753</v>
      </c>
      <c r="AL182" s="1001" t="n">
        <v>12901609.7461066</v>
      </c>
      <c r="AM182" s="1001" t="n">
        <v>19619079.6722634</v>
      </c>
      <c r="AN182" s="258" t="s">
        <v>753</v>
      </c>
      <c r="AO182" s="1003" t="n">
        <v>2994.150704</v>
      </c>
      <c r="AP182" s="1002" t="n">
        <v>1.06802239303717</v>
      </c>
    </row>
    <row r="183" customFormat="false" ht="12.75" hidden="false" customHeight="false" outlineLevel="0" collapsed="false">
      <c r="AH183" s="258" t="s">
        <v>119</v>
      </c>
      <c r="AI183" s="1001" t="n">
        <v>13197409.78025</v>
      </c>
      <c r="AJ183" s="1001" t="n">
        <v>15756406.06197</v>
      </c>
      <c r="AK183" s="258" t="s">
        <v>119</v>
      </c>
      <c r="AL183" s="1001" t="n">
        <v>14051581.3398278</v>
      </c>
      <c r="AM183" s="1001" t="n">
        <v>16776202.6859587</v>
      </c>
      <c r="AN183" s="258" t="s">
        <v>119</v>
      </c>
      <c r="AO183" s="1003" t="n">
        <v>3003.43</v>
      </c>
      <c r="AP183" s="1002" t="n">
        <v>1.06472266708397</v>
      </c>
    </row>
    <row r="184" customFormat="false" ht="12.75" hidden="false" customHeight="false" outlineLevel="0" collapsed="false">
      <c r="AH184" s="258" t="s">
        <v>120</v>
      </c>
      <c r="AI184" s="1001" t="n">
        <v>14237633.34827</v>
      </c>
      <c r="AJ184" s="1001" t="n">
        <v>17340267.5209</v>
      </c>
      <c r="AK184" s="258" t="s">
        <v>120</v>
      </c>
      <c r="AL184" s="1001" t="n">
        <v>15128857.419907</v>
      </c>
      <c r="AM184" s="1001" t="n">
        <v>18425705.2088377</v>
      </c>
      <c r="AN184" s="258" t="s">
        <v>120</v>
      </c>
      <c r="AO184" s="1003" t="n">
        <v>3009.44</v>
      </c>
      <c r="AP184" s="1002" t="n">
        <v>1.06259636344303</v>
      </c>
    </row>
    <row r="185" customFormat="false" ht="12.75" hidden="false" customHeight="false" outlineLevel="0" collapsed="false">
      <c r="AH185" s="258" t="s">
        <v>121</v>
      </c>
      <c r="AI185" s="1001" t="n">
        <v>14118898.12458</v>
      </c>
      <c r="AJ185" s="1001" t="n">
        <v>17189101.25924</v>
      </c>
      <c r="AK185" s="258" t="s">
        <v>121</v>
      </c>
      <c r="AL185" s="1001" t="n">
        <v>14920635.8252157</v>
      </c>
      <c r="AM185" s="1001" t="n">
        <v>18165179.5904226</v>
      </c>
      <c r="AN185" s="258" t="s">
        <v>121</v>
      </c>
      <c r="AO185" s="1003" t="n">
        <v>3025.99</v>
      </c>
      <c r="AP185" s="1002" t="n">
        <v>1.05678472169439</v>
      </c>
    </row>
    <row r="186" customFormat="false" ht="12.75" hidden="false" customHeight="false" outlineLevel="0" collapsed="false">
      <c r="AH186" s="258" t="s">
        <v>122</v>
      </c>
      <c r="AI186" s="1001" t="n">
        <v>14428978.48852</v>
      </c>
      <c r="AJ186" s="1001" t="n">
        <v>17140527.63162</v>
      </c>
      <c r="AK186" s="258" t="s">
        <v>122</v>
      </c>
      <c r="AL186" s="1001" t="n">
        <v>15157359.5224148</v>
      </c>
      <c r="AM186" s="1001" t="n">
        <v>18005788.8313477</v>
      </c>
      <c r="AN186" s="258" t="s">
        <v>122</v>
      </c>
      <c r="AO186" s="1003" t="n">
        <v>3044.15</v>
      </c>
      <c r="AP186" s="1002" t="n">
        <v>1.05048042967659</v>
      </c>
    </row>
    <row r="187" customFormat="false" ht="12.75" hidden="false" customHeight="false" outlineLevel="0" collapsed="false">
      <c r="AH187" s="258" t="s">
        <v>123</v>
      </c>
      <c r="AI187" s="1001" t="n">
        <v>14093722.12525</v>
      </c>
      <c r="AJ187" s="1001" t="n">
        <v>17445296.41643</v>
      </c>
      <c r="AK187" s="258" t="s">
        <v>123</v>
      </c>
      <c r="AL187" s="1001" t="n">
        <v>14743283.7803178</v>
      </c>
      <c r="AM187" s="1001" t="n">
        <v>18249327.8506175</v>
      </c>
      <c r="AN187" s="258" t="s">
        <v>123</v>
      </c>
      <c r="AO187" s="1003" t="n">
        <v>3056.93</v>
      </c>
      <c r="AP187" s="1002" t="n">
        <v>1.04608872299987</v>
      </c>
    </row>
    <row r="188" customFormat="false" ht="12.75" hidden="false" customHeight="false" outlineLevel="0" collapsed="false">
      <c r="AH188" s="258" t="s">
        <v>124</v>
      </c>
      <c r="AI188" s="1001" t="n">
        <v>14317172.7549588</v>
      </c>
      <c r="AJ188" s="1001" t="n">
        <v>17380847.6006</v>
      </c>
      <c r="AK188" s="258" t="s">
        <v>124</v>
      </c>
      <c r="AL188" s="1001" t="n">
        <v>14942669.4145035</v>
      </c>
      <c r="AM188" s="1001" t="n">
        <v>18140191.8021615</v>
      </c>
      <c r="AN188" s="258" t="s">
        <v>124</v>
      </c>
      <c r="AO188" s="1003" t="n">
        <v>3063.96</v>
      </c>
      <c r="AP188" s="1002" t="n">
        <v>1.04368855990287</v>
      </c>
    </row>
    <row r="189" customFormat="false" ht="12.75" hidden="false" customHeight="false" outlineLevel="0" collapsed="false">
      <c r="AH189" s="258" t="s">
        <v>125</v>
      </c>
      <c r="AI189" s="1001" t="n">
        <v>14429218.19523</v>
      </c>
      <c r="AJ189" s="1001" t="n">
        <v>19591713.64903</v>
      </c>
      <c r="AK189" s="258" t="s">
        <v>125</v>
      </c>
      <c r="AL189" s="1001" t="n">
        <v>15047577.6328248</v>
      </c>
      <c r="AM189" s="1001" t="n">
        <v>20431310.1448081</v>
      </c>
      <c r="AN189" s="258" t="s">
        <v>125</v>
      </c>
      <c r="AO189" s="1003" t="n">
        <v>3066.41</v>
      </c>
      <c r="AP189" s="1002" t="n">
        <v>1.04285467370639</v>
      </c>
    </row>
    <row r="190" customFormat="false" ht="12.75" hidden="false" customHeight="false" outlineLevel="0" collapsed="false">
      <c r="AH190" s="258" t="s">
        <v>742</v>
      </c>
      <c r="AI190" s="1001" t="n">
        <v>14121575.9873</v>
      </c>
      <c r="AJ190" s="1001" t="n">
        <v>23263809.12278</v>
      </c>
      <c r="AK190" s="258" t="s">
        <v>742</v>
      </c>
      <c r="AL190" s="1001" t="n">
        <v>14703208.4327611</v>
      </c>
      <c r="AM190" s="1001" t="n">
        <v>24221987.3178335</v>
      </c>
      <c r="AN190" s="258" t="s">
        <v>742</v>
      </c>
      <c r="AO190" s="1003" t="n">
        <v>3071.32</v>
      </c>
      <c r="AP190" s="1002" t="n">
        <v>1.04118750244195</v>
      </c>
    </row>
    <row r="191" customFormat="false" ht="12.75" hidden="false" customHeight="false" outlineLevel="0" collapsed="false">
      <c r="AH191" s="258" t="s">
        <v>115</v>
      </c>
      <c r="AI191" s="1001" t="n">
        <v>14894983.32527</v>
      </c>
      <c r="AJ191" s="1001" t="n">
        <v>17639124.89421</v>
      </c>
      <c r="AK191" s="258" t="s">
        <v>115</v>
      </c>
      <c r="AL191" s="1001" t="n">
        <v>15471345.1426467</v>
      </c>
      <c r="AM191" s="1001" t="n">
        <v>18321671.350218</v>
      </c>
      <c r="AN191" s="258" t="s">
        <v>115</v>
      </c>
      <c r="AO191" s="1003" t="n">
        <v>3078.69</v>
      </c>
      <c r="AP191" s="1002" t="n">
        <v>1.03869502937938</v>
      </c>
    </row>
    <row r="192" customFormat="false" ht="12.75" hidden="false" customHeight="false" outlineLevel="0" collapsed="false">
      <c r="AH192" s="258" t="s">
        <v>116</v>
      </c>
      <c r="AI192" s="1001" t="n">
        <v>16838725.99784</v>
      </c>
      <c r="AJ192" s="1001" t="n">
        <v>19924726.27595</v>
      </c>
      <c r="AK192" s="258" t="s">
        <v>116</v>
      </c>
      <c r="AL192" s="1001" t="n">
        <v>17425831.9429959</v>
      </c>
      <c r="AM192" s="1001" t="n">
        <v>20619429.9758448</v>
      </c>
      <c r="AN192" s="258" t="s">
        <v>116</v>
      </c>
      <c r="AO192" s="1003" t="n">
        <v>3090.08</v>
      </c>
      <c r="AP192" s="1002" t="n">
        <v>1.0348664112256</v>
      </c>
    </row>
    <row r="193" customFormat="false" ht="12.75" hidden="false" customHeight="false" outlineLevel="0" collapsed="false">
      <c r="AH193" s="258" t="s">
        <v>117</v>
      </c>
      <c r="AI193" s="1001" t="n">
        <v>25623268.26044</v>
      </c>
      <c r="AJ193" s="1001" t="n">
        <v>23835005.66496</v>
      </c>
      <c r="AK193" s="258" t="s">
        <v>117</v>
      </c>
      <c r="AL193" s="1001" t="n">
        <v>26453139.5346571</v>
      </c>
      <c r="AM193" s="1001" t="n">
        <v>24606959.7467385</v>
      </c>
      <c r="AN193" s="258" t="s">
        <v>117</v>
      </c>
      <c r="AO193" s="1003" t="n">
        <v>3097.5</v>
      </c>
      <c r="AP193" s="1002" t="n">
        <v>1.03238740920097</v>
      </c>
    </row>
    <row r="194" customFormat="false" ht="12.75" hidden="false" customHeight="false" outlineLevel="0" collapsed="false">
      <c r="AH194" s="258" t="s">
        <v>118</v>
      </c>
      <c r="AI194" s="1001" t="n">
        <v>14130280.57945</v>
      </c>
      <c r="AJ194" s="1001" t="n">
        <v>17784425.74711</v>
      </c>
      <c r="AK194" s="258" t="s">
        <v>754</v>
      </c>
      <c r="AL194" s="1001" t="n">
        <v>14460660.6083593</v>
      </c>
      <c r="AM194" s="1001" t="n">
        <v>18200243.3283271</v>
      </c>
      <c r="AN194" s="258" t="s">
        <v>754</v>
      </c>
      <c r="AO194" s="1003" t="n">
        <v>3124.76</v>
      </c>
      <c r="AP194" s="1002" t="n">
        <v>1.02338099566047</v>
      </c>
    </row>
    <row r="195" customFormat="false" ht="12.75" hidden="false" customHeight="false" outlineLevel="0" collapsed="false">
      <c r="AH195" s="258" t="s">
        <v>119</v>
      </c>
      <c r="AI195" s="1001" t="n">
        <v>15239485.42544</v>
      </c>
      <c r="AJ195" s="1001" t="n">
        <v>18988399.07477</v>
      </c>
      <c r="AK195" s="258" t="s">
        <v>119</v>
      </c>
      <c r="AL195" s="1001" t="n">
        <v>15487404.3923755</v>
      </c>
      <c r="AM195" s="1001" t="n">
        <v>19297306.1113893</v>
      </c>
      <c r="AN195" s="258" t="s">
        <v>119</v>
      </c>
      <c r="AO195" s="1003" t="n">
        <v>3146.63</v>
      </c>
      <c r="AP195" s="1002" t="n">
        <v>1.01626819804044</v>
      </c>
    </row>
    <row r="196" customFormat="false" ht="12.75" hidden="false" customHeight="false" outlineLevel="0" collapsed="false">
      <c r="AH196" s="258" t="s">
        <v>120</v>
      </c>
      <c r="AI196" s="1001" t="n">
        <v>15914677.70863</v>
      </c>
      <c r="AJ196" s="1001" t="n">
        <v>22609331.23757</v>
      </c>
      <c r="AK196" s="258" t="s">
        <v>120</v>
      </c>
      <c r="AL196" s="1001" t="n">
        <v>16059563.4134155</v>
      </c>
      <c r="AM196" s="1001" t="n">
        <v>22815164.4282294</v>
      </c>
      <c r="AN196" s="258" t="s">
        <v>120</v>
      </c>
      <c r="AO196" s="1003" t="n">
        <v>3168.97</v>
      </c>
      <c r="AP196" s="1002" t="n">
        <v>1.0091039044232</v>
      </c>
    </row>
    <row r="197" customFormat="false" ht="12.75" hidden="false" customHeight="false" outlineLevel="0" collapsed="false">
      <c r="AH197" s="258" t="s">
        <v>121</v>
      </c>
      <c r="AI197" s="1001" t="n">
        <v>16362351.5352785</v>
      </c>
      <c r="AJ197" s="1001" t="n">
        <v>19341869.11451</v>
      </c>
      <c r="AK197" s="258" t="s">
        <v>121</v>
      </c>
      <c r="AL197" s="1001" t="n">
        <v>16391671.6226134</v>
      </c>
      <c r="AM197" s="1001" t="n">
        <v>19376528.2703432</v>
      </c>
      <c r="AN197" s="258" t="s">
        <v>121</v>
      </c>
      <c r="AO197" s="1003" t="n">
        <v>3192.1</v>
      </c>
      <c r="AP197" s="1002" t="n">
        <v>1.00179192381191</v>
      </c>
    </row>
    <row r="198" customFormat="false" ht="12.75" hidden="false" customHeight="false" outlineLevel="0" collapsed="false">
      <c r="AH198" s="258" t="s">
        <v>122</v>
      </c>
      <c r="AI198" s="1001" t="n">
        <v>16614837.3270173</v>
      </c>
      <c r="AJ198" s="1001" t="n">
        <v>19171240.6824</v>
      </c>
      <c r="AK198" s="258" t="s">
        <v>122</v>
      </c>
      <c r="AL198" s="1001" t="n">
        <v>16573323.9445268</v>
      </c>
      <c r="AM198" s="1001" t="n">
        <v>19123339.9397324</v>
      </c>
      <c r="AN198" s="258" t="s">
        <v>122</v>
      </c>
      <c r="AO198" s="1003" t="n">
        <v>3205.83</v>
      </c>
      <c r="AP198" s="1002" t="n">
        <v>0.997501427087525</v>
      </c>
    </row>
    <row r="199" customFormat="false" ht="12.75" hidden="false" customHeight="false" outlineLevel="0" collapsed="false">
      <c r="AH199" s="258" t="s">
        <v>123</v>
      </c>
      <c r="AI199" s="1001" t="n">
        <v>16614783.78245</v>
      </c>
      <c r="AJ199" s="1001" t="n">
        <v>19358611.4049</v>
      </c>
      <c r="AK199" s="258" t="s">
        <v>123</v>
      </c>
      <c r="AL199" s="1001" t="n">
        <v>16591539.7917729</v>
      </c>
      <c r="AM199" s="1001" t="n">
        <v>19331528.814545</v>
      </c>
      <c r="AN199" s="258" t="s">
        <v>123</v>
      </c>
      <c r="AO199" s="1003" t="n">
        <v>3202.3</v>
      </c>
      <c r="AP199" s="1002" t="n">
        <v>0.998601005527277</v>
      </c>
    </row>
    <row r="200" customFormat="false" ht="12.75" hidden="false" customHeight="false" outlineLevel="0" collapsed="false">
      <c r="AH200" s="258" t="s">
        <v>124</v>
      </c>
      <c r="AI200" s="1001" t="n">
        <v>16878377.39098</v>
      </c>
      <c r="AJ200" s="1001" t="n">
        <v>19410064.3753</v>
      </c>
      <c r="AK200" s="258" t="s">
        <v>124</v>
      </c>
      <c r="AL200" s="1001" t="n">
        <v>16866562.7483309</v>
      </c>
      <c r="AM200" s="1001" t="n">
        <v>19396477.5849896</v>
      </c>
      <c r="AN200" s="258" t="s">
        <v>124</v>
      </c>
      <c r="AO200" s="1003" t="n">
        <v>3200.06</v>
      </c>
      <c r="AP200" s="1002" t="n">
        <v>0.999300013124754</v>
      </c>
    </row>
    <row r="201" customFormat="false" ht="12.75" hidden="false" customHeight="false" outlineLevel="0" collapsed="false">
      <c r="AH201" s="258" t="s">
        <v>125</v>
      </c>
      <c r="AI201" s="1001" t="n">
        <v>17365487.56028</v>
      </c>
      <c r="AJ201" s="1001" t="n">
        <v>22746233.76491</v>
      </c>
      <c r="AK201" s="258" t="s">
        <v>125</v>
      </c>
      <c r="AL201" s="1001" t="n">
        <v>17365487.56028</v>
      </c>
      <c r="AM201" s="1001" t="n">
        <v>22746233.76491</v>
      </c>
      <c r="AN201" s="258" t="s">
        <v>125</v>
      </c>
      <c r="AO201" s="1003" t="n">
        <v>3197.82</v>
      </c>
      <c r="AP201" s="1002" t="n">
        <v>1</v>
      </c>
    </row>
    <row r="202" customFormat="false" ht="12.75" hidden="false" customHeight="false" outlineLevel="0" collapsed="false">
      <c r="AJ202" s="1005"/>
    </row>
    <row r="203" customFormat="false" ht="12.75" hidden="false" customHeight="false" outlineLevel="0" collapsed="false">
      <c r="AJ203" s="1005"/>
    </row>
    <row r="204" customFormat="false" ht="12.75" hidden="false" customHeight="false" outlineLevel="0" collapsed="false">
      <c r="AJ204" s="1005"/>
    </row>
    <row r="205" customFormat="false" ht="12.75" hidden="false" customHeight="false" outlineLevel="0" collapsed="false">
      <c r="AJ205" s="1005"/>
    </row>
    <row r="206" customFormat="false" ht="12.75" hidden="false" customHeight="false" outlineLevel="0" collapsed="false">
      <c r="AJ206" s="1005"/>
    </row>
    <row r="207" customFormat="false" ht="12.75" hidden="false" customHeight="false" outlineLevel="0" collapsed="false">
      <c r="AJ207" s="1005"/>
    </row>
    <row r="208" customFormat="false" ht="12.75" hidden="false" customHeight="false" outlineLevel="0" collapsed="false">
      <c r="AJ208" s="1005"/>
    </row>
    <row r="209" customFormat="false" ht="12.75" hidden="false" customHeight="false" outlineLevel="0" collapsed="false">
      <c r="AJ209" s="1005"/>
    </row>
    <row r="210" customFormat="false" ht="12.75" hidden="false" customHeight="false" outlineLevel="0" collapsed="false">
      <c r="AJ210" s="1005"/>
    </row>
    <row r="211" customFormat="false" ht="12.75" hidden="false" customHeight="false" outlineLevel="0" collapsed="false">
      <c r="AJ211" s="1005"/>
    </row>
    <row r="212" customFormat="false" ht="12.75" hidden="false" customHeight="false" outlineLevel="0" collapsed="false">
      <c r="AJ212" s="1005"/>
    </row>
    <row r="213" customFormat="false" ht="12.75" hidden="false" customHeight="false" outlineLevel="0" collapsed="false">
      <c r="AJ213" s="1005"/>
    </row>
    <row r="214" customFormat="false" ht="12.75" hidden="false" customHeight="false" outlineLevel="0" collapsed="false">
      <c r="AJ214" s="1005"/>
    </row>
    <row r="215" customFormat="false" ht="12.75" hidden="false" customHeight="false" outlineLevel="0" collapsed="false">
      <c r="AJ215" s="1005"/>
    </row>
    <row r="216" customFormat="false" ht="12.75" hidden="false" customHeight="false" outlineLevel="0" collapsed="false">
      <c r="AJ216" s="1005"/>
    </row>
    <row r="217" customFormat="false" ht="12.75" hidden="false" customHeight="false" outlineLevel="0" collapsed="false">
      <c r="AJ217" s="1005"/>
    </row>
    <row r="218" customFormat="false" ht="12.75" hidden="false" customHeight="false" outlineLevel="0" collapsed="false">
      <c r="AJ218" s="1005"/>
    </row>
  </sheetData>
  <mergeCells count="3">
    <mergeCell ref="A5:C5"/>
    <mergeCell ref="AH71:AI71"/>
    <mergeCell ref="AK71:AM71"/>
  </mergeCells>
  <printOptions headings="false" gridLines="false" gridLinesSet="true" horizontalCentered="false" verticalCentered="false"/>
  <pageMargins left="0.590277777777778" right="0.590277777777778" top="0.39375" bottom="0.590277777777778"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9" width="5.71"/>
    <col collapsed="false" customWidth="true" hidden="false" outlineLevel="0" max="2" min="2" style="139" width="0.85"/>
    <col collapsed="false" customWidth="true" hidden="false" outlineLevel="0" max="3" min="3" style="139" width="32.85"/>
    <col collapsed="false" customWidth="true" hidden="false" outlineLevel="0" max="4" min="4" style="254" width="8.41"/>
    <col collapsed="false" customWidth="true" hidden="false" outlineLevel="0" max="14" min="5" style="139" width="8.14"/>
    <col collapsed="false" customWidth="true" hidden="false" outlineLevel="0" max="15" min="15" style="139" width="7.85"/>
    <col collapsed="false" customWidth="false" hidden="false" outlineLevel="0" max="257" min="16" style="139" width="11.56"/>
  </cols>
  <sheetData>
    <row r="1" s="14" customFormat="true" ht="16.5" hidden="false" customHeight="true" outlineLevel="0" collapsed="false">
      <c r="A1" s="11" t="s">
        <v>8</v>
      </c>
      <c r="N1" s="253"/>
      <c r="O1" s="253" t="s">
        <v>9</v>
      </c>
    </row>
    <row r="2" s="145" customFormat="true" ht="9" hidden="false" customHeight="true" outlineLevel="0" collapsed="false">
      <c r="D2" s="154"/>
    </row>
    <row r="3" s="145" customFormat="true" ht="18" hidden="false" customHeight="true" outlineLevel="0" collapsed="false">
      <c r="A3" s="21" t="n">
        <v>27</v>
      </c>
      <c r="B3" s="384"/>
      <c r="C3" s="21" t="s">
        <v>755</v>
      </c>
      <c r="D3" s="21"/>
    </row>
    <row r="4" s="145" customFormat="true" ht="9" hidden="false" customHeight="true" outlineLevel="0" collapsed="false">
      <c r="D4" s="154"/>
    </row>
    <row r="5" s="44" customFormat="true" ht="18" hidden="false" customHeight="true" outlineLevel="0" collapsed="false">
      <c r="A5" s="158" t="s">
        <v>14</v>
      </c>
      <c r="B5" s="158"/>
      <c r="C5" s="158"/>
      <c r="D5" s="1006" t="s">
        <v>670</v>
      </c>
      <c r="E5" s="1006" t="s">
        <v>671</v>
      </c>
      <c r="F5" s="1007" t="s">
        <v>672</v>
      </c>
      <c r="G5" s="1007" t="s">
        <v>673</v>
      </c>
      <c r="H5" s="1007" t="s">
        <v>674</v>
      </c>
      <c r="I5" s="1007" t="s">
        <v>675</v>
      </c>
      <c r="J5" s="1007" t="s">
        <v>676</v>
      </c>
      <c r="K5" s="1007" t="s">
        <v>677</v>
      </c>
      <c r="L5" s="1007" t="s">
        <v>678</v>
      </c>
      <c r="M5" s="1007" t="s">
        <v>679</v>
      </c>
      <c r="N5" s="1008" t="s">
        <v>680</v>
      </c>
      <c r="O5" s="1007" t="s">
        <v>681</v>
      </c>
    </row>
    <row r="6" s="145" customFormat="true" ht="6" hidden="false" customHeight="true" outlineLevel="0" collapsed="false">
      <c r="A6" s="269"/>
      <c r="B6" s="275"/>
      <c r="C6" s="275"/>
      <c r="D6" s="1009"/>
      <c r="E6" s="1009"/>
      <c r="F6" s="1009"/>
      <c r="G6" s="1009"/>
      <c r="H6" s="1009"/>
      <c r="I6" s="1009"/>
    </row>
    <row r="7" s="44" customFormat="true" ht="18" hidden="false" customHeight="true" outlineLevel="0" collapsed="false">
      <c r="A7" s="1010" t="s">
        <v>756</v>
      </c>
      <c r="B7" s="1010"/>
      <c r="C7" s="1010"/>
      <c r="D7" s="1011"/>
      <c r="E7" s="1012"/>
      <c r="F7" s="1012"/>
      <c r="G7" s="1012"/>
      <c r="H7" s="1012"/>
      <c r="I7" s="1012"/>
      <c r="J7" s="1013"/>
      <c r="K7" s="1013"/>
      <c r="L7" s="1011"/>
      <c r="M7" s="1013"/>
      <c r="N7" s="1014"/>
      <c r="O7" s="1015"/>
    </row>
    <row r="8" s="275" customFormat="true" ht="18" hidden="false" customHeight="true" outlineLevel="0" collapsed="false">
      <c r="A8" s="119" t="s">
        <v>757</v>
      </c>
      <c r="B8" s="294"/>
      <c r="C8" s="295"/>
      <c r="D8" s="1016" t="n">
        <v>465</v>
      </c>
      <c r="E8" s="414" t="n">
        <v>465</v>
      </c>
      <c r="F8" s="414" t="n">
        <v>465</v>
      </c>
      <c r="G8" s="414" t="n">
        <v>465</v>
      </c>
      <c r="H8" s="414" t="n">
        <v>510</v>
      </c>
      <c r="I8" s="414" t="n">
        <v>510</v>
      </c>
      <c r="J8" s="1016" t="n">
        <v>510</v>
      </c>
      <c r="K8" s="1016" t="n">
        <v>510</v>
      </c>
      <c r="L8" s="1016" t="n">
        <v>510</v>
      </c>
      <c r="M8" s="1016" t="n">
        <v>510</v>
      </c>
      <c r="N8" s="1017" t="n">
        <v>510</v>
      </c>
      <c r="O8" s="1018" t="n">
        <v>510</v>
      </c>
    </row>
    <row r="9" s="275" customFormat="true" ht="18" hidden="false" customHeight="true" outlineLevel="0" collapsed="false">
      <c r="A9" s="119" t="s">
        <v>758</v>
      </c>
      <c r="B9" s="294"/>
      <c r="C9" s="295"/>
      <c r="D9" s="1016" t="n">
        <v>3218.9</v>
      </c>
      <c r="E9" s="414" t="n">
        <v>3218.9</v>
      </c>
      <c r="F9" s="414" t="n">
        <v>3218.9</v>
      </c>
      <c r="G9" s="414" t="n">
        <v>3218.9</v>
      </c>
      <c r="H9" s="414" t="n">
        <v>3467.4</v>
      </c>
      <c r="I9" s="414" t="n">
        <v>3467.4</v>
      </c>
      <c r="J9" s="1016" t="n">
        <v>3467.4</v>
      </c>
      <c r="K9" s="1016" t="n">
        <v>3467.4</v>
      </c>
      <c r="L9" s="1016" t="n">
        <v>3467.4</v>
      </c>
      <c r="M9" s="1016" t="n">
        <v>3467.4</v>
      </c>
      <c r="N9" s="1017" t="n">
        <v>3467.4</v>
      </c>
      <c r="O9" s="1018" t="n">
        <v>3467.4</v>
      </c>
    </row>
    <row r="10" s="275" customFormat="true" ht="18" hidden="false" customHeight="true" outlineLevel="0" collapsed="false">
      <c r="A10" s="119" t="s">
        <v>759</v>
      </c>
      <c r="B10" s="294"/>
      <c r="C10" s="295"/>
      <c r="D10" s="1016" t="n">
        <v>3218.9</v>
      </c>
      <c r="E10" s="414" t="n">
        <v>3218.9</v>
      </c>
      <c r="F10" s="414" t="n">
        <v>3218.9</v>
      </c>
      <c r="G10" s="414" t="n">
        <v>3218.9</v>
      </c>
      <c r="H10" s="414" t="n">
        <v>3467.4</v>
      </c>
      <c r="I10" s="414" t="n">
        <v>3467.4</v>
      </c>
      <c r="J10" s="1016" t="n">
        <v>3467.4</v>
      </c>
      <c r="K10" s="1016" t="n">
        <v>3467.4</v>
      </c>
      <c r="L10" s="1016" t="n">
        <v>3467.4</v>
      </c>
      <c r="M10" s="1016" t="n">
        <v>3467.4</v>
      </c>
      <c r="N10" s="1017" t="n">
        <v>3467.4</v>
      </c>
      <c r="O10" s="1018" t="n">
        <v>3467.4</v>
      </c>
    </row>
    <row r="11" s="275" customFormat="true" ht="18" hidden="false" customHeight="true" outlineLevel="0" collapsed="false">
      <c r="A11" s="119" t="s">
        <v>760</v>
      </c>
      <c r="B11" s="294"/>
      <c r="C11" s="295"/>
      <c r="D11" s="1016" t="n">
        <v>25.66</v>
      </c>
      <c r="E11" s="414" t="n">
        <v>25.66</v>
      </c>
      <c r="F11" s="414" t="n">
        <v>25.66</v>
      </c>
      <c r="G11" s="414" t="n">
        <v>25.66</v>
      </c>
      <c r="H11" s="414" t="n">
        <v>27.64</v>
      </c>
      <c r="I11" s="414" t="n">
        <v>27.64</v>
      </c>
      <c r="J11" s="1016" t="n">
        <v>27.64</v>
      </c>
      <c r="K11" s="1016" t="n">
        <v>27.64</v>
      </c>
      <c r="L11" s="1016" t="n">
        <v>27.64</v>
      </c>
      <c r="M11" s="1016" t="n">
        <v>27.64</v>
      </c>
      <c r="N11" s="1017" t="n">
        <v>27.64</v>
      </c>
      <c r="O11" s="1018" t="n">
        <v>27.64</v>
      </c>
    </row>
    <row r="12" s="275" customFormat="true" ht="18" hidden="false" customHeight="true" outlineLevel="0" collapsed="false">
      <c r="A12" s="119" t="s">
        <v>761</v>
      </c>
      <c r="B12" s="294"/>
      <c r="C12" s="295"/>
      <c r="D12" s="1016" t="n">
        <v>18.08</v>
      </c>
      <c r="E12" s="414" t="n">
        <v>18.08</v>
      </c>
      <c r="F12" s="414" t="n">
        <v>18.08</v>
      </c>
      <c r="G12" s="414" t="n">
        <v>18.08</v>
      </c>
      <c r="H12" s="414" t="n">
        <v>19.48</v>
      </c>
      <c r="I12" s="414" t="n">
        <v>19.48</v>
      </c>
      <c r="J12" s="1016" t="n">
        <v>19.48</v>
      </c>
      <c r="K12" s="1016" t="n">
        <v>19.48</v>
      </c>
      <c r="L12" s="1016" t="n">
        <v>19.48</v>
      </c>
      <c r="M12" s="1016" t="n">
        <v>19.48</v>
      </c>
      <c r="N12" s="1017" t="n">
        <v>19.48</v>
      </c>
      <c r="O12" s="1018" t="n">
        <v>19.48</v>
      </c>
    </row>
    <row r="13" s="275" customFormat="true" ht="9" hidden="false" customHeight="true" outlineLevel="0" collapsed="false">
      <c r="A13" s="390"/>
      <c r="B13" s="294"/>
      <c r="C13" s="295"/>
      <c r="D13" s="1016"/>
      <c r="E13" s="414"/>
      <c r="F13" s="414"/>
      <c r="G13" s="414"/>
      <c r="H13" s="414"/>
      <c r="I13" s="414"/>
      <c r="J13" s="1016"/>
      <c r="K13" s="1016"/>
      <c r="L13" s="1016"/>
      <c r="M13" s="1016"/>
      <c r="N13" s="1017"/>
      <c r="O13" s="1018"/>
    </row>
    <row r="14" s="44" customFormat="true" ht="18" hidden="false" customHeight="true" outlineLevel="0" collapsed="false">
      <c r="A14" s="1019" t="s">
        <v>762</v>
      </c>
      <c r="B14" s="1019"/>
      <c r="C14" s="1019"/>
      <c r="D14" s="1016"/>
      <c r="E14" s="414"/>
      <c r="F14" s="414"/>
      <c r="G14" s="414"/>
      <c r="H14" s="414"/>
      <c r="I14" s="414"/>
      <c r="J14" s="1016"/>
      <c r="K14" s="1016"/>
      <c r="L14" s="1016"/>
      <c r="M14" s="1016"/>
      <c r="N14" s="1017"/>
      <c r="O14" s="1018"/>
    </row>
    <row r="15" s="275" customFormat="true" ht="18" hidden="false" customHeight="true" outlineLevel="0" collapsed="false">
      <c r="A15" s="119" t="s">
        <v>763</v>
      </c>
      <c r="B15" s="294"/>
      <c r="C15" s="295"/>
      <c r="D15" s="1016" t="n">
        <v>465</v>
      </c>
      <c r="E15" s="414" t="n">
        <v>465</v>
      </c>
      <c r="F15" s="414" t="n">
        <v>465</v>
      </c>
      <c r="G15" s="414" t="n">
        <v>465</v>
      </c>
      <c r="H15" s="414" t="n">
        <v>510</v>
      </c>
      <c r="I15" s="414" t="n">
        <v>510</v>
      </c>
      <c r="J15" s="1016" t="n">
        <v>510</v>
      </c>
      <c r="K15" s="1016" t="n">
        <v>510</v>
      </c>
      <c r="L15" s="1016" t="n">
        <v>510</v>
      </c>
      <c r="M15" s="1016" t="n">
        <v>510</v>
      </c>
      <c r="N15" s="1017" t="n">
        <v>510</v>
      </c>
      <c r="O15" s="1018" t="n">
        <v>510</v>
      </c>
    </row>
    <row r="16" s="275" customFormat="true" ht="18" hidden="false" customHeight="true" outlineLevel="0" collapsed="false">
      <c r="A16" s="119" t="s">
        <v>764</v>
      </c>
      <c r="B16" s="294"/>
      <c r="C16" s="295"/>
      <c r="D16" s="1020" t="n">
        <v>1.8198</v>
      </c>
      <c r="E16" s="1021" t="n">
        <v>1.7384</v>
      </c>
      <c r="F16" s="1021" t="n">
        <v>1.726</v>
      </c>
      <c r="G16" s="1021" t="n">
        <v>1.7507</v>
      </c>
      <c r="H16" s="1021" t="n">
        <v>1.7798</v>
      </c>
      <c r="I16" s="1020" t="n">
        <v>1.8402</v>
      </c>
      <c r="J16" s="1020" t="n">
        <v>1.7858</v>
      </c>
      <c r="K16" s="1020" t="n">
        <v>1.7576</v>
      </c>
      <c r="L16" s="1020" t="n">
        <v>1.8132</v>
      </c>
      <c r="M16" s="1020" t="n">
        <v>1.8059</v>
      </c>
      <c r="N16" s="1022" t="n">
        <v>1.7696</v>
      </c>
      <c r="O16" s="1023" t="n">
        <v>1.7596</v>
      </c>
    </row>
    <row r="17" s="275" customFormat="true" ht="18" hidden="false" customHeight="true" outlineLevel="0" collapsed="false">
      <c r="A17" s="119" t="s">
        <v>765</v>
      </c>
      <c r="B17" s="294"/>
      <c r="C17" s="295"/>
      <c r="D17" s="1024" t="n">
        <v>0</v>
      </c>
      <c r="E17" s="1025" t="n">
        <v>0</v>
      </c>
      <c r="F17" s="1025" t="n">
        <v>0</v>
      </c>
      <c r="G17" s="1025" t="n">
        <v>0.0533</v>
      </c>
      <c r="H17" s="1026" t="n">
        <v>0</v>
      </c>
      <c r="I17" s="1025" t="n">
        <v>0</v>
      </c>
      <c r="J17" s="1025" t="n">
        <v>0.0792</v>
      </c>
      <c r="K17" s="1025" t="n">
        <v>0</v>
      </c>
      <c r="L17" s="1025" t="n">
        <v>0.051</v>
      </c>
      <c r="M17" s="1025" t="n">
        <v>0.0589</v>
      </c>
      <c r="N17" s="1027" t="n">
        <v>0.1151</v>
      </c>
      <c r="O17" s="1028" t="n">
        <v>0.0909</v>
      </c>
    </row>
    <row r="18" s="275" customFormat="true" ht="18" hidden="false" customHeight="true" outlineLevel="0" collapsed="false">
      <c r="A18" s="119" t="s">
        <v>766</v>
      </c>
      <c r="B18" s="294"/>
      <c r="C18" s="295"/>
      <c r="D18" s="1029" t="n">
        <v>6</v>
      </c>
      <c r="E18" s="1030" t="n">
        <v>6</v>
      </c>
      <c r="F18" s="1030" t="n">
        <v>6</v>
      </c>
      <c r="G18" s="1030" t="n">
        <v>6</v>
      </c>
      <c r="H18" s="1030" t="n">
        <v>6</v>
      </c>
      <c r="I18" s="1030" t="n">
        <v>6</v>
      </c>
      <c r="J18" s="1029" t="n">
        <v>6</v>
      </c>
      <c r="K18" s="1029" t="n">
        <v>6</v>
      </c>
      <c r="L18" s="1029" t="n">
        <v>6</v>
      </c>
      <c r="M18" s="1029" t="n">
        <v>6</v>
      </c>
      <c r="N18" s="1031" t="n">
        <v>6</v>
      </c>
      <c r="O18" s="1032" t="n">
        <v>6</v>
      </c>
    </row>
    <row r="19" s="275" customFormat="true" ht="18" hidden="false" customHeight="true" outlineLevel="0" collapsed="false">
      <c r="A19" s="119" t="s">
        <v>767</v>
      </c>
      <c r="B19" s="294"/>
      <c r="C19" s="295"/>
      <c r="D19" s="1016" t="n">
        <v>3071.32</v>
      </c>
      <c r="E19" s="414" t="n">
        <v>3078.69</v>
      </c>
      <c r="F19" s="414" t="n">
        <v>3090.08</v>
      </c>
      <c r="G19" s="414" t="n">
        <v>3097.5</v>
      </c>
      <c r="H19" s="414" t="n">
        <v>3124.76</v>
      </c>
      <c r="I19" s="414" t="n">
        <v>3146.63</v>
      </c>
      <c r="J19" s="1016" t="n">
        <v>3168.97</v>
      </c>
      <c r="K19" s="1016" t="n">
        <v>3192.1</v>
      </c>
      <c r="L19" s="1016" t="n">
        <v>3205.83</v>
      </c>
      <c r="M19" s="1016" t="n">
        <v>3202.3</v>
      </c>
      <c r="N19" s="1017" t="n">
        <v>3200.06</v>
      </c>
      <c r="O19" s="1018" t="n">
        <v>3197.82</v>
      </c>
    </row>
    <row r="20" s="275" customFormat="true" ht="18" hidden="false" customHeight="true" outlineLevel="0" collapsed="false">
      <c r="A20" s="293" t="s">
        <v>768</v>
      </c>
      <c r="B20" s="294"/>
      <c r="C20" s="295"/>
      <c r="D20" s="1016" t="n">
        <v>0.16</v>
      </c>
      <c r="E20" s="414" t="n">
        <v>0.24</v>
      </c>
      <c r="F20" s="414" t="n">
        <v>0.37</v>
      </c>
      <c r="G20" s="414" t="n">
        <v>0.24</v>
      </c>
      <c r="H20" s="414" t="n">
        <v>0.88</v>
      </c>
      <c r="I20" s="414" t="n">
        <v>0.7</v>
      </c>
      <c r="J20" s="1016" t="n">
        <v>0.71</v>
      </c>
      <c r="K20" s="1016" t="n">
        <v>0.73</v>
      </c>
      <c r="L20" s="1016" t="n">
        <v>0.43</v>
      </c>
      <c r="M20" s="1016" t="n">
        <v>-0.11</v>
      </c>
      <c r="N20" s="1017" t="n">
        <v>-0.07</v>
      </c>
      <c r="O20" s="1018" t="n">
        <v>-0.07</v>
      </c>
    </row>
    <row r="21" s="275" customFormat="true" ht="18" hidden="false" customHeight="true" outlineLevel="0" collapsed="false">
      <c r="A21" s="119" t="s">
        <v>769</v>
      </c>
      <c r="B21" s="294"/>
      <c r="C21" s="295"/>
      <c r="D21" s="1016" t="n">
        <v>398.738</v>
      </c>
      <c r="E21" s="414" t="n">
        <v>398.575</v>
      </c>
      <c r="F21" s="414" t="n">
        <v>398.857</v>
      </c>
      <c r="G21" s="414" t="n">
        <v>398.407</v>
      </c>
      <c r="H21" s="414" t="n">
        <v>402.425</v>
      </c>
      <c r="I21" s="414" t="n">
        <v>406.826</v>
      </c>
      <c r="J21" s="1016" t="n">
        <v>409.399</v>
      </c>
      <c r="K21" s="1016" t="n">
        <v>412.341</v>
      </c>
      <c r="L21" s="1016" t="n">
        <v>418.811</v>
      </c>
      <c r="M21" s="1016" t="n">
        <v>420.241</v>
      </c>
      <c r="N21" s="1017" t="n">
        <v>421.154</v>
      </c>
      <c r="O21" s="1018" t="n">
        <v>425.788</v>
      </c>
    </row>
    <row r="22" s="275" customFormat="true" ht="18" hidden="false" customHeight="true" outlineLevel="0" collapsed="false">
      <c r="A22" s="293" t="s">
        <v>768</v>
      </c>
      <c r="B22" s="294"/>
      <c r="C22" s="295"/>
      <c r="D22" s="1016" t="n">
        <v>0.25</v>
      </c>
      <c r="E22" s="414" t="n">
        <v>-0.04</v>
      </c>
      <c r="F22" s="414" t="n">
        <v>0.07</v>
      </c>
      <c r="G22" s="414" t="n">
        <v>-0.11</v>
      </c>
      <c r="H22" s="414" t="n">
        <v>1.01</v>
      </c>
      <c r="I22" s="414" t="n">
        <v>1.09</v>
      </c>
      <c r="J22" s="1016" t="n">
        <v>0.63</v>
      </c>
      <c r="K22" s="1016" t="n">
        <v>0.72</v>
      </c>
      <c r="L22" s="1016" t="n">
        <v>1.57</v>
      </c>
      <c r="M22" s="1016" t="n">
        <v>0.34</v>
      </c>
      <c r="N22" s="1017" t="n">
        <v>0.22</v>
      </c>
      <c r="O22" s="1018" t="n">
        <v>1.1</v>
      </c>
    </row>
    <row r="23" s="275" customFormat="true" ht="18" hidden="false" customHeight="true" outlineLevel="0" collapsed="false">
      <c r="A23" s="119" t="s">
        <v>770</v>
      </c>
      <c r="B23" s="294"/>
      <c r="C23" s="295"/>
      <c r="D23" s="1016" t="n">
        <v>404.945</v>
      </c>
      <c r="E23" s="414" t="n">
        <v>405.129</v>
      </c>
      <c r="F23" s="414" t="n">
        <v>405.548</v>
      </c>
      <c r="G23" s="414" t="n">
        <v>404.499</v>
      </c>
      <c r="H23" s="414" t="n">
        <v>407.049</v>
      </c>
      <c r="I23" s="414" t="n">
        <v>411.843</v>
      </c>
      <c r="J23" s="1016" t="n">
        <v>415.734</v>
      </c>
      <c r="K23" s="1016" t="n">
        <v>418.917</v>
      </c>
      <c r="L23" s="1016" t="n">
        <v>423.885</v>
      </c>
      <c r="M23" s="1016" t="n">
        <v>427.489</v>
      </c>
      <c r="N23" s="1017" t="n">
        <v>428.15</v>
      </c>
      <c r="O23" s="1018" t="n">
        <v>431.445</v>
      </c>
      <c r="P23" s="1033"/>
    </row>
    <row r="24" s="275" customFormat="true" ht="18" hidden="false" customHeight="true" outlineLevel="0" collapsed="false">
      <c r="A24" s="293" t="s">
        <v>768</v>
      </c>
      <c r="B24" s="294"/>
      <c r="C24" s="295"/>
      <c r="D24" s="1016" t="n">
        <v>0.42</v>
      </c>
      <c r="E24" s="414" t="n">
        <v>0.05</v>
      </c>
      <c r="F24" s="414" t="n">
        <v>0.1</v>
      </c>
      <c r="G24" s="414" t="n">
        <v>-0.26</v>
      </c>
      <c r="H24" s="414" t="n">
        <v>0.63</v>
      </c>
      <c r="I24" s="414" t="n">
        <v>1.18</v>
      </c>
      <c r="J24" s="1016" t="n">
        <v>0.94</v>
      </c>
      <c r="K24" s="1016" t="n">
        <v>0.77</v>
      </c>
      <c r="L24" s="1016" t="n">
        <v>1.19</v>
      </c>
      <c r="M24" s="1016" t="n">
        <v>0.85</v>
      </c>
      <c r="N24" s="1017" t="n">
        <v>0.15</v>
      </c>
      <c r="O24" s="1018" t="n">
        <v>0.77</v>
      </c>
    </row>
    <row r="25" s="275" customFormat="true" ht="18" hidden="false" customHeight="true" outlineLevel="0" collapsed="false">
      <c r="A25" s="119" t="s">
        <v>771</v>
      </c>
      <c r="B25" s="294"/>
      <c r="C25" s="295"/>
      <c r="D25" s="1016" t="n">
        <v>310.5235</v>
      </c>
      <c r="E25" s="414" t="n">
        <v>311.3113</v>
      </c>
      <c r="F25" s="414" t="n">
        <v>312.201</v>
      </c>
      <c r="G25" s="414" t="n">
        <v>312.8126</v>
      </c>
      <c r="H25" s="414" t="n">
        <v>316.9902</v>
      </c>
      <c r="I25" s="414" t="n">
        <v>319.3401</v>
      </c>
      <c r="J25" s="1016" t="n">
        <v>320.4111</v>
      </c>
      <c r="K25" s="1016" t="n">
        <v>321.6646</v>
      </c>
      <c r="L25" s="1016" t="n">
        <v>322.37</v>
      </c>
      <c r="M25" s="1016" t="n">
        <v>322.5021</v>
      </c>
      <c r="N25" s="1017" t="n">
        <v>323.0549</v>
      </c>
      <c r="O25" s="1018" t="n">
        <v>323.6012</v>
      </c>
    </row>
    <row r="26" s="275" customFormat="true" ht="18" hidden="false" customHeight="true" outlineLevel="0" collapsed="false">
      <c r="A26" s="293" t="s">
        <v>768</v>
      </c>
      <c r="B26" s="294"/>
      <c r="C26" s="295"/>
      <c r="D26" s="1016" t="n">
        <v>0.1619</v>
      </c>
      <c r="E26" s="414" t="n">
        <v>0.2537</v>
      </c>
      <c r="F26" s="414" t="n">
        <v>0.2858</v>
      </c>
      <c r="G26" s="414" t="n">
        <v>0.1959</v>
      </c>
      <c r="H26" s="414" t="n">
        <v>0.4848</v>
      </c>
      <c r="I26" s="414" t="n">
        <v>0.7414</v>
      </c>
      <c r="J26" s="1016" t="n">
        <v>0.3353</v>
      </c>
      <c r="K26" s="1016" t="n">
        <v>0.3912</v>
      </c>
      <c r="L26" s="1016" t="n">
        <v>0.2193</v>
      </c>
      <c r="M26" s="1016" t="n">
        <v>0.041</v>
      </c>
      <c r="N26" s="1017" t="n">
        <v>0.1714</v>
      </c>
      <c r="O26" s="1018" t="n">
        <v>0.1691</v>
      </c>
    </row>
    <row r="27" s="275" customFormat="true" ht="18" hidden="false" customHeight="true" outlineLevel="0" collapsed="false">
      <c r="A27" s="119" t="s">
        <v>772</v>
      </c>
      <c r="B27" s="294"/>
      <c r="C27" s="295"/>
      <c r="D27" s="1016" t="n">
        <v>2985.83</v>
      </c>
      <c r="E27" s="414" t="n">
        <v>2994.19</v>
      </c>
      <c r="F27" s="414" t="n">
        <v>3006.47</v>
      </c>
      <c r="G27" s="414" t="n">
        <v>3017.59</v>
      </c>
      <c r="H27" s="414" t="n">
        <v>3040.22</v>
      </c>
      <c r="I27" s="414" t="n">
        <v>3063.93</v>
      </c>
      <c r="J27" s="1016" t="n">
        <v>3079.86</v>
      </c>
      <c r="K27" s="1016" t="n">
        <v>3097.42</v>
      </c>
      <c r="L27" s="1016" t="n">
        <v>3110.74</v>
      </c>
      <c r="M27" s="1016" t="n">
        <v>3110.74</v>
      </c>
      <c r="N27" s="1017" t="n">
        <v>3111.05</v>
      </c>
      <c r="O27" s="1018" t="n">
        <v>3112.29</v>
      </c>
    </row>
    <row r="28" s="275" customFormat="true" ht="18" hidden="false" customHeight="true" outlineLevel="0" collapsed="false">
      <c r="A28" s="1034" t="s">
        <v>768</v>
      </c>
      <c r="B28" s="392"/>
      <c r="C28" s="393"/>
      <c r="D28" s="1035" t="n">
        <v>0.24</v>
      </c>
      <c r="E28" s="1036" t="n">
        <v>0.28</v>
      </c>
      <c r="F28" s="1036" t="n">
        <v>0.41</v>
      </c>
      <c r="G28" s="1036" t="n">
        <v>0.37</v>
      </c>
      <c r="H28" s="1036" t="n">
        <v>0.75</v>
      </c>
      <c r="I28" s="1036" t="n">
        <v>0.78</v>
      </c>
      <c r="J28" s="1036" t="n">
        <v>0.52</v>
      </c>
      <c r="K28" s="1036" t="n">
        <v>0.57</v>
      </c>
      <c r="L28" s="1036" t="n">
        <v>0.43</v>
      </c>
      <c r="M28" s="1036" t="n">
        <v>0</v>
      </c>
      <c r="N28" s="1037" t="n">
        <v>0.01</v>
      </c>
      <c r="O28" s="1038" t="n">
        <v>0.04</v>
      </c>
    </row>
    <row r="29" customFormat="false" ht="11.25" hidden="false" customHeight="true" outlineLevel="0" collapsed="false">
      <c r="A29" s="98" t="s">
        <v>773</v>
      </c>
      <c r="B29" s="10"/>
      <c r="C29" s="79"/>
      <c r="D29" s="1039"/>
      <c r="E29" s="0"/>
      <c r="F29" s="0"/>
    </row>
    <row r="30" customFormat="false" ht="11.25" hidden="false" customHeight="true" outlineLevel="0" collapsed="false">
      <c r="A30" s="79"/>
      <c r="D30" s="1016"/>
      <c r="E30" s="414"/>
      <c r="F30" s="414"/>
    </row>
    <row r="31" customFormat="false" ht="11.25" hidden="false" customHeight="true" outlineLevel="0" collapsed="false">
      <c r="A31" s="79"/>
      <c r="D31" s="1039"/>
      <c r="E31" s="1040"/>
      <c r="F31" s="1040"/>
      <c r="G31" s="1040"/>
      <c r="H31" s="1040"/>
      <c r="I31" s="1040"/>
      <c r="J31" s="1040"/>
      <c r="K31" s="1040"/>
      <c r="L31" s="1040"/>
      <c r="M31" s="1040"/>
      <c r="N31" s="1040"/>
      <c r="O31" s="1040"/>
    </row>
    <row r="32" customFormat="false" ht="12.75" hidden="false" customHeight="false" outlineLevel="0" collapsed="false">
      <c r="A32" s="79"/>
      <c r="D32" s="1039"/>
      <c r="E32" s="0"/>
      <c r="F32" s="0"/>
    </row>
    <row r="33" customFormat="false" ht="12.75" hidden="false" customHeight="false" outlineLevel="0" collapsed="false">
      <c r="D33" s="1039"/>
      <c r="E33" s="0"/>
      <c r="F33" s="0"/>
    </row>
    <row r="34" customFormat="false" ht="12.75" hidden="false" customHeight="false" outlineLevel="0" collapsed="false">
      <c r="D34" s="1039"/>
      <c r="E34" s="0"/>
      <c r="F34" s="0"/>
    </row>
    <row r="35" customFormat="false" ht="12.75" hidden="false" customHeight="false" outlineLevel="0" collapsed="false">
      <c r="D35" s="1039"/>
      <c r="E35" s="0"/>
      <c r="F35" s="0"/>
    </row>
    <row r="36" customFormat="false" ht="12.75" hidden="false" customHeight="false" outlineLevel="0" collapsed="false">
      <c r="D36" s="1039"/>
      <c r="E36" s="0"/>
      <c r="F36" s="0"/>
    </row>
    <row r="37" customFormat="false" ht="12.75" hidden="false" customHeight="false" outlineLevel="0" collapsed="false">
      <c r="D37" s="1039"/>
      <c r="E37" s="0"/>
      <c r="F37" s="0"/>
    </row>
    <row r="38" customFormat="false" ht="12.75" hidden="false" customHeight="false" outlineLevel="0" collapsed="false">
      <c r="D38" s="1039"/>
      <c r="E38" s="0"/>
      <c r="F38" s="0"/>
    </row>
    <row r="39" customFormat="false" ht="12.75" hidden="false" customHeight="false" outlineLevel="0" collapsed="false">
      <c r="D39" s="1039"/>
      <c r="E39" s="0"/>
      <c r="F39" s="0"/>
    </row>
    <row r="40" customFormat="false" ht="12.75" hidden="false" customHeight="false" outlineLevel="0" collapsed="false">
      <c r="D40" s="1039"/>
      <c r="E40" s="0"/>
      <c r="F40" s="0"/>
    </row>
    <row r="41" customFormat="false" ht="12.75" hidden="false" customHeight="false" outlineLevel="0" collapsed="false">
      <c r="D41" s="1039"/>
      <c r="E41" s="0"/>
      <c r="F41" s="0"/>
    </row>
    <row r="42" customFormat="false" ht="12.75" hidden="false" customHeight="false" outlineLevel="0" collapsed="false">
      <c r="D42" s="1039"/>
      <c r="E42" s="0"/>
      <c r="F42" s="0"/>
    </row>
    <row r="43" customFormat="false" ht="12.75" hidden="false" customHeight="false" outlineLevel="0" collapsed="false">
      <c r="D43" s="1039"/>
      <c r="E43" s="0"/>
      <c r="F43" s="0"/>
    </row>
    <row r="44" customFormat="false" ht="12.75" hidden="false" customHeight="false" outlineLevel="0" collapsed="false">
      <c r="D44" s="1039"/>
      <c r="E44" s="0"/>
      <c r="F44" s="0"/>
    </row>
    <row r="45" customFormat="false" ht="12.75" hidden="false" customHeight="false" outlineLevel="0" collapsed="false">
      <c r="D45" s="1039"/>
      <c r="E45" s="0"/>
      <c r="F45" s="0"/>
    </row>
    <row r="46" customFormat="false" ht="12.75" hidden="false" customHeight="false" outlineLevel="0" collapsed="false">
      <c r="D46" s="1039"/>
      <c r="E46" s="0"/>
      <c r="F46" s="0"/>
    </row>
  </sheetData>
  <mergeCells count="4">
    <mergeCell ref="C3:D3"/>
    <mergeCell ref="A5:C5"/>
    <mergeCell ref="A7:C7"/>
    <mergeCell ref="A14:C14"/>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1"/>
  <sheetViews>
    <sheetView showFormulas="false" showGridLines="false" showRowColHeaders="true" showZeros="true" rightToLeft="false" tabSelected="true" showOutlineSymbols="true" defaultGridColor="true" view="normal" topLeftCell="A48" colorId="64" zoomScale="100" zoomScaleNormal="100" zoomScalePageLayoutView="100" workbookViewId="0">
      <selection pane="topLeft" activeCell="V76" activeCellId="0" sqref="V76:W76"/>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9.14"/>
    <col collapsed="false" customWidth="true" hidden="false" outlineLevel="0" max="4" min="4" style="145" width="0.85"/>
    <col collapsed="false" customWidth="true" hidden="false" outlineLevel="0" max="5" min="5" style="145" width="8.85"/>
    <col collapsed="false" customWidth="true" hidden="false" outlineLevel="0" max="6" min="6" style="145" width="10.71"/>
    <col collapsed="false" customWidth="true" hidden="false" outlineLevel="0" max="7" min="7" style="145" width="11.7"/>
    <col collapsed="false" customWidth="true" hidden="false" outlineLevel="0" max="8" min="8" style="145" width="8.85"/>
    <col collapsed="false" customWidth="true" hidden="false" outlineLevel="0" max="9" min="9" style="145" width="0.85"/>
    <col collapsed="false" customWidth="true" hidden="false" outlineLevel="0" max="10" min="10" style="145" width="10.85"/>
    <col collapsed="false" customWidth="true" hidden="false" outlineLevel="0" max="13" min="11" style="145" width="10.71"/>
    <col collapsed="false" customWidth="true" hidden="false" outlineLevel="0" max="14" min="14" style="145" width="0.85"/>
    <col collapsed="false" customWidth="true" hidden="false" outlineLevel="0" max="17" min="15" style="145" width="7.7"/>
    <col collapsed="false" customWidth="true" hidden="false" outlineLevel="0" max="18" min="18" style="145" width="0.85"/>
    <col collapsed="false" customWidth="true" hidden="false" outlineLevel="0" max="19" min="19" style="145" width="10.28"/>
    <col collapsed="false" customWidth="false" hidden="false" outlineLevel="0" max="20" min="20" style="145" width="11.42"/>
    <col collapsed="false" customWidth="true" hidden="false" outlineLevel="0" max="21" min="21" style="145" width="12.42"/>
    <col collapsed="false" customWidth="false" hidden="false" outlineLevel="0" max="257" min="22" style="145" width="11.42"/>
  </cols>
  <sheetData>
    <row r="1" s="14" customFormat="true" ht="15" hidden="false" customHeight="true" outlineLevel="0" collapsed="false">
      <c r="A1" s="11" t="s">
        <v>8</v>
      </c>
      <c r="J1" s="59"/>
      <c r="L1" s="146"/>
      <c r="O1" s="10"/>
      <c r="P1" s="10"/>
      <c r="Q1" s="10"/>
      <c r="S1" s="147" t="s">
        <v>9</v>
      </c>
    </row>
    <row r="2" customFormat="false" ht="7.5" hidden="false" customHeight="true" outlineLevel="0" collapsed="false">
      <c r="D2" s="148"/>
      <c r="E2" s="149"/>
      <c r="F2" s="149"/>
      <c r="G2" s="149"/>
      <c r="H2" s="150"/>
      <c r="I2" s="148"/>
      <c r="J2" s="150"/>
      <c r="K2" s="150"/>
      <c r="L2" s="140"/>
      <c r="M2" s="139"/>
      <c r="N2" s="148"/>
      <c r="O2" s="139"/>
      <c r="P2" s="139"/>
      <c r="Q2" s="139"/>
      <c r="R2" s="148"/>
      <c r="S2" s="139"/>
    </row>
    <row r="3" s="25" customFormat="true" ht="18" hidden="false" customHeight="true" outlineLevel="0" collapsed="false">
      <c r="A3" s="19" t="s">
        <v>90</v>
      </c>
      <c r="B3" s="151"/>
      <c r="C3" s="21" t="s">
        <v>91</v>
      </c>
      <c r="D3" s="21"/>
      <c r="E3" s="21"/>
      <c r="F3" s="21"/>
      <c r="G3" s="21"/>
      <c r="H3" s="21"/>
      <c r="I3" s="21"/>
      <c r="J3" s="21"/>
      <c r="K3" s="142"/>
      <c r="L3" s="106"/>
      <c r="M3" s="106"/>
      <c r="N3" s="152"/>
      <c r="O3" s="153"/>
      <c r="P3" s="153"/>
      <c r="Q3" s="153"/>
      <c r="R3" s="152"/>
    </row>
    <row r="4" customFormat="false" ht="9" hidden="false" customHeight="true" outlineLevel="0" collapsed="false">
      <c r="A4" s="154"/>
      <c r="B4" s="154"/>
      <c r="C4" s="154"/>
      <c r="D4" s="155"/>
      <c r="E4" s="149"/>
      <c r="F4" s="149"/>
      <c r="I4" s="155"/>
      <c r="L4" s="150"/>
      <c r="M4" s="150"/>
      <c r="N4" s="155"/>
      <c r="O4" s="156"/>
      <c r="P4" s="156"/>
      <c r="Q4" s="156"/>
      <c r="R4" s="155"/>
      <c r="S4" s="157"/>
    </row>
    <row r="5" customFormat="false" ht="16.5" hidden="false" customHeight="true" outlineLevel="0" collapsed="false">
      <c r="A5" s="158" t="s">
        <v>92</v>
      </c>
      <c r="B5" s="158"/>
      <c r="C5" s="158"/>
      <c r="D5" s="159"/>
      <c r="E5" s="160" t="s">
        <v>93</v>
      </c>
      <c r="F5" s="160"/>
      <c r="G5" s="160"/>
      <c r="H5" s="160"/>
      <c r="I5" s="159"/>
      <c r="J5" s="160" t="s">
        <v>94</v>
      </c>
      <c r="K5" s="160"/>
      <c r="L5" s="160"/>
      <c r="M5" s="160"/>
      <c r="N5" s="159"/>
      <c r="O5" s="160" t="s">
        <v>95</v>
      </c>
      <c r="P5" s="160"/>
      <c r="Q5" s="160"/>
      <c r="R5" s="159"/>
      <c r="S5" s="161" t="s">
        <v>72</v>
      </c>
    </row>
    <row r="6" customFormat="false" ht="21" hidden="false" customHeight="true" outlineLevel="0" collapsed="false">
      <c r="A6" s="158"/>
      <c r="B6" s="158"/>
      <c r="C6" s="158"/>
      <c r="D6" s="159"/>
      <c r="E6" s="162" t="s">
        <v>36</v>
      </c>
      <c r="F6" s="86" t="s">
        <v>96</v>
      </c>
      <c r="G6" s="163" t="s">
        <v>62</v>
      </c>
      <c r="H6" s="163"/>
      <c r="I6" s="164"/>
      <c r="J6" s="162" t="s">
        <v>36</v>
      </c>
      <c r="K6" s="86" t="s">
        <v>96</v>
      </c>
      <c r="L6" s="163" t="s">
        <v>62</v>
      </c>
      <c r="M6" s="163"/>
      <c r="N6" s="164"/>
      <c r="O6" s="85" t="s">
        <v>36</v>
      </c>
      <c r="P6" s="163" t="s">
        <v>62</v>
      </c>
      <c r="Q6" s="163"/>
      <c r="R6" s="164"/>
      <c r="S6" s="161"/>
    </row>
    <row r="7" customFormat="false" ht="23.25" hidden="false" customHeight="true" outlineLevel="0" collapsed="false">
      <c r="A7" s="158"/>
      <c r="B7" s="158"/>
      <c r="C7" s="158"/>
      <c r="D7" s="159"/>
      <c r="E7" s="162"/>
      <c r="F7" s="86"/>
      <c r="G7" s="86" t="s">
        <v>22</v>
      </c>
      <c r="H7" s="165" t="s">
        <v>24</v>
      </c>
      <c r="I7" s="164"/>
      <c r="J7" s="162"/>
      <c r="K7" s="86"/>
      <c r="L7" s="86" t="s">
        <v>22</v>
      </c>
      <c r="M7" s="165" t="s">
        <v>24</v>
      </c>
      <c r="N7" s="164"/>
      <c r="O7" s="85"/>
      <c r="P7" s="86" t="s">
        <v>22</v>
      </c>
      <c r="Q7" s="165" t="s">
        <v>24</v>
      </c>
      <c r="R7" s="164"/>
      <c r="S7" s="161"/>
    </row>
    <row r="8" customFormat="false" ht="6" hidden="false" customHeight="true" outlineLevel="0" collapsed="false">
      <c r="A8" s="166"/>
      <c r="B8" s="166"/>
      <c r="D8" s="167"/>
      <c r="E8" s="150"/>
      <c r="F8" s="150"/>
      <c r="G8" s="150"/>
      <c r="H8" s="139"/>
      <c r="I8" s="167"/>
      <c r="J8" s="139"/>
      <c r="K8" s="139"/>
      <c r="L8" s="139"/>
      <c r="M8" s="139"/>
      <c r="N8" s="167"/>
      <c r="O8" s="148"/>
      <c r="P8" s="148"/>
      <c r="Q8" s="148"/>
      <c r="R8" s="167"/>
      <c r="S8" s="148"/>
    </row>
    <row r="9" s="181" customFormat="true" ht="14.45" hidden="false" customHeight="true" outlineLevel="0" collapsed="false">
      <c r="A9" s="168" t="n">
        <v>2000</v>
      </c>
      <c r="B9" s="169" t="s">
        <v>36</v>
      </c>
      <c r="C9" s="170"/>
      <c r="D9" s="171"/>
      <c r="E9" s="172" t="n">
        <v>2949149</v>
      </c>
      <c r="F9" s="173" t="n">
        <v>31.0307184643567</v>
      </c>
      <c r="G9" s="174" t="n">
        <v>1931342</v>
      </c>
      <c r="H9" s="175" t="n">
        <v>1017807</v>
      </c>
      <c r="I9" s="176"/>
      <c r="J9" s="172" t="n">
        <v>896535757</v>
      </c>
      <c r="K9" s="177" t="n">
        <v>46.0545067592201</v>
      </c>
      <c r="L9" s="174" t="n">
        <v>740633686</v>
      </c>
      <c r="M9" s="175" t="n">
        <v>155902071</v>
      </c>
      <c r="N9" s="11"/>
      <c r="O9" s="178" t="n">
        <v>303.998121831077</v>
      </c>
      <c r="P9" s="177" t="n">
        <v>383.481375126725</v>
      </c>
      <c r="Q9" s="179" t="n">
        <v>153.174492806593</v>
      </c>
      <c r="R9" s="11"/>
      <c r="S9" s="180" t="s">
        <v>97</v>
      </c>
    </row>
    <row r="10" s="193" customFormat="true" ht="14.45" hidden="false" customHeight="true" outlineLevel="0" collapsed="false">
      <c r="A10" s="182" t="n">
        <v>2001</v>
      </c>
      <c r="B10" s="11" t="s">
        <v>36</v>
      </c>
      <c r="C10" s="183"/>
      <c r="D10" s="184"/>
      <c r="E10" s="185" t="n">
        <v>2856334</v>
      </c>
      <c r="F10" s="186" t="n">
        <v>-3.14717906758865</v>
      </c>
      <c r="G10" s="187" t="n">
        <v>1844854</v>
      </c>
      <c r="H10" s="188" t="n">
        <v>1011480</v>
      </c>
      <c r="I10" s="189"/>
      <c r="J10" s="185" t="n">
        <v>970615974.49</v>
      </c>
      <c r="K10" s="186" t="n">
        <v>8.26294064811068</v>
      </c>
      <c r="L10" s="187" t="n">
        <v>792654299.57</v>
      </c>
      <c r="M10" s="188" t="n">
        <v>177961674.92</v>
      </c>
      <c r="N10" s="184"/>
      <c r="O10" s="190" t="n">
        <v>339.811791789756</v>
      </c>
      <c r="P10" s="186" t="n">
        <v>429.656926548117</v>
      </c>
      <c r="Q10" s="191" t="n">
        <v>175.941862340333</v>
      </c>
      <c r="R10" s="184"/>
      <c r="S10" s="192" t="s">
        <v>97</v>
      </c>
      <c r="U10" s="194"/>
    </row>
    <row r="11" s="181" customFormat="true" ht="14.45" hidden="false" customHeight="true" outlineLevel="0" collapsed="false">
      <c r="A11" s="182" t="n">
        <v>2002</v>
      </c>
      <c r="B11" s="11" t="s">
        <v>36</v>
      </c>
      <c r="C11" s="183"/>
      <c r="D11" s="184"/>
      <c r="E11" s="185" t="n">
        <v>3867564</v>
      </c>
      <c r="F11" s="186" t="n">
        <v>35.4030726098559</v>
      </c>
      <c r="G11" s="187" t="n">
        <v>2642182</v>
      </c>
      <c r="H11" s="188" t="n">
        <v>1225382</v>
      </c>
      <c r="I11" s="189"/>
      <c r="J11" s="185" t="n">
        <v>1468356780.7</v>
      </c>
      <c r="K11" s="186" t="n">
        <v>51.280920497062</v>
      </c>
      <c r="L11" s="187" t="n">
        <v>1225064534.88</v>
      </c>
      <c r="M11" s="188" t="n">
        <v>243292245.82</v>
      </c>
      <c r="N11" s="184"/>
      <c r="O11" s="190" t="n">
        <v>379.659336135097</v>
      </c>
      <c r="P11" s="186" t="n">
        <v>463.656377524334</v>
      </c>
      <c r="Q11" s="191" t="n">
        <v>198.544001641937</v>
      </c>
      <c r="R11" s="184"/>
      <c r="S11" s="192" t="s">
        <v>97</v>
      </c>
      <c r="U11" s="194"/>
    </row>
    <row r="12" s="181" customFormat="true" ht="14.45" hidden="false" customHeight="true" outlineLevel="0" collapsed="false">
      <c r="A12" s="182" t="n">
        <v>2003</v>
      </c>
      <c r="B12" s="11" t="s">
        <v>36</v>
      </c>
      <c r="C12" s="183"/>
      <c r="D12" s="184"/>
      <c r="E12" s="185" t="n">
        <v>3545376</v>
      </c>
      <c r="F12" s="186" t="n">
        <v>-8.33051502185872</v>
      </c>
      <c r="G12" s="187" t="n">
        <v>2566950</v>
      </c>
      <c r="H12" s="188" t="n">
        <v>978426</v>
      </c>
      <c r="I12" s="189"/>
      <c r="J12" s="185" t="n">
        <v>1598961990.11</v>
      </c>
      <c r="K12" s="186" t="n">
        <v>8.8946508863968</v>
      </c>
      <c r="L12" s="187" t="n">
        <v>1369224143.87</v>
      </c>
      <c r="M12" s="188" t="n">
        <v>229737846.24</v>
      </c>
      <c r="N12" s="184"/>
      <c r="O12" s="190" t="n">
        <v>450.999270630252</v>
      </c>
      <c r="P12" s="186" t="n">
        <v>533.40506977931</v>
      </c>
      <c r="Q12" s="191" t="n">
        <v>234.803496881726</v>
      </c>
      <c r="R12" s="184"/>
      <c r="S12" s="192" t="s">
        <v>97</v>
      </c>
      <c r="U12" s="194"/>
    </row>
    <row r="13" s="181" customFormat="true" ht="12.75" hidden="false" customHeight="true" outlineLevel="0" collapsed="false">
      <c r="A13" s="182" t="n">
        <v>2004</v>
      </c>
      <c r="B13" s="11" t="s">
        <v>36</v>
      </c>
      <c r="C13" s="183"/>
      <c r="D13" s="184"/>
      <c r="E13" s="185" t="n">
        <v>3993529</v>
      </c>
      <c r="F13" s="186" t="n">
        <v>12.6404928560469</v>
      </c>
      <c r="G13" s="187" t="n">
        <v>2998244</v>
      </c>
      <c r="H13" s="188" t="n">
        <v>995285</v>
      </c>
      <c r="I13" s="189"/>
      <c r="J13" s="185" t="n">
        <v>1883544019.1</v>
      </c>
      <c r="K13" s="186" t="n">
        <v>17.7979233246453</v>
      </c>
      <c r="L13" s="187" t="n">
        <v>1626839505.86</v>
      </c>
      <c r="M13" s="188" t="n">
        <v>256704513.24</v>
      </c>
      <c r="N13" s="184"/>
      <c r="O13" s="190" t="n">
        <v>471.649014968966</v>
      </c>
      <c r="P13" s="186" t="n">
        <v>542.597435652335</v>
      </c>
      <c r="Q13" s="191" t="n">
        <v>257.920608911015</v>
      </c>
      <c r="R13" s="184"/>
      <c r="S13" s="192" t="s">
        <v>97</v>
      </c>
      <c r="U13" s="194"/>
    </row>
    <row r="14" s="181" customFormat="true" ht="12.75" hidden="false" customHeight="true" outlineLevel="0" collapsed="false">
      <c r="A14" s="182" t="n">
        <v>2005</v>
      </c>
      <c r="B14" s="11" t="s">
        <v>36</v>
      </c>
      <c r="C14" s="183"/>
      <c r="D14" s="184"/>
      <c r="E14" s="185" t="n">
        <v>3955723</v>
      </c>
      <c r="F14" s="186" t="n">
        <v>-0.946681493986901</v>
      </c>
      <c r="G14" s="187" t="n">
        <v>2986777</v>
      </c>
      <c r="H14" s="188" t="n">
        <v>968946</v>
      </c>
      <c r="I14" s="189"/>
      <c r="J14" s="185" t="n">
        <v>2075559871.92</v>
      </c>
      <c r="K14" s="186" t="n">
        <v>10.1943915763513</v>
      </c>
      <c r="L14" s="187" t="n">
        <v>1794480412.16</v>
      </c>
      <c r="M14" s="188" t="n">
        <v>281079459.76</v>
      </c>
      <c r="N14" s="184"/>
      <c r="O14" s="190" t="n">
        <v>524.697981107373</v>
      </c>
      <c r="P14" s="186" t="n">
        <v>600.808300104092</v>
      </c>
      <c r="Q14" s="191" t="n">
        <v>290.087847785119</v>
      </c>
      <c r="R14" s="184"/>
      <c r="S14" s="192" t="s">
        <v>97</v>
      </c>
      <c r="U14" s="194"/>
    </row>
    <row r="15" s="194" customFormat="true" ht="12" hidden="false" customHeight="true" outlineLevel="0" collapsed="false">
      <c r="A15" s="182" t="n">
        <v>2006</v>
      </c>
      <c r="B15" s="11" t="s">
        <v>36</v>
      </c>
      <c r="C15" s="195"/>
      <c r="D15" s="11"/>
      <c r="E15" s="185" t="n">
        <v>4238816</v>
      </c>
      <c r="F15" s="186" t="n">
        <v>7.15654255871809</v>
      </c>
      <c r="G15" s="187" t="n">
        <v>3221479</v>
      </c>
      <c r="H15" s="188" t="n">
        <v>1017337</v>
      </c>
      <c r="I15" s="187"/>
      <c r="J15" s="185" t="n">
        <v>2454718848.8</v>
      </c>
      <c r="K15" s="186" t="n">
        <v>18.2677928018168</v>
      </c>
      <c r="L15" s="187" t="n">
        <v>2108750810.1</v>
      </c>
      <c r="M15" s="188" t="n">
        <v>345968038.7</v>
      </c>
      <c r="N15" s="11"/>
      <c r="O15" s="190" t="n">
        <v>579.10483701109</v>
      </c>
      <c r="P15" s="186" t="n">
        <v>654.590891357665</v>
      </c>
      <c r="Q15" s="191" t="n">
        <v>340.072206849844</v>
      </c>
      <c r="R15" s="11"/>
      <c r="S15" s="192" t="s">
        <v>97</v>
      </c>
      <c r="T15" s="187"/>
      <c r="V15" s="187"/>
      <c r="W15" s="187"/>
    </row>
    <row r="16" s="194" customFormat="true" ht="14.45" hidden="false" customHeight="true" outlineLevel="0" collapsed="false">
      <c r="A16" s="182" t="n">
        <v>2007</v>
      </c>
      <c r="B16" s="11" t="s">
        <v>36</v>
      </c>
      <c r="C16" s="195"/>
      <c r="D16" s="11"/>
      <c r="E16" s="185" t="n">
        <v>4173350</v>
      </c>
      <c r="F16" s="186" t="n">
        <v>-1.54444071174592</v>
      </c>
      <c r="G16" s="187" t="n">
        <v>3157008</v>
      </c>
      <c r="H16" s="188" t="n">
        <v>1016342</v>
      </c>
      <c r="I16" s="187"/>
      <c r="J16" s="185" t="n">
        <v>2565614482.63</v>
      </c>
      <c r="K16" s="186" t="n">
        <v>4.51765113076847</v>
      </c>
      <c r="L16" s="187" t="n">
        <v>2185671622.93</v>
      </c>
      <c r="M16" s="188" t="n">
        <v>379942859.7</v>
      </c>
      <c r="N16" s="11"/>
      <c r="O16" s="190" t="n">
        <v>614.761398547929</v>
      </c>
      <c r="P16" s="186" t="n">
        <v>692.323751770664</v>
      </c>
      <c r="Q16" s="191" t="n">
        <v>373.833669867033</v>
      </c>
      <c r="R16" s="11"/>
      <c r="S16" s="192" t="s">
        <v>97</v>
      </c>
      <c r="T16" s="196"/>
      <c r="V16" s="187"/>
      <c r="W16" s="187"/>
    </row>
    <row r="17" s="194" customFormat="true" ht="12.75" hidden="false" customHeight="true" outlineLevel="0" collapsed="false">
      <c r="A17" s="182" t="n">
        <v>2008</v>
      </c>
      <c r="B17" s="11" t="s">
        <v>36</v>
      </c>
      <c r="C17" s="195"/>
      <c r="D17" s="11"/>
      <c r="E17" s="185" t="n">
        <v>4461842</v>
      </c>
      <c r="F17" s="186" t="n">
        <v>6.91271999712462</v>
      </c>
      <c r="G17" s="187" t="n">
        <v>3408788</v>
      </c>
      <c r="H17" s="188" t="n">
        <v>1053054</v>
      </c>
      <c r="I17" s="187"/>
      <c r="J17" s="185" t="n">
        <v>2939609021.66</v>
      </c>
      <c r="K17" s="186" t="n">
        <v>14.5771916070033</v>
      </c>
      <c r="L17" s="187" t="n">
        <v>2506754116.91</v>
      </c>
      <c r="M17" s="188" t="n">
        <v>432854904.75</v>
      </c>
      <c r="N17" s="11"/>
      <c r="O17" s="190" t="n">
        <v>658.833060798657</v>
      </c>
      <c r="P17" s="186" t="n">
        <v>735.379881914041</v>
      </c>
      <c r="Q17" s="191" t="n">
        <v>411.047206268624</v>
      </c>
      <c r="R17" s="11"/>
      <c r="S17" s="192" t="s">
        <v>97</v>
      </c>
      <c r="T17" s="196"/>
      <c r="V17" s="187"/>
      <c r="W17" s="187"/>
    </row>
    <row r="18" s="194" customFormat="true" ht="12.75" hidden="true" customHeight="true" outlineLevel="0" collapsed="false">
      <c r="A18" s="197"/>
      <c r="B18" s="184" t="s">
        <v>98</v>
      </c>
      <c r="C18" s="183"/>
      <c r="D18" s="184"/>
      <c r="E18" s="198" t="n">
        <v>326902</v>
      </c>
      <c r="F18" s="199" t="n">
        <v>6.49140809512174</v>
      </c>
      <c r="G18" s="106" t="n">
        <v>257114</v>
      </c>
      <c r="H18" s="200" t="n">
        <v>69788</v>
      </c>
      <c r="I18" s="184"/>
      <c r="J18" s="198" t="n">
        <v>207637453</v>
      </c>
      <c r="K18" s="199" t="n">
        <v>7.84020125768727</v>
      </c>
      <c r="L18" s="106" t="n">
        <v>181063540.38</v>
      </c>
      <c r="M18" s="200" t="n">
        <v>26573912.62</v>
      </c>
      <c r="N18" s="184"/>
      <c r="O18" s="201" t="n">
        <v>635.167276431469</v>
      </c>
      <c r="P18" s="199" t="n">
        <v>704.215018941015</v>
      </c>
      <c r="Q18" s="202" t="n">
        <v>380.780544219637</v>
      </c>
      <c r="R18" s="184"/>
      <c r="S18" s="203" t="n">
        <v>32</v>
      </c>
    </row>
    <row r="19" s="194" customFormat="true" ht="11.25" hidden="true" customHeight="true" outlineLevel="0" collapsed="false">
      <c r="A19" s="197"/>
      <c r="B19" s="204" t="s">
        <v>99</v>
      </c>
      <c r="C19" s="205"/>
      <c r="D19" s="206"/>
      <c r="E19" s="207" t="n">
        <v>320337</v>
      </c>
      <c r="F19" s="208" t="n">
        <v>-2.00824711993197</v>
      </c>
      <c r="G19" s="209" t="n">
        <v>251143</v>
      </c>
      <c r="H19" s="210" t="n">
        <v>69194</v>
      </c>
      <c r="I19" s="206"/>
      <c r="J19" s="207" t="n">
        <v>204693816.44</v>
      </c>
      <c r="K19" s="208" t="n">
        <v>-1.41768092291136</v>
      </c>
      <c r="L19" s="209" t="n">
        <v>178358297.58</v>
      </c>
      <c r="M19" s="210" t="n">
        <v>26335518.86</v>
      </c>
      <c r="N19" s="206"/>
      <c r="O19" s="211" t="n">
        <v>638.995234518648</v>
      </c>
      <c r="P19" s="208" t="n">
        <v>710.186218927066</v>
      </c>
      <c r="Q19" s="212" t="n">
        <v>380.604082145851</v>
      </c>
      <c r="R19" s="206"/>
      <c r="S19" s="213" t="n">
        <v>31</v>
      </c>
    </row>
    <row r="20" s="214" customFormat="true" ht="12.75" hidden="true" customHeight="true" outlineLevel="0" collapsed="false">
      <c r="A20" s="197"/>
      <c r="B20" s="204" t="s">
        <v>100</v>
      </c>
      <c r="C20" s="205"/>
      <c r="D20" s="204"/>
      <c r="E20" s="207" t="n">
        <v>362232</v>
      </c>
      <c r="F20" s="208" t="n">
        <v>13.0784142949456</v>
      </c>
      <c r="G20" s="209" t="n">
        <v>283815</v>
      </c>
      <c r="H20" s="210" t="n">
        <v>78417</v>
      </c>
      <c r="I20" s="204"/>
      <c r="J20" s="207" t="n">
        <v>248737696.27</v>
      </c>
      <c r="K20" s="208" t="n">
        <v>21.5169566897543</v>
      </c>
      <c r="L20" s="209" t="n">
        <v>216130841.38</v>
      </c>
      <c r="M20" s="210" t="n">
        <v>32606854.89</v>
      </c>
      <c r="N20" s="204"/>
      <c r="O20" s="211" t="n">
        <v>686.680625317476</v>
      </c>
      <c r="P20" s="208" t="n">
        <v>761.520150027307</v>
      </c>
      <c r="Q20" s="212" t="n">
        <v>415.813597689277</v>
      </c>
      <c r="R20" s="204"/>
      <c r="S20" s="213" t="n">
        <v>30</v>
      </c>
      <c r="T20" s="194"/>
      <c r="U20" s="194"/>
    </row>
    <row r="21" s="214" customFormat="true" ht="12.75" hidden="true" customHeight="true" outlineLevel="0" collapsed="false">
      <c r="A21" s="197"/>
      <c r="B21" s="204" t="s">
        <v>101</v>
      </c>
      <c r="C21" s="205"/>
      <c r="D21" s="204"/>
      <c r="E21" s="207" t="n">
        <v>398559</v>
      </c>
      <c r="F21" s="208" t="n">
        <v>10.0286556681906</v>
      </c>
      <c r="G21" s="209" t="n">
        <v>305937</v>
      </c>
      <c r="H21" s="210" t="n">
        <v>92622</v>
      </c>
      <c r="I21" s="204"/>
      <c r="J21" s="207" t="n">
        <v>264596981.67</v>
      </c>
      <c r="K21" s="208" t="n">
        <v>6.37590748721297</v>
      </c>
      <c r="L21" s="209" t="n">
        <v>226124708.7</v>
      </c>
      <c r="M21" s="210" t="n">
        <v>38472272.97</v>
      </c>
      <c r="N21" s="204"/>
      <c r="O21" s="211" t="n">
        <v>663.884096633121</v>
      </c>
      <c r="P21" s="208" t="n">
        <v>739.121808411536</v>
      </c>
      <c r="Q21" s="212" t="n">
        <v>415.368627000065</v>
      </c>
      <c r="R21" s="204"/>
      <c r="S21" s="213" t="n">
        <v>28</v>
      </c>
      <c r="T21" s="194"/>
      <c r="U21" s="194"/>
    </row>
    <row r="22" s="194" customFormat="true" ht="12.75" hidden="true" customHeight="true" outlineLevel="0" collapsed="false">
      <c r="A22" s="197"/>
      <c r="B22" s="204" t="s">
        <v>102</v>
      </c>
      <c r="C22" s="205"/>
      <c r="D22" s="204"/>
      <c r="E22" s="207" t="n">
        <v>373243</v>
      </c>
      <c r="F22" s="208" t="n">
        <v>-6.35188265727282</v>
      </c>
      <c r="G22" s="209" t="n">
        <v>283260</v>
      </c>
      <c r="H22" s="210" t="n">
        <v>89983</v>
      </c>
      <c r="I22" s="204"/>
      <c r="J22" s="207" t="n">
        <v>246232787.71</v>
      </c>
      <c r="K22" s="208" t="n">
        <v>-6.94043969968766</v>
      </c>
      <c r="L22" s="209" t="n">
        <v>208824825.79</v>
      </c>
      <c r="M22" s="210" t="n">
        <v>37407961.92</v>
      </c>
      <c r="N22" s="204"/>
      <c r="O22" s="211" t="n">
        <v>659.711736616628</v>
      </c>
      <c r="P22" s="208" t="n">
        <v>737.219606686437</v>
      </c>
      <c r="Q22" s="212" t="n">
        <v>415.722546703266</v>
      </c>
      <c r="R22" s="204"/>
      <c r="S22" s="213" t="n">
        <v>27</v>
      </c>
    </row>
    <row r="23" s="194" customFormat="true" ht="12.75" hidden="true" customHeight="true" outlineLevel="0" collapsed="false">
      <c r="A23" s="197"/>
      <c r="B23" s="204" t="s">
        <v>103</v>
      </c>
      <c r="C23" s="205"/>
      <c r="D23" s="204"/>
      <c r="E23" s="207" t="n">
        <v>384678</v>
      </c>
      <c r="F23" s="208" t="n">
        <v>3.06368773158505</v>
      </c>
      <c r="G23" s="209" t="n">
        <v>292539</v>
      </c>
      <c r="H23" s="210" t="n">
        <v>92139</v>
      </c>
      <c r="I23" s="204"/>
      <c r="J23" s="207" t="n">
        <v>254114666.13</v>
      </c>
      <c r="K23" s="208" t="n">
        <v>3.20098655150785</v>
      </c>
      <c r="L23" s="209" t="n">
        <v>215826154.24</v>
      </c>
      <c r="M23" s="210" t="n">
        <v>38288511.89</v>
      </c>
      <c r="N23" s="204"/>
      <c r="O23" s="211" t="n">
        <v>660.590587790308</v>
      </c>
      <c r="P23" s="208" t="n">
        <v>737.768824806265</v>
      </c>
      <c r="Q23" s="212" t="n">
        <v>415.551632750518</v>
      </c>
      <c r="R23" s="204"/>
      <c r="S23" s="213" t="n">
        <v>27</v>
      </c>
    </row>
    <row r="24" s="194" customFormat="true" ht="12.75" hidden="true" customHeight="true" outlineLevel="0" collapsed="false">
      <c r="A24" s="197"/>
      <c r="B24" s="204" t="s">
        <v>104</v>
      </c>
      <c r="C24" s="205"/>
      <c r="D24" s="204"/>
      <c r="E24" s="207" t="n">
        <v>384130</v>
      </c>
      <c r="F24" s="208" t="n">
        <v>-0.142456808031655</v>
      </c>
      <c r="G24" s="209" t="n">
        <v>293104</v>
      </c>
      <c r="H24" s="210" t="n">
        <v>91026</v>
      </c>
      <c r="I24" s="204"/>
      <c r="J24" s="207" t="n">
        <v>251723193.92</v>
      </c>
      <c r="K24" s="208" t="n">
        <v>-0.941099640733278</v>
      </c>
      <c r="L24" s="209" t="n">
        <v>213888204.7</v>
      </c>
      <c r="M24" s="210" t="n">
        <v>37834989.22</v>
      </c>
      <c r="N24" s="204"/>
      <c r="O24" s="211" t="n">
        <v>655.307302007133</v>
      </c>
      <c r="P24" s="208" t="n">
        <v>729.734854181451</v>
      </c>
      <c r="Q24" s="212" t="n">
        <v>415.650355063389</v>
      </c>
      <c r="R24" s="204"/>
      <c r="S24" s="213" t="n">
        <v>24</v>
      </c>
    </row>
    <row r="25" s="194" customFormat="true" ht="12.75" hidden="true" customHeight="true" outlineLevel="0" collapsed="false">
      <c r="A25" s="197"/>
      <c r="B25" s="204" t="s">
        <v>105</v>
      </c>
      <c r="C25" s="205"/>
      <c r="D25" s="204"/>
      <c r="E25" s="207" t="n">
        <v>369412</v>
      </c>
      <c r="F25" s="208" t="n">
        <v>-3.83151537239997</v>
      </c>
      <c r="G25" s="209" t="n">
        <v>279701</v>
      </c>
      <c r="H25" s="210" t="n">
        <v>89711</v>
      </c>
      <c r="I25" s="204"/>
      <c r="J25" s="207" t="n">
        <v>247457046.74</v>
      </c>
      <c r="K25" s="208" t="n">
        <v>-1.69477715325502</v>
      </c>
      <c r="L25" s="209" t="n">
        <v>210161529.58</v>
      </c>
      <c r="M25" s="210" t="n">
        <v>37295517.16</v>
      </c>
      <c r="N25" s="204"/>
      <c r="O25" s="211" t="n">
        <v>669.867375017596</v>
      </c>
      <c r="P25" s="208" t="n">
        <v>751.379257063793</v>
      </c>
      <c r="Q25" s="212" t="n">
        <v>415.72958901361</v>
      </c>
      <c r="R25" s="204"/>
      <c r="S25" s="213" t="n">
        <v>26</v>
      </c>
    </row>
    <row r="26" s="194" customFormat="true" ht="12.75" hidden="true" customHeight="true" outlineLevel="0" collapsed="false">
      <c r="A26" s="197"/>
      <c r="B26" s="204" t="s">
        <v>106</v>
      </c>
      <c r="C26" s="205"/>
      <c r="D26" s="204"/>
      <c r="E26" s="207" t="n">
        <v>417260</v>
      </c>
      <c r="F26" s="208" t="n">
        <v>12.9524758264485</v>
      </c>
      <c r="G26" s="209" t="n">
        <v>317545</v>
      </c>
      <c r="H26" s="210" t="n">
        <v>99715</v>
      </c>
      <c r="I26" s="204"/>
      <c r="J26" s="207" t="n">
        <v>274231312.53</v>
      </c>
      <c r="K26" s="208" t="n">
        <v>10.8197629215754</v>
      </c>
      <c r="L26" s="209" t="n">
        <v>232766078.89</v>
      </c>
      <c r="M26" s="210" t="n">
        <v>41465233.64</v>
      </c>
      <c r="N26" s="204"/>
      <c r="O26" s="211" t="n">
        <v>657.21926983176</v>
      </c>
      <c r="P26" s="208" t="n">
        <v>733.017616054418</v>
      </c>
      <c r="Q26" s="212" t="n">
        <v>415.837473198616</v>
      </c>
      <c r="R26" s="204"/>
      <c r="S26" s="213" t="n">
        <v>25</v>
      </c>
    </row>
    <row r="27" s="214" customFormat="true" ht="12.75" hidden="true" customHeight="true" outlineLevel="0" collapsed="false">
      <c r="A27" s="197"/>
      <c r="B27" s="204" t="s">
        <v>107</v>
      </c>
      <c r="C27" s="215"/>
      <c r="D27" s="204"/>
      <c r="E27" s="216" t="n">
        <v>410310</v>
      </c>
      <c r="F27" s="208" t="n">
        <v>-1.66562814552078</v>
      </c>
      <c r="G27" s="209" t="n">
        <v>310693</v>
      </c>
      <c r="H27" s="210" t="n">
        <v>99617</v>
      </c>
      <c r="I27" s="204"/>
      <c r="J27" s="207" t="n">
        <v>269709044.48</v>
      </c>
      <c r="K27" s="208" t="n">
        <v>-1.64907063612779</v>
      </c>
      <c r="L27" s="209" t="n">
        <v>228299672.99</v>
      </c>
      <c r="M27" s="210" t="n">
        <v>41409371.49</v>
      </c>
      <c r="N27" s="204"/>
      <c r="O27" s="211" t="n">
        <v>657.329932197607</v>
      </c>
      <c r="P27" s="208" t="n">
        <v>734.807906808328</v>
      </c>
      <c r="Q27" s="212" t="n">
        <v>415.685791481374</v>
      </c>
      <c r="R27" s="204"/>
      <c r="S27" s="213" t="n">
        <v>23</v>
      </c>
      <c r="T27" s="194"/>
      <c r="U27" s="194"/>
    </row>
    <row r="28" s="194" customFormat="true" ht="12.75" hidden="true" customHeight="true" outlineLevel="0" collapsed="false">
      <c r="A28" s="197"/>
      <c r="B28" s="204" t="s">
        <v>108</v>
      </c>
      <c r="C28" s="215"/>
      <c r="D28" s="204"/>
      <c r="E28" s="216" t="n">
        <v>371017</v>
      </c>
      <c r="F28" s="208" t="n">
        <v>-9.5764178304209</v>
      </c>
      <c r="G28" s="209" t="n">
        <v>277414</v>
      </c>
      <c r="H28" s="210" t="n">
        <v>93603</v>
      </c>
      <c r="I28" s="204"/>
      <c r="J28" s="207" t="n">
        <v>243487035.7</v>
      </c>
      <c r="K28" s="208" t="n">
        <v>-9.72233201543393</v>
      </c>
      <c r="L28" s="209" t="n">
        <v>204572430.82</v>
      </c>
      <c r="M28" s="210" t="n">
        <v>38914604.88</v>
      </c>
      <c r="N28" s="204"/>
      <c r="O28" s="211" t="n">
        <v>656.269215965845</v>
      </c>
      <c r="P28" s="208" t="n">
        <v>737.426484676332</v>
      </c>
      <c r="Q28" s="212" t="n">
        <v>415.741000608955</v>
      </c>
      <c r="R28" s="204"/>
      <c r="S28" s="213" t="n">
        <v>21</v>
      </c>
    </row>
    <row r="29" s="194" customFormat="true" ht="12.75" hidden="true" customHeight="true" outlineLevel="0" collapsed="false">
      <c r="A29" s="197"/>
      <c r="B29" s="204" t="s">
        <v>109</v>
      </c>
      <c r="C29" s="215"/>
      <c r="D29" s="204"/>
      <c r="E29" s="216" t="n">
        <v>343762</v>
      </c>
      <c r="F29" s="208" t="n">
        <v>-7.3460245756933</v>
      </c>
      <c r="G29" s="209" t="n">
        <v>256523</v>
      </c>
      <c r="H29" s="210" t="n">
        <v>87239</v>
      </c>
      <c r="I29" s="204"/>
      <c r="J29" s="207" t="n">
        <v>226987987.07</v>
      </c>
      <c r="K29" s="208" t="n">
        <v>-6.77615076407125</v>
      </c>
      <c r="L29" s="209" t="n">
        <v>190737831.86</v>
      </c>
      <c r="M29" s="210" t="n">
        <v>36250155.21</v>
      </c>
      <c r="N29" s="204"/>
      <c r="O29" s="211" t="n">
        <v>660.305638988603</v>
      </c>
      <c r="P29" s="208" t="n">
        <v>743.550605052958</v>
      </c>
      <c r="Q29" s="212" t="n">
        <v>415.526945632114</v>
      </c>
      <c r="R29" s="204"/>
      <c r="S29" s="213" t="n">
        <v>21</v>
      </c>
    </row>
    <row r="30" s="194" customFormat="true" ht="12.75" hidden="false" customHeight="true" outlineLevel="0" collapsed="false">
      <c r="A30" s="217" t="n">
        <v>2009</v>
      </c>
      <c r="B30" s="206" t="s">
        <v>36</v>
      </c>
      <c r="C30" s="218"/>
      <c r="D30" s="206"/>
      <c r="E30" s="219" t="n">
        <v>4473905</v>
      </c>
      <c r="F30" s="220" t="n">
        <v>0.27035919245908</v>
      </c>
      <c r="G30" s="221" t="n">
        <v>3389215</v>
      </c>
      <c r="H30" s="222" t="n">
        <v>1084690</v>
      </c>
      <c r="I30" s="206"/>
      <c r="J30" s="219" t="n">
        <v>3183818356.37</v>
      </c>
      <c r="K30" s="220" t="n">
        <v>8.30754474185462</v>
      </c>
      <c r="L30" s="221" t="n">
        <v>2682419673.72</v>
      </c>
      <c r="M30" s="222" t="n">
        <v>501398682.65</v>
      </c>
      <c r="N30" s="206"/>
      <c r="O30" s="223" t="n">
        <v>711.641922743107</v>
      </c>
      <c r="P30" s="220" t="n">
        <v>791.457512645259</v>
      </c>
      <c r="Q30" s="224" t="n">
        <v>462.250673141635</v>
      </c>
      <c r="R30" s="206"/>
      <c r="S30" s="225" t="s">
        <v>97</v>
      </c>
    </row>
    <row r="31" s="194" customFormat="true" ht="12.75" hidden="false" customHeight="true" outlineLevel="0" collapsed="false">
      <c r="A31" s="217"/>
      <c r="B31" s="204" t="s">
        <v>98</v>
      </c>
      <c r="C31" s="215"/>
      <c r="D31" s="204"/>
      <c r="E31" s="216" t="n">
        <v>324225</v>
      </c>
      <c r="F31" s="208" t="n">
        <v>-5.68329251051599</v>
      </c>
      <c r="G31" s="209" t="n">
        <v>251780</v>
      </c>
      <c r="H31" s="210" t="n">
        <v>72445</v>
      </c>
      <c r="I31" s="204"/>
      <c r="J31" s="207" t="n">
        <v>218031628.96</v>
      </c>
      <c r="K31" s="208" t="n">
        <v>-3.94574101722748</v>
      </c>
      <c r="L31" s="209" t="n">
        <v>187902130.26</v>
      </c>
      <c r="M31" s="210" t="n">
        <v>30129498.7</v>
      </c>
      <c r="N31" s="204"/>
      <c r="O31" s="211" t="n">
        <v>672.470133271648</v>
      </c>
      <c r="P31" s="208" t="n">
        <v>746.294901342442</v>
      </c>
      <c r="Q31" s="212" t="n">
        <v>415.894798812893</v>
      </c>
      <c r="R31" s="204"/>
      <c r="S31" s="213" t="n">
        <v>22</v>
      </c>
    </row>
    <row r="32" s="194" customFormat="true" ht="11.25" hidden="false" customHeight="true" outlineLevel="0" collapsed="false">
      <c r="A32" s="217"/>
      <c r="B32" s="204" t="s">
        <v>99</v>
      </c>
      <c r="C32" s="215"/>
      <c r="D32" s="204"/>
      <c r="E32" s="216" t="n">
        <v>320393</v>
      </c>
      <c r="F32" s="208" t="n">
        <v>-1.18189528876552</v>
      </c>
      <c r="G32" s="209" t="n">
        <v>249238</v>
      </c>
      <c r="H32" s="210" t="n">
        <v>71155</v>
      </c>
      <c r="I32" s="204"/>
      <c r="J32" s="207" t="n">
        <v>236016814.35</v>
      </c>
      <c r="K32" s="208" t="n">
        <v>8.24888823506409</v>
      </c>
      <c r="L32" s="209" t="n">
        <v>202866729.21</v>
      </c>
      <c r="M32" s="210" t="n">
        <v>33150085.14</v>
      </c>
      <c r="N32" s="204"/>
      <c r="O32" s="211" t="n">
        <v>736.647849203947</v>
      </c>
      <c r="P32" s="208" t="n">
        <v>813.947829825308</v>
      </c>
      <c r="Q32" s="212" t="n">
        <v>465.88553355351</v>
      </c>
      <c r="R32" s="204"/>
      <c r="S32" s="213" t="n">
        <v>21</v>
      </c>
    </row>
    <row r="33" s="194" customFormat="true" ht="10.5" hidden="false" customHeight="true" outlineLevel="0" collapsed="false">
      <c r="A33" s="217"/>
      <c r="B33" s="204" t="s">
        <v>100</v>
      </c>
      <c r="C33" s="215"/>
      <c r="D33" s="204"/>
      <c r="E33" s="216" t="n">
        <v>429440</v>
      </c>
      <c r="F33" s="208" t="n">
        <v>34.0353877893712</v>
      </c>
      <c r="G33" s="209" t="n">
        <v>329406</v>
      </c>
      <c r="H33" s="210" t="n">
        <v>100034</v>
      </c>
      <c r="I33" s="204"/>
      <c r="J33" s="207" t="n">
        <v>307222698.59</v>
      </c>
      <c r="K33" s="208" t="n">
        <v>30.1698353297853</v>
      </c>
      <c r="L33" s="209" t="n">
        <v>260651299.55</v>
      </c>
      <c r="M33" s="210" t="n">
        <v>46571399.04</v>
      </c>
      <c r="N33" s="204"/>
      <c r="O33" s="211" t="n">
        <v>715.403079801602</v>
      </c>
      <c r="P33" s="208" t="n">
        <v>791.276720976546</v>
      </c>
      <c r="Q33" s="212" t="n">
        <v>465.555701461503</v>
      </c>
      <c r="R33" s="204"/>
      <c r="S33" s="213" t="n">
        <v>22</v>
      </c>
    </row>
    <row r="34" s="194" customFormat="true" ht="12.75" hidden="false" customHeight="true" outlineLevel="0" collapsed="false">
      <c r="A34" s="217"/>
      <c r="B34" s="204" t="s">
        <v>101</v>
      </c>
      <c r="C34" s="215"/>
      <c r="D34" s="204"/>
      <c r="E34" s="216" t="n">
        <v>391472</v>
      </c>
      <c r="F34" s="208" t="n">
        <v>-8.84128166915053</v>
      </c>
      <c r="G34" s="209" t="n">
        <v>298704</v>
      </c>
      <c r="H34" s="210" t="n">
        <v>92768</v>
      </c>
      <c r="I34" s="204"/>
      <c r="J34" s="207" t="n">
        <v>277429158.18</v>
      </c>
      <c r="K34" s="208" t="n">
        <v>-9.69770155224129</v>
      </c>
      <c r="L34" s="209" t="n">
        <v>234243629.03</v>
      </c>
      <c r="M34" s="210" t="n">
        <v>43185529.15</v>
      </c>
      <c r="N34" s="204"/>
      <c r="O34" s="211" t="n">
        <v>708.681995596109</v>
      </c>
      <c r="P34" s="208" t="n">
        <v>784.199840075794</v>
      </c>
      <c r="Q34" s="212" t="n">
        <v>465.521830264746</v>
      </c>
      <c r="R34" s="204"/>
      <c r="S34" s="213" t="n">
        <v>25</v>
      </c>
    </row>
    <row r="35" s="194" customFormat="true" ht="12.75" hidden="false" customHeight="true" outlineLevel="0" collapsed="false">
      <c r="A35" s="217"/>
      <c r="B35" s="204" t="s">
        <v>102</v>
      </c>
      <c r="C35" s="215"/>
      <c r="D35" s="204"/>
      <c r="E35" s="216" t="n">
        <v>381426</v>
      </c>
      <c r="F35" s="208" t="n">
        <v>-2.56621163199412</v>
      </c>
      <c r="G35" s="209" t="n">
        <v>287015</v>
      </c>
      <c r="H35" s="210" t="n">
        <v>94411</v>
      </c>
      <c r="I35" s="204"/>
      <c r="J35" s="207" t="n">
        <v>268405759.47</v>
      </c>
      <c r="K35" s="208" t="n">
        <v>-3.25250552940997</v>
      </c>
      <c r="L35" s="209" t="n">
        <v>224460496.4</v>
      </c>
      <c r="M35" s="210" t="n">
        <v>43945263.07</v>
      </c>
      <c r="N35" s="204"/>
      <c r="O35" s="211" t="n">
        <v>703.690255698353</v>
      </c>
      <c r="P35" s="208" t="n">
        <v>782.051448182151</v>
      </c>
      <c r="Q35" s="212" t="n">
        <v>465.467615743928</v>
      </c>
      <c r="R35" s="204"/>
      <c r="S35" s="213" t="n">
        <v>21</v>
      </c>
    </row>
    <row r="36" s="194" customFormat="true" ht="12.75" hidden="false" customHeight="true" outlineLevel="0" collapsed="false">
      <c r="A36" s="217"/>
      <c r="B36" s="204" t="s">
        <v>103</v>
      </c>
      <c r="C36" s="215"/>
      <c r="D36" s="204"/>
      <c r="E36" s="216" t="n">
        <v>384470</v>
      </c>
      <c r="F36" s="208" t="n">
        <v>0.798057814621966</v>
      </c>
      <c r="G36" s="209" t="n">
        <v>288057</v>
      </c>
      <c r="H36" s="210" t="n">
        <v>96413</v>
      </c>
      <c r="I36" s="204"/>
      <c r="J36" s="207" t="n">
        <v>274933683.02</v>
      </c>
      <c r="K36" s="208" t="n">
        <v>2.43211008694084</v>
      </c>
      <c r="L36" s="209" t="n">
        <v>230058218.23</v>
      </c>
      <c r="M36" s="210" t="n">
        <v>44875464.79</v>
      </c>
      <c r="N36" s="204"/>
      <c r="O36" s="211" t="n">
        <v>698.118863552423</v>
      </c>
      <c r="P36" s="208" t="n">
        <v>779.222502490827</v>
      </c>
      <c r="Q36" s="212" t="n">
        <v>455.802257683093</v>
      </c>
      <c r="R36" s="204"/>
      <c r="S36" s="213" t="n">
        <v>21</v>
      </c>
    </row>
    <row r="37" s="194" customFormat="true" ht="12.75" hidden="false" customHeight="true" outlineLevel="0" collapsed="false">
      <c r="A37" s="217"/>
      <c r="B37" s="204" t="s">
        <v>104</v>
      </c>
      <c r="C37" s="215"/>
      <c r="D37" s="204"/>
      <c r="E37" s="216" t="n">
        <v>379604</v>
      </c>
      <c r="F37" s="208" t="n">
        <v>-1.26563841131948</v>
      </c>
      <c r="G37" s="209" t="n">
        <v>280668</v>
      </c>
      <c r="H37" s="210" t="n">
        <v>98936</v>
      </c>
      <c r="I37" s="204"/>
      <c r="J37" s="207" t="n">
        <v>268907762.94</v>
      </c>
      <c r="K37" s="208" t="n">
        <v>-2.19177221714288</v>
      </c>
      <c r="L37" s="209" t="n">
        <v>222852946.99</v>
      </c>
      <c r="M37" s="210" t="n">
        <v>46054815.95</v>
      </c>
      <c r="N37" s="204"/>
      <c r="O37" s="211" t="n">
        <v>708.390224918599</v>
      </c>
      <c r="P37" s="208" t="n">
        <v>794.009103246541</v>
      </c>
      <c r="Q37" s="212" t="n">
        <v>465.501091109404</v>
      </c>
      <c r="R37" s="204"/>
      <c r="S37" s="213" t="n">
        <v>20</v>
      </c>
    </row>
    <row r="38" s="194" customFormat="true" ht="12.75" hidden="false" customHeight="true" outlineLevel="0" collapsed="false">
      <c r="A38" s="217"/>
      <c r="B38" s="204" t="s">
        <v>105</v>
      </c>
      <c r="C38" s="215"/>
      <c r="D38" s="204"/>
      <c r="E38" s="216" t="n">
        <v>394787</v>
      </c>
      <c r="F38" s="208" t="n">
        <v>3.9996944183939</v>
      </c>
      <c r="G38" s="209" t="n">
        <v>295437</v>
      </c>
      <c r="H38" s="210" t="n">
        <v>99350</v>
      </c>
      <c r="I38" s="204"/>
      <c r="J38" s="207" t="n">
        <v>282627419.89</v>
      </c>
      <c r="K38" s="208" t="n">
        <v>5.10199363529018</v>
      </c>
      <c r="L38" s="209" t="n">
        <v>236371589.25</v>
      </c>
      <c r="M38" s="210" t="n">
        <v>46255830.64</v>
      </c>
      <c r="N38" s="204"/>
      <c r="O38" s="211" t="n">
        <v>715.898496885662</v>
      </c>
      <c r="P38" s="208" t="n">
        <v>800.074429573818</v>
      </c>
      <c r="Q38" s="212" t="n">
        <v>465.584606341218</v>
      </c>
      <c r="R38" s="204"/>
      <c r="S38" s="213" t="n">
        <v>21</v>
      </c>
    </row>
    <row r="39" s="194" customFormat="true" ht="11.25" hidden="false" customHeight="true" outlineLevel="0" collapsed="false">
      <c r="A39" s="217"/>
      <c r="B39" s="204" t="s">
        <v>106</v>
      </c>
      <c r="C39" s="215"/>
      <c r="D39" s="204"/>
      <c r="E39" s="216" t="n">
        <v>402192</v>
      </c>
      <c r="F39" s="208" t="n">
        <v>1.87569499502263</v>
      </c>
      <c r="G39" s="209" t="n">
        <v>306220</v>
      </c>
      <c r="H39" s="210" t="n">
        <v>95972</v>
      </c>
      <c r="I39" s="204"/>
      <c r="J39" s="207" t="n">
        <v>288814511.01</v>
      </c>
      <c r="K39" s="208" t="n">
        <v>2.18913335528734</v>
      </c>
      <c r="L39" s="209" t="n">
        <v>244125835.72</v>
      </c>
      <c r="M39" s="210" t="n">
        <v>44688675.29</v>
      </c>
      <c r="N39" s="204"/>
      <c r="O39" s="211" t="n">
        <v>718.101083586944</v>
      </c>
      <c r="P39" s="208" t="n">
        <v>797.223681405525</v>
      </c>
      <c r="Q39" s="212" t="n">
        <v>465.642846767807</v>
      </c>
      <c r="R39" s="204"/>
      <c r="S39" s="213" t="n">
        <v>23</v>
      </c>
    </row>
    <row r="40" s="194" customFormat="true" ht="12.75" hidden="false" customHeight="true" outlineLevel="0" collapsed="false">
      <c r="A40" s="217"/>
      <c r="B40" s="204" t="s">
        <v>107</v>
      </c>
      <c r="C40" s="215"/>
      <c r="D40" s="204"/>
      <c r="E40" s="216" t="n">
        <v>378998</v>
      </c>
      <c r="F40" s="208" t="n">
        <v>-5.76689740223575</v>
      </c>
      <c r="G40" s="209" t="n">
        <v>284518</v>
      </c>
      <c r="H40" s="210" t="n">
        <v>94480</v>
      </c>
      <c r="I40" s="204"/>
      <c r="J40" s="207" t="n">
        <v>269574478.11</v>
      </c>
      <c r="K40" s="208" t="n">
        <v>-6.66172652915414</v>
      </c>
      <c r="L40" s="209" t="n">
        <v>225585590.48</v>
      </c>
      <c r="M40" s="210" t="n">
        <v>43988887.63</v>
      </c>
      <c r="N40" s="204"/>
      <c r="O40" s="211" t="n">
        <v>711.282059826173</v>
      </c>
      <c r="P40" s="208" t="n">
        <v>792.869310482992</v>
      </c>
      <c r="Q40" s="212" t="n">
        <v>465.589411833192</v>
      </c>
      <c r="R40" s="204"/>
      <c r="S40" s="213" t="n">
        <v>22</v>
      </c>
    </row>
    <row r="41" s="194" customFormat="true" ht="12.75" hidden="false" customHeight="true" outlineLevel="0" collapsed="false">
      <c r="A41" s="217"/>
      <c r="B41" s="204" t="s">
        <v>108</v>
      </c>
      <c r="C41" s="215"/>
      <c r="D41" s="204"/>
      <c r="E41" s="216" t="n">
        <v>377265</v>
      </c>
      <c r="F41" s="208" t="n">
        <v>-0.457258349648282</v>
      </c>
      <c r="G41" s="209" t="n">
        <v>286915</v>
      </c>
      <c r="H41" s="210" t="n">
        <v>90350</v>
      </c>
      <c r="I41" s="204"/>
      <c r="J41" s="207" t="n">
        <v>270329620.29</v>
      </c>
      <c r="K41" s="208" t="n">
        <v>0.280123765904827</v>
      </c>
      <c r="L41" s="209" t="n">
        <v>228266381.37</v>
      </c>
      <c r="M41" s="210" t="n">
        <v>42063238.92</v>
      </c>
      <c r="N41" s="204"/>
      <c r="O41" s="211" t="n">
        <v>716.551019283528</v>
      </c>
      <c r="P41" s="208" t="n">
        <v>795.588872558075</v>
      </c>
      <c r="Q41" s="212" t="n">
        <v>465.558814831212</v>
      </c>
      <c r="R41" s="204"/>
      <c r="S41" s="213" t="n">
        <v>25</v>
      </c>
    </row>
    <row r="42" s="194" customFormat="true" ht="12.75" hidden="false" customHeight="true" outlineLevel="0" collapsed="false">
      <c r="A42" s="217"/>
      <c r="B42" s="204" t="s">
        <v>109</v>
      </c>
      <c r="C42" s="215"/>
      <c r="D42" s="204"/>
      <c r="E42" s="216" t="n">
        <v>309633</v>
      </c>
      <c r="F42" s="208" t="n">
        <v>-17.9269213947756</v>
      </c>
      <c r="G42" s="209" t="n">
        <v>231257</v>
      </c>
      <c r="H42" s="210" t="n">
        <v>78376</v>
      </c>
      <c r="I42" s="204"/>
      <c r="J42" s="207" t="n">
        <v>221524821.56</v>
      </c>
      <c r="K42" s="208" t="n">
        <v>-18.0538110021551</v>
      </c>
      <c r="L42" s="209" t="n">
        <v>185034827.23</v>
      </c>
      <c r="M42" s="210" t="n">
        <v>36489994.33</v>
      </c>
      <c r="N42" s="204"/>
      <c r="O42" s="211" t="n">
        <v>715.443191003543</v>
      </c>
      <c r="P42" s="208" t="n">
        <v>800.126384195938</v>
      </c>
      <c r="Q42" s="212" t="n">
        <v>465.576124451363</v>
      </c>
      <c r="R42" s="204"/>
      <c r="S42" s="213" t="n">
        <v>24</v>
      </c>
    </row>
    <row r="43" s="194" customFormat="true" ht="12.75" hidden="false" customHeight="true" outlineLevel="0" collapsed="false">
      <c r="A43" s="217" t="n">
        <v>2010</v>
      </c>
      <c r="B43" s="204" t="s">
        <v>98</v>
      </c>
      <c r="C43" s="215"/>
      <c r="D43" s="204"/>
      <c r="E43" s="216" t="n">
        <v>334679</v>
      </c>
      <c r="F43" s="208" t="n">
        <v>8.08893108938646</v>
      </c>
      <c r="G43" s="209" t="n">
        <v>264514</v>
      </c>
      <c r="H43" s="210" t="n">
        <v>70165</v>
      </c>
      <c r="I43" s="204"/>
      <c r="J43" s="207" t="n">
        <v>259278525.16</v>
      </c>
      <c r="K43" s="208" t="n">
        <v>17.0426516243799</v>
      </c>
      <c r="L43" s="209" t="n">
        <v>224064137.22</v>
      </c>
      <c r="M43" s="210" t="n">
        <v>35214387.94</v>
      </c>
      <c r="N43" s="204"/>
      <c r="O43" s="211" t="n">
        <v>774.708078965217</v>
      </c>
      <c r="P43" s="208" t="n">
        <v>847.078556220087</v>
      </c>
      <c r="Q43" s="212" t="n">
        <v>501.879682747809</v>
      </c>
      <c r="R43" s="204"/>
      <c r="S43" s="213" t="n">
        <v>29</v>
      </c>
    </row>
    <row r="44" s="194" customFormat="true" ht="12.75" hidden="false" customHeight="true" outlineLevel="0" collapsed="false">
      <c r="A44" s="217"/>
      <c r="B44" s="204" t="s">
        <v>99</v>
      </c>
      <c r="C44" s="215"/>
      <c r="D44" s="204"/>
      <c r="E44" s="216" t="n">
        <v>313125</v>
      </c>
      <c r="F44" s="208" t="n">
        <v>-6.44020090893065</v>
      </c>
      <c r="G44" s="209" t="n">
        <v>246016</v>
      </c>
      <c r="H44" s="210" t="n">
        <v>67109</v>
      </c>
      <c r="I44" s="204"/>
      <c r="J44" s="207" t="n">
        <v>242379859.77</v>
      </c>
      <c r="K44" s="208" t="n">
        <v>-6.51757232095171</v>
      </c>
      <c r="L44" s="209" t="n">
        <v>208109353.05</v>
      </c>
      <c r="M44" s="210" t="n">
        <v>34270506.72</v>
      </c>
      <c r="N44" s="204"/>
      <c r="O44" s="211" t="n">
        <v>774.067416431138</v>
      </c>
      <c r="P44" s="208" t="n">
        <v>845.917960823686</v>
      </c>
      <c r="Q44" s="212" t="n">
        <v>510.669309928624</v>
      </c>
      <c r="R44" s="204"/>
      <c r="S44" s="213" t="n">
        <v>27</v>
      </c>
    </row>
    <row r="45" s="194" customFormat="true" ht="12.75" hidden="false" customHeight="true" outlineLevel="0" collapsed="false">
      <c r="A45" s="217"/>
      <c r="B45" s="204" t="s">
        <v>100</v>
      </c>
      <c r="C45" s="215"/>
      <c r="D45" s="204"/>
      <c r="E45" s="216" t="n">
        <v>462812</v>
      </c>
      <c r="F45" s="208" t="n">
        <v>47.8042315369261</v>
      </c>
      <c r="G45" s="209" t="n">
        <v>350586</v>
      </c>
      <c r="H45" s="210" t="n">
        <v>112226</v>
      </c>
      <c r="I45" s="204"/>
      <c r="J45" s="207" t="n">
        <v>351485776.47</v>
      </c>
      <c r="K45" s="208" t="n">
        <v>45.0144318110974</v>
      </c>
      <c r="L45" s="209" t="n">
        <v>294197721.27</v>
      </c>
      <c r="M45" s="210" t="n">
        <v>57288055.2</v>
      </c>
      <c r="N45" s="204"/>
      <c r="O45" s="211" t="n">
        <v>759.456920887963</v>
      </c>
      <c r="P45" s="208" t="n">
        <v>839.159924440794</v>
      </c>
      <c r="Q45" s="212" t="n">
        <v>510.470436440753</v>
      </c>
      <c r="R45" s="204"/>
      <c r="S45" s="213" t="n">
        <v>28</v>
      </c>
    </row>
    <row r="46" s="194" customFormat="true" ht="12.75" hidden="false" customHeight="true" outlineLevel="0" collapsed="false">
      <c r="A46" s="217"/>
      <c r="B46" s="204" t="s">
        <v>101</v>
      </c>
      <c r="C46" s="215"/>
      <c r="D46" s="204"/>
      <c r="E46" s="216" t="n">
        <v>384709</v>
      </c>
      <c r="F46" s="208" t="n">
        <v>-16.8757508448355</v>
      </c>
      <c r="G46" s="209" t="n">
        <v>293508</v>
      </c>
      <c r="H46" s="210" t="n">
        <v>91201</v>
      </c>
      <c r="I46" s="204"/>
      <c r="J46" s="207" t="n">
        <v>294038201.94</v>
      </c>
      <c r="K46" s="208" t="n">
        <v>-16.344210313985</v>
      </c>
      <c r="L46" s="209" t="n">
        <v>247493312.04</v>
      </c>
      <c r="M46" s="210" t="n">
        <v>46544889.9</v>
      </c>
      <c r="N46" s="204"/>
      <c r="O46" s="211" t="n">
        <v>764.313291188925</v>
      </c>
      <c r="P46" s="208" t="n">
        <v>843.225097918966</v>
      </c>
      <c r="Q46" s="212" t="n">
        <v>510.355038870188</v>
      </c>
      <c r="R46" s="204"/>
      <c r="S46" s="213" t="n">
        <v>25</v>
      </c>
    </row>
    <row r="47" s="194" customFormat="true" ht="12.75" hidden="false" customHeight="true" outlineLevel="0" collapsed="false">
      <c r="A47" s="217"/>
      <c r="B47" s="204" t="s">
        <v>102</v>
      </c>
      <c r="C47" s="215"/>
      <c r="D47" s="204"/>
      <c r="E47" s="216" t="n">
        <v>396566</v>
      </c>
      <c r="F47" s="208" t="n">
        <v>3.08206982420478</v>
      </c>
      <c r="G47" s="209" t="n">
        <v>302639</v>
      </c>
      <c r="H47" s="210" t="n">
        <v>93927</v>
      </c>
      <c r="I47" s="204"/>
      <c r="J47" s="207" t="n">
        <v>302646049.26</v>
      </c>
      <c r="K47" s="208" t="n">
        <v>2.92745883467092</v>
      </c>
      <c r="L47" s="209" t="n">
        <v>254703367.17</v>
      </c>
      <c r="M47" s="210" t="n">
        <v>47942682.09</v>
      </c>
      <c r="N47" s="204"/>
      <c r="O47" s="211" t="n">
        <v>763.166911081636</v>
      </c>
      <c r="P47" s="208" t="n">
        <v>841.607879916336</v>
      </c>
      <c r="Q47" s="212" t="n">
        <v>510.424926698393</v>
      </c>
      <c r="R47" s="204"/>
      <c r="S47" s="213" t="n">
        <v>24</v>
      </c>
    </row>
    <row r="48" s="194" customFormat="true" ht="12.75" hidden="false" customHeight="true" outlineLevel="0" collapsed="false">
      <c r="A48" s="217"/>
      <c r="B48" s="204" t="s">
        <v>103</v>
      </c>
      <c r="C48" s="215"/>
      <c r="D48" s="204"/>
      <c r="E48" s="216" t="n">
        <v>372060</v>
      </c>
      <c r="F48" s="208" t="n">
        <v>-6.17955144919131</v>
      </c>
      <c r="G48" s="209" t="n">
        <v>282171</v>
      </c>
      <c r="H48" s="210" t="n">
        <v>89889</v>
      </c>
      <c r="I48" s="204"/>
      <c r="J48" s="207" t="n">
        <v>285166808.55</v>
      </c>
      <c r="K48" s="208" t="n">
        <v>-5.77547295024616</v>
      </c>
      <c r="L48" s="209" t="n">
        <v>239284350</v>
      </c>
      <c r="M48" s="210" t="n">
        <v>45882458.55</v>
      </c>
      <c r="N48" s="204"/>
      <c r="O48" s="211" t="n">
        <v>766.453820754717</v>
      </c>
      <c r="P48" s="208" t="n">
        <v>848.011843881901</v>
      </c>
      <c r="Q48" s="212" t="n">
        <v>510.434631044955</v>
      </c>
      <c r="R48" s="204"/>
      <c r="S48" s="213" t="n">
        <v>24</v>
      </c>
    </row>
    <row r="49" s="194" customFormat="true" ht="12.75" hidden="false" customHeight="true" outlineLevel="0" collapsed="false">
      <c r="A49" s="217"/>
      <c r="B49" s="204" t="s">
        <v>104</v>
      </c>
      <c r="C49" s="215"/>
      <c r="D49" s="204"/>
      <c r="E49" s="216" t="n">
        <v>350495</v>
      </c>
      <c r="F49" s="208" t="n">
        <v>-5.79610815459872</v>
      </c>
      <c r="G49" s="209" t="n">
        <v>257085</v>
      </c>
      <c r="H49" s="210" t="n">
        <v>93410</v>
      </c>
      <c r="I49" s="204"/>
      <c r="J49" s="207" t="n">
        <v>266001847.5</v>
      </c>
      <c r="K49" s="208" t="n">
        <v>-6.72061420732971</v>
      </c>
      <c r="L49" s="209" t="n">
        <v>218293947.99</v>
      </c>
      <c r="M49" s="210" t="n">
        <v>47707899.51</v>
      </c>
      <c r="N49" s="204"/>
      <c r="O49" s="211" t="n">
        <v>758.931931981911</v>
      </c>
      <c r="P49" s="208" t="n">
        <v>849.111959040784</v>
      </c>
      <c r="Q49" s="212" t="n">
        <v>510.736532598223</v>
      </c>
      <c r="R49" s="204"/>
      <c r="S49" s="213" t="n">
        <v>23</v>
      </c>
    </row>
    <row r="50" s="194" customFormat="true" ht="12" hidden="false" customHeight="true" outlineLevel="0" collapsed="false">
      <c r="A50" s="226"/>
      <c r="B50" s="227" t="s">
        <v>105</v>
      </c>
      <c r="C50" s="228"/>
      <c r="D50" s="204"/>
      <c r="E50" s="229" t="n">
        <v>407032</v>
      </c>
      <c r="F50" s="230" t="n">
        <v>16.1306152726858</v>
      </c>
      <c r="G50" s="231" t="n">
        <v>307962</v>
      </c>
      <c r="H50" s="232" t="n">
        <v>99070</v>
      </c>
      <c r="I50" s="206"/>
      <c r="J50" s="233" t="n">
        <v>313710548.22</v>
      </c>
      <c r="K50" s="230" t="n">
        <v>17.9354772037814</v>
      </c>
      <c r="L50" s="231" t="n">
        <v>263110381.59</v>
      </c>
      <c r="M50" s="232" t="n">
        <v>50600166.63</v>
      </c>
      <c r="N50" s="206"/>
      <c r="O50" s="234" t="n">
        <v>770.726990064663</v>
      </c>
      <c r="P50" s="230" t="n">
        <v>854.359893720654</v>
      </c>
      <c r="Q50" s="235" t="n">
        <v>510.751656707379</v>
      </c>
      <c r="R50" s="206"/>
      <c r="S50" s="236" t="n">
        <v>25</v>
      </c>
    </row>
    <row r="51" s="194" customFormat="true" ht="12.75" hidden="false" customHeight="true" outlineLevel="0" collapsed="false">
      <c r="A51" s="237"/>
      <c r="B51" s="238" t="s">
        <v>110</v>
      </c>
      <c r="C51" s="239"/>
      <c r="D51" s="11"/>
      <c r="E51" s="240" t="n">
        <v>3021478</v>
      </c>
      <c r="F51" s="241" t="n">
        <v>0.521023069601379</v>
      </c>
      <c r="G51" s="242" t="n">
        <v>2304481</v>
      </c>
      <c r="H51" s="243" t="n">
        <v>716997</v>
      </c>
      <c r="I51" s="206"/>
      <c r="J51" s="240" t="n">
        <v>2314707616.87</v>
      </c>
      <c r="K51" s="241" t="n">
        <v>8.48963349323395</v>
      </c>
      <c r="L51" s="242" t="n">
        <v>1949256570.33</v>
      </c>
      <c r="M51" s="243" t="n">
        <v>365451046.54</v>
      </c>
      <c r="N51" s="206"/>
      <c r="O51" s="244" t="n">
        <v>766.084550961483</v>
      </c>
      <c r="P51" s="241" t="n">
        <v>845.854910641485</v>
      </c>
      <c r="Q51" s="245" t="n">
        <v>509.69675820122</v>
      </c>
      <c r="R51" s="206"/>
      <c r="S51" s="246" t="s">
        <v>111</v>
      </c>
    </row>
    <row r="52" s="248" customFormat="true" ht="11.25" hidden="false" customHeight="true" outlineLevel="0" collapsed="false">
      <c r="A52" s="117" t="s">
        <v>112</v>
      </c>
      <c r="B52" s="11"/>
      <c r="C52" s="11"/>
      <c r="D52" s="11"/>
      <c r="E52" s="187"/>
      <c r="F52" s="186"/>
      <c r="G52" s="187"/>
      <c r="H52" s="187"/>
      <c r="I52" s="176"/>
      <c r="J52" s="187"/>
      <c r="K52" s="186"/>
      <c r="L52" s="187"/>
      <c r="M52" s="187"/>
      <c r="N52" s="11"/>
      <c r="O52" s="186"/>
      <c r="P52" s="186"/>
      <c r="Q52" s="186"/>
      <c r="R52" s="11"/>
      <c r="S52" s="247"/>
    </row>
    <row r="53" s="248" customFormat="true" ht="11.25" hidden="false" customHeight="true" outlineLevel="0" collapsed="false">
      <c r="A53" s="117" t="s">
        <v>113</v>
      </c>
      <c r="B53" s="11"/>
      <c r="C53" s="11"/>
      <c r="D53" s="11"/>
      <c r="E53" s="187"/>
      <c r="F53" s="186"/>
      <c r="G53" s="187"/>
      <c r="H53" s="187"/>
      <c r="I53" s="176"/>
      <c r="J53" s="187"/>
      <c r="K53" s="186"/>
      <c r="L53" s="249"/>
      <c r="M53" s="187"/>
      <c r="N53" s="11"/>
      <c r="O53" s="186"/>
      <c r="P53" s="186"/>
      <c r="Q53" s="186"/>
      <c r="R53" s="11"/>
      <c r="S53" s="247"/>
    </row>
    <row r="54" s="248" customFormat="true" ht="15" hidden="false" customHeight="true" outlineLevel="0" collapsed="false">
      <c r="A54" s="117"/>
      <c r="B54" s="11"/>
      <c r="C54" s="11"/>
      <c r="D54" s="11"/>
      <c r="E54" s="187"/>
      <c r="F54" s="186"/>
      <c r="G54" s="187"/>
      <c r="H54" s="187"/>
      <c r="I54" s="176"/>
      <c r="J54" s="250"/>
      <c r="K54" s="186"/>
      <c r="L54" s="187"/>
      <c r="M54" s="187"/>
      <c r="N54" s="11"/>
      <c r="O54" s="186"/>
      <c r="P54" s="186"/>
      <c r="Q54" s="186"/>
      <c r="R54" s="11"/>
      <c r="S54" s="247"/>
    </row>
    <row r="55" customFormat="false" ht="20.25" hidden="false" customHeight="true" outlineLevel="0" collapsed="false">
      <c r="A55" s="11" t="s">
        <v>8</v>
      </c>
      <c r="B55" s="122"/>
      <c r="C55" s="122"/>
      <c r="D55" s="10"/>
      <c r="E55" s="10"/>
      <c r="F55" s="10"/>
      <c r="G55" s="10"/>
      <c r="H55" s="10"/>
      <c r="I55" s="10"/>
      <c r="J55" s="10"/>
      <c r="L55" s="10"/>
      <c r="M55" s="10"/>
      <c r="N55" s="10"/>
      <c r="O55" s="10"/>
      <c r="P55" s="10"/>
      <c r="Q55" s="251"/>
      <c r="R55" s="10"/>
      <c r="S55" s="147" t="s">
        <v>9</v>
      </c>
    </row>
    <row r="56" customFormat="false" ht="12.75" hidden="false" customHeight="false" outlineLevel="0" collapsed="false">
      <c r="A56" s="122"/>
      <c r="B56" s="122"/>
      <c r="C56" s="122"/>
      <c r="D56" s="10"/>
      <c r="E56" s="10"/>
      <c r="F56" s="10"/>
      <c r="G56" s="10"/>
      <c r="H56" s="10"/>
      <c r="I56" s="10"/>
      <c r="J56" s="10"/>
      <c r="K56" s="10"/>
      <c r="L56" s="10"/>
      <c r="M56" s="10"/>
      <c r="N56" s="252"/>
      <c r="O56" s="10"/>
      <c r="P56" s="10"/>
      <c r="R56" s="252"/>
      <c r="S56" s="253"/>
    </row>
    <row r="57" customFormat="false" ht="12.75" hidden="false" customHeight="false" outlineLevel="0" collapsed="false">
      <c r="A57" s="254"/>
      <c r="B57" s="254"/>
      <c r="C57" s="254"/>
      <c r="D57" s="139"/>
      <c r="E57" s="139"/>
      <c r="F57" s="139"/>
      <c r="G57" s="139"/>
      <c r="H57" s="139"/>
      <c r="I57" s="139"/>
      <c r="J57" s="139"/>
      <c r="K57" s="139"/>
      <c r="L57" s="139"/>
      <c r="M57" s="254"/>
      <c r="U57" s="255" t="s">
        <v>93</v>
      </c>
      <c r="V57" s="256" t="s">
        <v>22</v>
      </c>
      <c r="W57" s="257" t="s">
        <v>24</v>
      </c>
    </row>
    <row r="58" customFormat="false" ht="12.75" hidden="false" customHeight="false" outlineLevel="0" collapsed="false">
      <c r="A58" s="122"/>
      <c r="B58" s="122"/>
      <c r="C58" s="122"/>
      <c r="D58" s="10"/>
      <c r="E58" s="10"/>
      <c r="F58" s="10"/>
      <c r="G58" s="10"/>
      <c r="H58" s="10"/>
      <c r="I58" s="10"/>
      <c r="J58" s="10"/>
      <c r="K58" s="10"/>
      <c r="L58" s="10"/>
      <c r="M58" s="122"/>
      <c r="U58" s="258" t="s">
        <v>114</v>
      </c>
      <c r="V58" s="81" t="n">
        <v>306.22</v>
      </c>
      <c r="W58" s="81" t="n">
        <v>95.972</v>
      </c>
    </row>
    <row r="59" customFormat="false" ht="12.75" hidden="false" customHeight="false" outlineLevel="0" collapsed="false">
      <c r="A59" s="122"/>
      <c r="B59" s="122"/>
      <c r="C59" s="122"/>
      <c r="D59" s="10"/>
      <c r="E59" s="10"/>
      <c r="F59" s="10"/>
      <c r="G59" s="10"/>
      <c r="H59" s="10"/>
      <c r="I59" s="10"/>
      <c r="J59" s="10"/>
      <c r="K59" s="10"/>
      <c r="L59" s="259"/>
      <c r="M59" s="122"/>
      <c r="U59" s="258" t="s">
        <v>115</v>
      </c>
      <c r="V59" s="81" t="n">
        <v>284.518</v>
      </c>
      <c r="W59" s="81" t="n">
        <v>94.48</v>
      </c>
    </row>
    <row r="60" customFormat="false" ht="12.75" hidden="false" customHeight="false" outlineLevel="0" collapsed="false">
      <c r="A60" s="122"/>
      <c r="B60" s="122"/>
      <c r="C60" s="122"/>
      <c r="D60" s="10"/>
      <c r="E60" s="10"/>
      <c r="F60" s="10"/>
      <c r="G60" s="10"/>
      <c r="H60" s="10"/>
      <c r="I60" s="10"/>
      <c r="J60" s="10"/>
      <c r="K60" s="10"/>
      <c r="L60" s="259"/>
      <c r="M60" s="122"/>
      <c r="U60" s="258" t="s">
        <v>116</v>
      </c>
      <c r="V60" s="81" t="n">
        <v>286.915</v>
      </c>
      <c r="W60" s="81" t="n">
        <v>90.35</v>
      </c>
    </row>
    <row r="61" customFormat="false" ht="12.75" hidden="false" customHeight="false" outlineLevel="0" collapsed="false">
      <c r="A61" s="122"/>
      <c r="B61" s="122"/>
      <c r="C61" s="122"/>
      <c r="D61" s="10"/>
      <c r="E61" s="10"/>
      <c r="F61" s="10"/>
      <c r="G61" s="10"/>
      <c r="H61" s="10"/>
      <c r="I61" s="10"/>
      <c r="J61" s="10"/>
      <c r="K61" s="10"/>
      <c r="L61" s="259"/>
      <c r="M61" s="122"/>
      <c r="U61" s="258" t="s">
        <v>117</v>
      </c>
      <c r="V61" s="81" t="n">
        <v>231.257</v>
      </c>
      <c r="W61" s="81" t="n">
        <v>78.376</v>
      </c>
    </row>
    <row r="62" customFormat="false" ht="12.75" hidden="false" customHeight="false" outlineLevel="0" collapsed="false">
      <c r="A62" s="122"/>
      <c r="B62" s="122"/>
      <c r="C62" s="122"/>
      <c r="D62" s="10"/>
      <c r="E62" s="10"/>
      <c r="F62" s="10"/>
      <c r="G62" s="10"/>
      <c r="H62" s="10"/>
      <c r="I62" s="10"/>
      <c r="J62" s="10"/>
      <c r="K62" s="10"/>
      <c r="L62" s="259"/>
      <c r="M62" s="122"/>
      <c r="U62" s="258" t="s">
        <v>118</v>
      </c>
      <c r="V62" s="81" t="n">
        <v>264.514</v>
      </c>
      <c r="W62" s="81" t="n">
        <v>70.165</v>
      </c>
    </row>
    <row r="63" customFormat="false" ht="12.75" hidden="false" customHeight="false" outlineLevel="0" collapsed="false">
      <c r="A63" s="122"/>
      <c r="B63" s="122"/>
      <c r="C63" s="122"/>
      <c r="D63" s="10"/>
      <c r="E63" s="10"/>
      <c r="F63" s="10"/>
      <c r="G63" s="10"/>
      <c r="H63" s="10"/>
      <c r="I63" s="10"/>
      <c r="J63" s="10"/>
      <c r="K63" s="10"/>
      <c r="L63" s="259"/>
      <c r="M63" s="122"/>
      <c r="U63" s="258" t="s">
        <v>119</v>
      </c>
      <c r="V63" s="81" t="n">
        <v>246.016</v>
      </c>
      <c r="W63" s="81" t="n">
        <v>67.109</v>
      </c>
    </row>
    <row r="64" customFormat="false" ht="12.75" hidden="false" customHeight="false" outlineLevel="0" collapsed="false">
      <c r="A64" s="122"/>
      <c r="B64" s="122"/>
      <c r="C64" s="122"/>
      <c r="D64" s="10"/>
      <c r="E64" s="10"/>
      <c r="F64" s="10"/>
      <c r="G64" s="10"/>
      <c r="H64" s="10"/>
      <c r="I64" s="10"/>
      <c r="J64" s="10"/>
      <c r="K64" s="10"/>
      <c r="L64" s="259"/>
      <c r="M64" s="122"/>
      <c r="U64" s="258" t="s">
        <v>120</v>
      </c>
      <c r="V64" s="81" t="n">
        <v>350.586</v>
      </c>
      <c r="W64" s="81" t="n">
        <v>112.226</v>
      </c>
    </row>
    <row r="65" customFormat="false" ht="12.75" hidden="false" customHeight="false" outlineLevel="0" collapsed="false">
      <c r="A65" s="122"/>
      <c r="B65" s="122"/>
      <c r="C65" s="122"/>
      <c r="D65" s="10"/>
      <c r="E65" s="10"/>
      <c r="F65" s="10"/>
      <c r="G65" s="10"/>
      <c r="H65" s="10"/>
      <c r="I65" s="10"/>
      <c r="J65" s="10"/>
      <c r="K65" s="10"/>
      <c r="L65" s="252"/>
      <c r="M65" s="122"/>
      <c r="U65" s="258" t="s">
        <v>121</v>
      </c>
      <c r="V65" s="81" t="n">
        <v>293.508</v>
      </c>
      <c r="W65" s="81" t="n">
        <v>91.201</v>
      </c>
    </row>
    <row r="66" customFormat="false" ht="12.75" hidden="false" customHeight="false" outlineLevel="0" collapsed="false">
      <c r="A66" s="122"/>
      <c r="B66" s="122"/>
      <c r="C66" s="122"/>
      <c r="D66" s="10"/>
      <c r="E66" s="10"/>
      <c r="F66" s="10"/>
      <c r="G66" s="10"/>
      <c r="H66" s="10"/>
      <c r="I66" s="10"/>
      <c r="J66" s="10"/>
      <c r="K66" s="10"/>
      <c r="L66" s="252"/>
      <c r="M66" s="122"/>
      <c r="U66" s="258" t="s">
        <v>122</v>
      </c>
      <c r="V66" s="81" t="n">
        <v>302.639</v>
      </c>
      <c r="W66" s="81" t="n">
        <v>93.927</v>
      </c>
    </row>
    <row r="67" customFormat="false" ht="12.75" hidden="false" customHeight="false" outlineLevel="0" collapsed="false">
      <c r="A67" s="122"/>
      <c r="B67" s="122"/>
      <c r="C67" s="122"/>
      <c r="D67" s="10"/>
      <c r="E67" s="10"/>
      <c r="F67" s="10"/>
      <c r="G67" s="10"/>
      <c r="H67" s="10"/>
      <c r="I67" s="10"/>
      <c r="J67" s="10"/>
      <c r="K67" s="10"/>
      <c r="L67" s="122"/>
      <c r="M67" s="122"/>
      <c r="U67" s="258" t="s">
        <v>123</v>
      </c>
      <c r="V67" s="81" t="n">
        <v>282.171</v>
      </c>
      <c r="W67" s="81" t="n">
        <v>89.889</v>
      </c>
    </row>
    <row r="68" customFormat="false" ht="12.75" hidden="false" customHeight="false" outlineLevel="0" collapsed="false">
      <c r="A68" s="122"/>
      <c r="B68" s="122"/>
      <c r="C68" s="122"/>
      <c r="D68" s="10"/>
      <c r="E68" s="10"/>
      <c r="F68" s="10"/>
      <c r="G68" s="10"/>
      <c r="H68" s="10"/>
      <c r="I68" s="10"/>
      <c r="J68" s="10"/>
      <c r="K68" s="10"/>
      <c r="L68" s="10"/>
      <c r="M68" s="10"/>
      <c r="U68" s="258" t="s">
        <v>124</v>
      </c>
      <c r="V68" s="81" t="n">
        <v>257.085</v>
      </c>
      <c r="W68" s="81" t="n">
        <v>93.41</v>
      </c>
    </row>
    <row r="69" customFormat="false" ht="12.75" hidden="false" customHeight="false" outlineLevel="0" collapsed="false">
      <c r="A69" s="122"/>
      <c r="B69" s="122"/>
      <c r="C69" s="122"/>
      <c r="D69" s="10"/>
      <c r="E69" s="10"/>
      <c r="F69" s="10"/>
      <c r="G69" s="10"/>
      <c r="H69" s="10"/>
      <c r="I69" s="10"/>
      <c r="J69" s="10"/>
      <c r="K69" s="10"/>
      <c r="L69" s="10"/>
      <c r="M69" s="10"/>
      <c r="U69" s="258" t="s">
        <v>125</v>
      </c>
      <c r="V69" s="81" t="n">
        <v>307.962</v>
      </c>
      <c r="W69" s="81" t="n">
        <v>99.07</v>
      </c>
    </row>
    <row r="70" customFormat="false" ht="12.75" hidden="false" customHeight="false" outlineLevel="0" collapsed="false">
      <c r="A70" s="122"/>
      <c r="B70" s="122"/>
      <c r="C70" s="122"/>
      <c r="D70" s="10"/>
      <c r="E70" s="10"/>
      <c r="F70" s="10"/>
      <c r="G70" s="10"/>
      <c r="H70" s="10"/>
      <c r="I70" s="10"/>
      <c r="J70" s="10"/>
      <c r="K70" s="10"/>
      <c r="L70" s="10"/>
      <c r="M70" s="10"/>
      <c r="N70" s="10"/>
      <c r="R70" s="10"/>
    </row>
    <row r="71" customFormat="false" ht="12.75" hidden="false" customHeight="false" outlineLevel="0" collapsed="false">
      <c r="A71" s="122"/>
      <c r="B71" s="122"/>
      <c r="C71" s="122"/>
      <c r="D71" s="10"/>
      <c r="E71" s="10"/>
      <c r="F71" s="10"/>
      <c r="G71" s="10"/>
      <c r="H71" s="10"/>
      <c r="I71" s="10"/>
      <c r="J71" s="10"/>
      <c r="K71" s="10"/>
      <c r="L71" s="10"/>
      <c r="M71" s="10"/>
      <c r="N71" s="10"/>
      <c r="R71" s="10"/>
      <c r="U71" s="260" t="s">
        <v>126</v>
      </c>
      <c r="V71" s="261" t="s">
        <v>22</v>
      </c>
      <c r="W71" s="260" t="s">
        <v>24</v>
      </c>
    </row>
    <row r="72" customFormat="false" ht="12.75" hidden="false" customHeight="false" outlineLevel="0" collapsed="false">
      <c r="A72" s="122"/>
      <c r="B72" s="122"/>
      <c r="C72" s="122"/>
      <c r="D72" s="10"/>
      <c r="E72" s="10"/>
      <c r="F72" s="10"/>
      <c r="G72" s="10"/>
      <c r="H72" s="10"/>
      <c r="I72" s="10"/>
      <c r="J72" s="10"/>
      <c r="K72" s="10"/>
      <c r="L72" s="10"/>
      <c r="M72" s="10"/>
      <c r="N72" s="10"/>
      <c r="R72" s="10"/>
      <c r="U72" s="258" t="s">
        <v>114</v>
      </c>
      <c r="V72" s="81" t="n">
        <v>244125.83572</v>
      </c>
      <c r="W72" s="81" t="n">
        <v>44688.67529</v>
      </c>
    </row>
    <row r="73" customFormat="false" ht="12.75" hidden="false" customHeight="false" outlineLevel="0" collapsed="false">
      <c r="A73" s="122"/>
      <c r="B73" s="122"/>
      <c r="C73" s="122"/>
      <c r="D73" s="10"/>
      <c r="E73" s="10"/>
      <c r="F73" s="10"/>
      <c r="G73" s="10"/>
      <c r="H73" s="10"/>
      <c r="I73" s="10"/>
      <c r="J73" s="10"/>
      <c r="K73" s="10"/>
      <c r="L73" s="10"/>
      <c r="M73" s="10"/>
      <c r="N73" s="10"/>
      <c r="R73" s="10"/>
      <c r="U73" s="258" t="s">
        <v>115</v>
      </c>
      <c r="V73" s="81" t="n">
        <v>225585.59048</v>
      </c>
      <c r="W73" s="81" t="n">
        <v>43988.88763</v>
      </c>
    </row>
    <row r="74" customFormat="false" ht="12.75" hidden="false" customHeight="false" outlineLevel="0" collapsed="false">
      <c r="A74" s="122"/>
      <c r="B74" s="122"/>
      <c r="C74" s="122"/>
      <c r="D74" s="10"/>
      <c r="E74" s="10"/>
      <c r="F74" s="10"/>
      <c r="G74" s="10"/>
      <c r="H74" s="10"/>
      <c r="I74" s="10"/>
      <c r="J74" s="10"/>
      <c r="K74" s="10"/>
      <c r="L74" s="10"/>
      <c r="M74" s="10"/>
      <c r="N74" s="10"/>
      <c r="R74" s="10"/>
      <c r="U74" s="258" t="s">
        <v>116</v>
      </c>
      <c r="V74" s="81" t="n">
        <v>228266.38137</v>
      </c>
      <c r="W74" s="81" t="n">
        <v>42063.23892</v>
      </c>
    </row>
    <row r="75" customFormat="false" ht="12.75" hidden="false" customHeight="false" outlineLevel="0" collapsed="false">
      <c r="A75" s="122"/>
      <c r="B75" s="122"/>
      <c r="C75" s="122"/>
      <c r="D75" s="10"/>
      <c r="E75" s="10"/>
      <c r="F75" s="10"/>
      <c r="G75" s="10"/>
      <c r="H75" s="10"/>
      <c r="I75" s="10"/>
      <c r="J75" s="10"/>
      <c r="K75" s="10"/>
      <c r="L75" s="10"/>
      <c r="M75" s="10"/>
      <c r="U75" s="258" t="s">
        <v>117</v>
      </c>
      <c r="V75" s="81" t="n">
        <v>185034.82723</v>
      </c>
      <c r="W75" s="81" t="n">
        <v>36489.99433</v>
      </c>
    </row>
    <row r="76" customFormat="false" ht="12.75" hidden="false" customHeight="false" outlineLevel="0" collapsed="false">
      <c r="A76" s="122"/>
      <c r="B76" s="122"/>
      <c r="C76" s="122"/>
      <c r="D76" s="10"/>
      <c r="E76" s="10"/>
      <c r="F76" s="10"/>
      <c r="G76" s="10"/>
      <c r="H76" s="10"/>
      <c r="I76" s="10"/>
      <c r="J76" s="10"/>
      <c r="K76" s="10"/>
      <c r="L76" s="10"/>
      <c r="M76" s="10"/>
      <c r="U76" s="258" t="s">
        <v>118</v>
      </c>
      <c r="V76" s="81" t="n">
        <v>224064.13722</v>
      </c>
      <c r="W76" s="81" t="n">
        <v>35214.38794</v>
      </c>
    </row>
    <row r="77" customFormat="false" ht="12.75" hidden="false" customHeight="false" outlineLevel="0" collapsed="false">
      <c r="A77" s="122"/>
      <c r="B77" s="122"/>
      <c r="C77" s="122"/>
      <c r="D77" s="10"/>
      <c r="E77" s="10"/>
      <c r="F77" s="10"/>
      <c r="G77" s="10"/>
      <c r="H77" s="10"/>
      <c r="I77" s="10"/>
      <c r="J77" s="10"/>
      <c r="K77" s="10"/>
      <c r="L77" s="10"/>
      <c r="M77" s="10"/>
      <c r="U77" s="258" t="s">
        <v>119</v>
      </c>
      <c r="V77" s="81" t="n">
        <v>208109.35305</v>
      </c>
      <c r="W77" s="81" t="n">
        <v>34270.50672</v>
      </c>
    </row>
    <row r="78" customFormat="false" ht="12.75" hidden="false" customHeight="false" outlineLevel="0" collapsed="false">
      <c r="A78" s="122"/>
      <c r="B78" s="122"/>
      <c r="C78" s="122"/>
      <c r="D78" s="10"/>
      <c r="E78" s="10"/>
      <c r="F78" s="10"/>
      <c r="G78" s="10"/>
      <c r="H78" s="10"/>
      <c r="I78" s="10"/>
      <c r="J78" s="10"/>
      <c r="K78" s="10"/>
      <c r="L78" s="10"/>
      <c r="M78" s="10"/>
      <c r="U78" s="258" t="s">
        <v>120</v>
      </c>
      <c r="V78" s="81" t="n">
        <v>294197.72127</v>
      </c>
      <c r="W78" s="81" t="n">
        <v>57288.0552</v>
      </c>
    </row>
    <row r="79" customFormat="false" ht="12.75" hidden="false" customHeight="false" outlineLevel="0" collapsed="false">
      <c r="A79" s="122"/>
      <c r="B79" s="122"/>
      <c r="C79" s="122"/>
      <c r="D79" s="10"/>
      <c r="E79" s="10"/>
      <c r="F79" s="10"/>
      <c r="G79" s="10"/>
      <c r="H79" s="10"/>
      <c r="I79" s="10"/>
      <c r="J79" s="10"/>
      <c r="K79" s="10"/>
      <c r="L79" s="10"/>
      <c r="M79" s="10"/>
      <c r="U79" s="258" t="s">
        <v>121</v>
      </c>
      <c r="V79" s="81" t="n">
        <v>247493.31204</v>
      </c>
      <c r="W79" s="81" t="n">
        <v>46544.8899</v>
      </c>
    </row>
    <row r="80" customFormat="false" ht="12.75" hidden="false" customHeight="false" outlineLevel="0" collapsed="false">
      <c r="A80" s="122"/>
      <c r="B80" s="122"/>
      <c r="C80" s="122"/>
      <c r="D80" s="10"/>
      <c r="E80" s="10"/>
      <c r="F80" s="10"/>
      <c r="G80" s="10"/>
      <c r="H80" s="10"/>
      <c r="I80" s="10"/>
      <c r="J80" s="10"/>
      <c r="K80" s="10"/>
      <c r="L80" s="10"/>
      <c r="M80" s="10"/>
      <c r="U80" s="258" t="s">
        <v>122</v>
      </c>
      <c r="V80" s="81" t="n">
        <v>254703.36717</v>
      </c>
      <c r="W80" s="81" t="n">
        <v>47942.68209</v>
      </c>
    </row>
    <row r="81" customFormat="false" ht="12.75" hidden="false" customHeight="false" outlineLevel="0" collapsed="false">
      <c r="A81" s="122"/>
      <c r="B81" s="122"/>
      <c r="C81" s="122"/>
      <c r="D81" s="10"/>
      <c r="E81" s="10"/>
      <c r="F81" s="10"/>
      <c r="G81" s="10"/>
      <c r="H81" s="10"/>
      <c r="I81" s="10"/>
      <c r="J81" s="10"/>
      <c r="K81" s="10"/>
      <c r="L81" s="10"/>
      <c r="M81" s="10"/>
      <c r="U81" s="258" t="s">
        <v>123</v>
      </c>
      <c r="V81" s="81" t="n">
        <v>239284.35</v>
      </c>
      <c r="W81" s="81" t="n">
        <v>45882.45855</v>
      </c>
    </row>
    <row r="82" customFormat="false" ht="12.75" hidden="false" customHeight="false" outlineLevel="0" collapsed="false">
      <c r="A82" s="122"/>
      <c r="B82" s="122"/>
      <c r="C82" s="122"/>
      <c r="D82" s="10"/>
      <c r="E82" s="10"/>
      <c r="F82" s="10"/>
      <c r="G82" s="10"/>
      <c r="H82" s="10"/>
      <c r="I82" s="10"/>
      <c r="J82" s="10"/>
      <c r="K82" s="10"/>
      <c r="L82" s="10"/>
      <c r="M82" s="10"/>
      <c r="U82" s="258" t="s">
        <v>124</v>
      </c>
      <c r="V82" s="81" t="n">
        <v>218293.94799</v>
      </c>
      <c r="W82" s="81" t="n">
        <v>47707.89951</v>
      </c>
    </row>
    <row r="83" customFormat="false" ht="12.75" hidden="false" customHeight="false" outlineLevel="0" collapsed="false">
      <c r="A83" s="122"/>
      <c r="B83" s="122"/>
      <c r="C83" s="122"/>
      <c r="D83" s="10"/>
      <c r="E83" s="10"/>
      <c r="F83" s="10"/>
      <c r="G83" s="10"/>
      <c r="H83" s="10"/>
      <c r="I83" s="10"/>
      <c r="J83" s="10"/>
      <c r="K83" s="10"/>
      <c r="L83" s="10"/>
      <c r="M83" s="10"/>
      <c r="U83" s="258" t="s">
        <v>125</v>
      </c>
      <c r="V83" s="81" t="n">
        <v>263110.38159</v>
      </c>
      <c r="W83" s="81" t="n">
        <v>50600.16663</v>
      </c>
    </row>
    <row r="84" customFormat="false" ht="12.75" hidden="false" customHeight="false" outlineLevel="0" collapsed="false">
      <c r="A84" s="122"/>
      <c r="B84" s="122"/>
      <c r="C84" s="122"/>
      <c r="D84" s="10"/>
      <c r="E84" s="10"/>
      <c r="F84" s="10"/>
      <c r="G84" s="10"/>
      <c r="H84" s="10"/>
      <c r="I84" s="10"/>
      <c r="J84" s="10"/>
      <c r="K84" s="10"/>
      <c r="L84" s="10"/>
      <c r="M84" s="10"/>
    </row>
    <row r="85" customFormat="false" ht="12.75" hidden="false" customHeight="false" outlineLevel="0" collapsed="false">
      <c r="A85" s="122"/>
      <c r="B85" s="122"/>
      <c r="C85" s="122"/>
      <c r="D85" s="10"/>
      <c r="E85" s="10"/>
      <c r="F85" s="10"/>
      <c r="G85" s="10"/>
      <c r="H85" s="10"/>
      <c r="I85" s="10"/>
      <c r="J85" s="10"/>
      <c r="K85" s="10"/>
      <c r="L85" s="10"/>
      <c r="M85" s="10"/>
    </row>
    <row r="86" customFormat="false" ht="12.75" hidden="false" customHeight="false" outlineLevel="0" collapsed="false">
      <c r="A86" s="122"/>
      <c r="B86" s="122"/>
      <c r="C86" s="122"/>
      <c r="D86" s="10"/>
      <c r="E86" s="10"/>
      <c r="F86" s="10"/>
      <c r="G86" s="10"/>
      <c r="H86" s="10"/>
      <c r="I86" s="10"/>
      <c r="J86" s="10"/>
      <c r="K86" s="10"/>
      <c r="L86" s="10"/>
      <c r="M86" s="10"/>
    </row>
    <row r="87" customFormat="false" ht="12.75" hidden="false" customHeight="false" outlineLevel="0" collapsed="false">
      <c r="A87" s="122"/>
      <c r="B87" s="122"/>
      <c r="C87" s="122"/>
      <c r="D87" s="10"/>
      <c r="E87" s="10"/>
      <c r="F87" s="10"/>
      <c r="G87" s="10"/>
      <c r="H87" s="10"/>
      <c r="I87" s="10"/>
      <c r="J87" s="10"/>
      <c r="K87" s="10"/>
      <c r="L87" s="10"/>
      <c r="M87" s="10"/>
      <c r="U87" s="258"/>
      <c r="V87" s="262"/>
      <c r="W87" s="262"/>
    </row>
    <row r="88" customFormat="false" ht="12.75" hidden="false" customHeight="false" outlineLevel="0" collapsed="false">
      <c r="A88" s="122"/>
      <c r="B88" s="122"/>
      <c r="C88" s="122"/>
      <c r="D88" s="10"/>
      <c r="E88" s="10"/>
      <c r="F88" s="10"/>
      <c r="G88" s="10"/>
      <c r="H88" s="10"/>
      <c r="I88" s="10"/>
      <c r="J88" s="263"/>
      <c r="K88" s="10"/>
      <c r="L88" s="10"/>
      <c r="M88" s="10"/>
      <c r="N88" s="10"/>
      <c r="O88" s="10"/>
      <c r="P88" s="10"/>
      <c r="R88" s="10"/>
      <c r="U88" s="258"/>
      <c r="V88" s="264"/>
      <c r="W88" s="265"/>
    </row>
    <row r="89" customFormat="false" ht="12.75" hidden="false" customHeight="false" outlineLevel="0" collapsed="false">
      <c r="A89" s="122"/>
      <c r="B89" s="122"/>
      <c r="C89" s="122"/>
      <c r="D89" s="10"/>
      <c r="E89" s="10"/>
      <c r="F89" s="10"/>
      <c r="G89" s="10"/>
      <c r="H89" s="10"/>
      <c r="I89" s="10"/>
      <c r="J89" s="10"/>
      <c r="K89" s="10"/>
      <c r="L89" s="10"/>
      <c r="M89" s="10"/>
      <c r="N89" s="10"/>
      <c r="O89" s="10"/>
      <c r="P89" s="10"/>
      <c r="R89" s="10"/>
      <c r="U89" s="258"/>
      <c r="V89" s="264"/>
      <c r="W89" s="265"/>
    </row>
    <row r="90" customFormat="false" ht="12.75" hidden="false" customHeight="false" outlineLevel="0" collapsed="false">
      <c r="A90" s="122"/>
      <c r="B90" s="122"/>
      <c r="C90" s="122"/>
      <c r="D90" s="10"/>
      <c r="E90" s="10"/>
      <c r="F90" s="10"/>
      <c r="G90" s="10"/>
      <c r="H90" s="10"/>
      <c r="I90" s="10"/>
      <c r="J90" s="10"/>
      <c r="K90" s="10"/>
      <c r="L90" s="10"/>
      <c r="M90" s="10"/>
      <c r="N90" s="10"/>
      <c r="O90" s="10"/>
      <c r="P90" s="10"/>
      <c r="R90" s="10"/>
      <c r="U90" s="258"/>
      <c r="V90" s="264"/>
      <c r="W90" s="265"/>
    </row>
    <row r="91" customFormat="false" ht="12.75" hidden="false" customHeight="false" outlineLevel="0" collapsed="false">
      <c r="A91" s="122"/>
      <c r="B91" s="122"/>
      <c r="C91" s="122"/>
      <c r="D91" s="10"/>
      <c r="E91" s="10"/>
      <c r="F91" s="10"/>
      <c r="G91" s="10"/>
      <c r="H91" s="10"/>
      <c r="I91" s="10"/>
      <c r="J91" s="10"/>
      <c r="K91" s="10"/>
      <c r="L91" s="10"/>
      <c r="M91" s="10"/>
      <c r="N91" s="10"/>
      <c r="O91" s="10"/>
      <c r="P91" s="10"/>
      <c r="R91" s="10"/>
      <c r="U91" s="258"/>
      <c r="V91" s="264"/>
      <c r="W91" s="265"/>
    </row>
    <row r="92" customFormat="false" ht="12.75" hidden="false" customHeight="false" outlineLevel="0" collapsed="false">
      <c r="A92" s="122"/>
      <c r="B92" s="122"/>
      <c r="C92" s="122"/>
      <c r="D92" s="10"/>
      <c r="E92" s="10"/>
      <c r="F92" s="10"/>
      <c r="G92" s="10"/>
      <c r="H92" s="10"/>
      <c r="I92" s="10"/>
      <c r="J92" s="10"/>
      <c r="K92" s="10"/>
      <c r="L92" s="10"/>
      <c r="M92" s="10"/>
      <c r="N92" s="10"/>
      <c r="O92" s="10"/>
      <c r="P92" s="10"/>
      <c r="R92" s="10"/>
      <c r="U92" s="258"/>
      <c r="V92" s="264"/>
      <c r="W92" s="265"/>
    </row>
    <row r="93" customFormat="false" ht="12.75" hidden="false" customHeight="false" outlineLevel="0" collapsed="false">
      <c r="A93" s="122"/>
      <c r="B93" s="122"/>
      <c r="C93" s="122"/>
      <c r="D93" s="10"/>
      <c r="E93" s="10"/>
      <c r="F93" s="10"/>
      <c r="G93" s="10"/>
      <c r="H93" s="10"/>
      <c r="I93" s="10"/>
      <c r="J93" s="10"/>
      <c r="K93" s="10"/>
      <c r="L93" s="10"/>
      <c r="M93" s="10"/>
      <c r="N93" s="10"/>
      <c r="O93" s="10"/>
      <c r="P93" s="10"/>
      <c r="R93" s="10"/>
      <c r="U93" s="258"/>
      <c r="V93" s="264"/>
      <c r="W93" s="265"/>
    </row>
    <row r="94" customFormat="false" ht="12.75" hidden="false" customHeight="false" outlineLevel="0" collapsed="false">
      <c r="A94" s="122"/>
      <c r="B94" s="122"/>
      <c r="C94" s="122"/>
      <c r="D94" s="10"/>
      <c r="E94" s="10"/>
      <c r="F94" s="10"/>
      <c r="G94" s="10"/>
      <c r="H94" s="10"/>
      <c r="I94" s="10"/>
      <c r="J94" s="10"/>
      <c r="K94" s="10"/>
      <c r="L94" s="10"/>
      <c r="M94" s="10"/>
      <c r="N94" s="10"/>
      <c r="O94" s="10"/>
      <c r="P94" s="10"/>
      <c r="R94" s="10"/>
      <c r="U94" s="258"/>
      <c r="V94" s="264"/>
      <c r="W94" s="265"/>
    </row>
    <row r="95" customFormat="false" ht="12.75" hidden="false" customHeight="false" outlineLevel="0" collapsed="false">
      <c r="A95" s="122"/>
      <c r="B95" s="122"/>
      <c r="C95" s="122"/>
      <c r="D95" s="10"/>
      <c r="E95" s="10"/>
      <c r="F95" s="10"/>
      <c r="G95" s="10"/>
      <c r="H95" s="10"/>
      <c r="I95" s="10"/>
      <c r="J95" s="10"/>
      <c r="K95" s="10"/>
      <c r="L95" s="10"/>
      <c r="M95" s="10"/>
      <c r="N95" s="10"/>
      <c r="O95" s="10"/>
      <c r="P95" s="10"/>
      <c r="R95" s="10"/>
      <c r="U95" s="258"/>
      <c r="V95" s="264"/>
      <c r="W95" s="265"/>
    </row>
    <row r="96" customFormat="false" ht="12.75" hidden="false" customHeight="true" outlineLevel="0" collapsed="false">
      <c r="A96" s="122"/>
      <c r="B96" s="122"/>
      <c r="C96" s="122"/>
      <c r="D96" s="10"/>
      <c r="E96" s="10"/>
      <c r="F96" s="10"/>
      <c r="G96" s="10"/>
      <c r="H96" s="10"/>
      <c r="I96" s="10"/>
      <c r="J96" s="10"/>
      <c r="K96" s="10"/>
      <c r="L96" s="10"/>
      <c r="M96" s="10"/>
      <c r="N96" s="10"/>
      <c r="O96" s="10"/>
      <c r="P96" s="10"/>
      <c r="R96" s="10"/>
      <c r="U96" s="258"/>
      <c r="V96" s="264"/>
      <c r="W96" s="265"/>
    </row>
    <row r="97" customFormat="false" ht="12.75" hidden="false" customHeight="true" outlineLevel="0" collapsed="false">
      <c r="J97" s="266"/>
      <c r="U97" s="258"/>
      <c r="V97" s="264"/>
      <c r="W97" s="265"/>
    </row>
    <row r="98" customFormat="false" ht="12.75" hidden="false" customHeight="true" outlineLevel="0" collapsed="false">
      <c r="K98" s="250"/>
      <c r="U98" s="258"/>
      <c r="V98" s="264"/>
      <c r="W98" s="265"/>
    </row>
    <row r="99" customFormat="false" ht="12.75" hidden="false" customHeight="true" outlineLevel="0" collapsed="false">
      <c r="U99" s="258"/>
      <c r="V99" s="264"/>
      <c r="W99" s="265"/>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c r="U103" s="258"/>
      <c r="V103" s="262"/>
      <c r="W103" s="262"/>
    </row>
    <row r="104" customFormat="false" ht="12.75" hidden="false" customHeight="true" outlineLevel="0" collapsed="false">
      <c r="U104" s="258"/>
      <c r="V104" s="267"/>
      <c r="W104" s="265"/>
    </row>
    <row r="105" customFormat="false" ht="12.75" hidden="false" customHeight="true" outlineLevel="0" collapsed="false">
      <c r="U105" s="258"/>
      <c r="V105" s="267"/>
      <c r="W105" s="265"/>
    </row>
    <row r="106" customFormat="false" ht="12.75" hidden="false" customHeight="true" outlineLevel="0" collapsed="false">
      <c r="U106" s="258"/>
      <c r="V106" s="267"/>
      <c r="W106" s="265"/>
    </row>
    <row r="107" customFormat="false" ht="12.75" hidden="false" customHeight="true" outlineLevel="0" collapsed="false">
      <c r="U107" s="258"/>
      <c r="V107" s="267"/>
      <c r="W107" s="265"/>
    </row>
    <row r="108" customFormat="false" ht="12.75" hidden="false" customHeight="true" outlineLevel="0" collapsed="false">
      <c r="U108" s="258"/>
      <c r="V108" s="267"/>
      <c r="W108" s="265"/>
    </row>
    <row r="109" customFormat="false" ht="12.75" hidden="false" customHeight="true" outlineLevel="0" collapsed="false">
      <c r="U109" s="258"/>
      <c r="V109" s="267"/>
      <c r="W109" s="265"/>
    </row>
    <row r="110" customFormat="false" ht="12.75" hidden="false" customHeight="true" outlineLevel="0" collapsed="false">
      <c r="U110" s="258"/>
      <c r="V110" s="267"/>
      <c r="W110" s="265"/>
    </row>
    <row r="111" customFormat="false" ht="12.75" hidden="false" customHeight="true" outlineLevel="0" collapsed="false">
      <c r="U111" s="258"/>
      <c r="V111" s="267"/>
      <c r="W111" s="265"/>
    </row>
    <row r="112" customFormat="false" ht="12.75" hidden="false" customHeight="true" outlineLevel="0" collapsed="false">
      <c r="U112" s="258"/>
      <c r="V112" s="267"/>
      <c r="W112" s="265"/>
    </row>
    <row r="113" customFormat="false" ht="12.75" hidden="false" customHeight="true" outlineLevel="0" collapsed="false">
      <c r="U113" s="258"/>
      <c r="V113" s="267"/>
      <c r="W113" s="265"/>
    </row>
    <row r="114" customFormat="false" ht="12.75" hidden="false" customHeight="true" outlineLevel="0" collapsed="false">
      <c r="U114" s="258"/>
      <c r="V114" s="267"/>
      <c r="W114" s="265"/>
    </row>
    <row r="115" customFormat="false" ht="12.75" hidden="false" customHeight="true" outlineLevel="0" collapsed="false">
      <c r="U115" s="258"/>
      <c r="V115" s="267"/>
      <c r="W115" s="265"/>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21.56"/>
    <col collapsed="false" customWidth="true" hidden="false" outlineLevel="0" max="4" min="4" style="145" width="0.85"/>
    <col collapsed="false" customWidth="true" hidden="false" outlineLevel="0" max="5" min="5" style="145" width="6.85"/>
    <col collapsed="false" customWidth="true" hidden="false" outlineLevel="0" max="6" min="6" style="145" width="5.85"/>
    <col collapsed="false" customWidth="true" hidden="false" outlineLevel="0" max="7" min="7" style="145" width="5.71"/>
    <col collapsed="false" customWidth="true" hidden="false" outlineLevel="0" max="8" min="8" style="145" width="5.85"/>
    <col collapsed="false" customWidth="true" hidden="false" outlineLevel="0" max="9" min="9" style="145" width="8.41"/>
    <col collapsed="false" customWidth="true" hidden="false" outlineLevel="0" max="11" min="10" style="145" width="6.85"/>
    <col collapsed="false" customWidth="true" hidden="false" outlineLevel="0" max="12" min="12" style="145" width="0.85"/>
    <col collapsed="false" customWidth="true" hidden="false" outlineLevel="0" max="13" min="13" style="145" width="9.7"/>
    <col collapsed="false" customWidth="true" hidden="false" outlineLevel="0" max="16" min="14" style="145" width="5.85"/>
    <col collapsed="false" customWidth="true" hidden="false" outlineLevel="0" max="17" min="17" style="145" width="8.28"/>
    <col collapsed="false" customWidth="true" hidden="false" outlineLevel="0" max="18" min="18" style="145" width="9.28"/>
    <col collapsed="false" customWidth="true" hidden="false" outlineLevel="0" max="19" min="19" style="145" width="8.7"/>
    <col collapsed="false" customWidth="true" hidden="false" outlineLevel="0" max="20" min="20" style="145" width="0.85"/>
    <col collapsed="false" customWidth="true" hidden="false" outlineLevel="0" max="23" min="21" style="145" width="6.7"/>
    <col collapsed="false" customWidth="false" hidden="false" outlineLevel="0" max="24" min="24" style="139" width="8.85"/>
    <col collapsed="false" customWidth="true" hidden="false" outlineLevel="0" max="25" min="25" style="139" width="25.41"/>
    <col collapsed="false" customWidth="true" hidden="false" outlineLevel="0" max="26" min="26" style="139" width="10.56"/>
    <col collapsed="false" customWidth="false" hidden="false" outlineLevel="0" max="29" min="27" style="139" width="8.85"/>
    <col collapsed="false" customWidth="true" hidden="false" outlineLevel="0" max="30" min="30" style="139" width="11.42"/>
    <col collapsed="false" customWidth="false" hidden="false" outlineLevel="0" max="257" min="31" style="139" width="8.85"/>
  </cols>
  <sheetData>
    <row r="1" s="10" customFormat="true" ht="16.5" hidden="false" customHeight="true" outlineLevel="0" collapsed="false">
      <c r="A1" s="11" t="s">
        <v>8</v>
      </c>
      <c r="B1" s="11"/>
      <c r="C1" s="11"/>
      <c r="D1" s="14"/>
      <c r="E1" s="14"/>
      <c r="F1" s="14"/>
      <c r="G1" s="14"/>
      <c r="H1" s="14"/>
      <c r="I1" s="14"/>
      <c r="J1" s="14"/>
      <c r="K1" s="14"/>
      <c r="L1" s="14"/>
      <c r="M1" s="14"/>
      <c r="N1" s="14"/>
      <c r="O1" s="14"/>
      <c r="P1" s="14"/>
      <c r="Q1" s="14"/>
      <c r="R1" s="14"/>
      <c r="S1" s="14"/>
      <c r="T1" s="14"/>
      <c r="W1" s="268" t="s">
        <v>9</v>
      </c>
    </row>
    <row r="2" customFormat="false" ht="9" hidden="false" customHeight="true" outlineLevel="0" collapsed="false">
      <c r="D2" s="148"/>
      <c r="E2" s="269"/>
      <c r="F2" s="269"/>
      <c r="G2" s="269"/>
      <c r="H2" s="269"/>
      <c r="I2" s="269"/>
      <c r="J2" s="269"/>
      <c r="K2" s="270"/>
      <c r="L2" s="148"/>
      <c r="M2" s="270"/>
      <c r="N2" s="139"/>
      <c r="O2" s="139"/>
      <c r="P2" s="139"/>
      <c r="Q2" s="270"/>
      <c r="R2" s="139"/>
      <c r="S2" s="270"/>
      <c r="T2" s="148"/>
      <c r="U2" s="139"/>
      <c r="V2" s="139"/>
      <c r="W2" s="139"/>
    </row>
    <row r="3" customFormat="false" ht="18" hidden="false" customHeight="true" outlineLevel="0" collapsed="false">
      <c r="A3" s="21" t="s">
        <v>127</v>
      </c>
      <c r="B3" s="271"/>
      <c r="C3" s="19" t="s">
        <v>128</v>
      </c>
      <c r="D3" s="19"/>
      <c r="E3" s="19"/>
      <c r="F3" s="19"/>
      <c r="G3" s="19"/>
      <c r="H3" s="19"/>
      <c r="I3" s="19"/>
      <c r="J3" s="19"/>
      <c r="K3" s="19"/>
      <c r="L3" s="0"/>
      <c r="M3" s="0"/>
      <c r="N3" s="272"/>
      <c r="O3" s="155"/>
      <c r="P3" s="155"/>
      <c r="Q3" s="251"/>
      <c r="R3" s="273"/>
      <c r="S3" s="274" t="s">
        <v>129</v>
      </c>
      <c r="T3" s="274"/>
    </row>
    <row r="4" customFormat="false" ht="9" hidden="false" customHeight="true" outlineLevel="0" collapsed="false">
      <c r="D4" s="155"/>
      <c r="E4" s="269"/>
      <c r="F4" s="269"/>
      <c r="G4" s="269"/>
      <c r="H4" s="269"/>
      <c r="I4" s="155"/>
      <c r="J4" s="155"/>
      <c r="K4" s="155"/>
      <c r="L4" s="155"/>
      <c r="M4" s="155"/>
      <c r="N4" s="155"/>
      <c r="O4" s="155"/>
      <c r="P4" s="155"/>
      <c r="R4" s="270"/>
      <c r="S4" s="270"/>
      <c r="T4" s="155"/>
      <c r="U4" s="139"/>
      <c r="V4" s="139"/>
      <c r="W4" s="139"/>
    </row>
    <row r="5" s="275" customFormat="true" ht="15" hidden="false" customHeight="true" outlineLevel="0" collapsed="false">
      <c r="A5" s="158" t="s">
        <v>130</v>
      </c>
      <c r="B5" s="158"/>
      <c r="C5" s="158"/>
      <c r="D5" s="159"/>
      <c r="E5" s="160" t="s">
        <v>93</v>
      </c>
      <c r="F5" s="160"/>
      <c r="G5" s="160"/>
      <c r="H5" s="160"/>
      <c r="I5" s="160"/>
      <c r="J5" s="160"/>
      <c r="K5" s="160"/>
      <c r="L5" s="159"/>
      <c r="M5" s="160" t="s">
        <v>94</v>
      </c>
      <c r="N5" s="160"/>
      <c r="O5" s="160"/>
      <c r="P5" s="160"/>
      <c r="Q5" s="160"/>
      <c r="R5" s="160"/>
      <c r="S5" s="160"/>
      <c r="T5" s="159"/>
      <c r="U5" s="160" t="s">
        <v>95</v>
      </c>
      <c r="V5" s="160"/>
      <c r="W5" s="160"/>
    </row>
    <row r="6" s="275" customFormat="true" ht="25.5" hidden="false" customHeight="true" outlineLevel="0" collapsed="false">
      <c r="A6" s="158"/>
      <c r="B6" s="158"/>
      <c r="C6" s="158"/>
      <c r="D6" s="159"/>
      <c r="E6" s="162" t="s">
        <v>36</v>
      </c>
      <c r="F6" s="86" t="s">
        <v>131</v>
      </c>
      <c r="G6" s="86" t="s">
        <v>132</v>
      </c>
      <c r="H6" s="86" t="s">
        <v>133</v>
      </c>
      <c r="I6" s="86" t="s">
        <v>134</v>
      </c>
      <c r="J6" s="276" t="s">
        <v>62</v>
      </c>
      <c r="K6" s="276"/>
      <c r="L6" s="159"/>
      <c r="M6" s="162" t="s">
        <v>36</v>
      </c>
      <c r="N6" s="86" t="s">
        <v>131</v>
      </c>
      <c r="O6" s="86" t="s">
        <v>132</v>
      </c>
      <c r="P6" s="86" t="s">
        <v>133</v>
      </c>
      <c r="Q6" s="86" t="s">
        <v>134</v>
      </c>
      <c r="R6" s="276" t="s">
        <v>62</v>
      </c>
      <c r="S6" s="276"/>
      <c r="T6" s="159"/>
      <c r="U6" s="85" t="s">
        <v>36</v>
      </c>
      <c r="V6" s="276" t="s">
        <v>62</v>
      </c>
      <c r="W6" s="276"/>
    </row>
    <row r="7" s="275" customFormat="true" ht="39.75" hidden="false" customHeight="true" outlineLevel="0" collapsed="false">
      <c r="A7" s="158"/>
      <c r="B7" s="158"/>
      <c r="C7" s="158"/>
      <c r="D7" s="159"/>
      <c r="E7" s="162"/>
      <c r="F7" s="86"/>
      <c r="G7" s="86"/>
      <c r="H7" s="86"/>
      <c r="I7" s="86"/>
      <c r="J7" s="86" t="s">
        <v>22</v>
      </c>
      <c r="K7" s="165" t="s">
        <v>24</v>
      </c>
      <c r="L7" s="159"/>
      <c r="M7" s="162"/>
      <c r="N7" s="86"/>
      <c r="O7" s="86"/>
      <c r="P7" s="86"/>
      <c r="Q7" s="86"/>
      <c r="R7" s="86" t="s">
        <v>22</v>
      </c>
      <c r="S7" s="165" t="s">
        <v>24</v>
      </c>
      <c r="T7" s="159"/>
      <c r="U7" s="85"/>
      <c r="V7" s="86" t="s">
        <v>22</v>
      </c>
      <c r="W7" s="165" t="s">
        <v>24</v>
      </c>
    </row>
    <row r="8" customFormat="false" ht="6" hidden="false" customHeight="true" outlineLevel="0" collapsed="false">
      <c r="A8" s="166"/>
      <c r="B8" s="166"/>
      <c r="C8" s="166"/>
      <c r="D8" s="166"/>
      <c r="E8" s="270"/>
      <c r="F8" s="270"/>
      <c r="G8" s="270"/>
      <c r="H8" s="270"/>
      <c r="I8" s="270"/>
      <c r="J8" s="270"/>
      <c r="K8" s="270"/>
      <c r="L8" s="167"/>
      <c r="M8" s="139"/>
      <c r="N8" s="277"/>
      <c r="O8" s="277"/>
      <c r="P8" s="277"/>
      <c r="Q8" s="277"/>
      <c r="R8" s="277"/>
      <c r="S8" s="277"/>
      <c r="T8" s="166"/>
      <c r="U8" s="148"/>
      <c r="V8" s="148"/>
      <c r="W8" s="148"/>
    </row>
    <row r="9" s="275" customFormat="true" ht="12.2" hidden="false" customHeight="true" outlineLevel="0" collapsed="false">
      <c r="A9" s="168" t="s">
        <v>18</v>
      </c>
      <c r="B9" s="169"/>
      <c r="C9" s="278"/>
      <c r="D9" s="279"/>
      <c r="E9" s="280" t="n">
        <v>407032</v>
      </c>
      <c r="F9" s="281" t="n">
        <v>100</v>
      </c>
      <c r="G9" s="281"/>
      <c r="H9" s="281"/>
      <c r="I9" s="281" t="n">
        <v>16.1306152726858</v>
      </c>
      <c r="J9" s="282" t="n">
        <v>307962</v>
      </c>
      <c r="K9" s="283" t="n">
        <v>99070</v>
      </c>
      <c r="L9" s="279"/>
      <c r="M9" s="280" t="n">
        <v>313710548.22</v>
      </c>
      <c r="N9" s="281" t="n">
        <v>100</v>
      </c>
      <c r="O9" s="281"/>
      <c r="P9" s="281"/>
      <c r="Q9" s="281" t="n">
        <v>17.9354772037814</v>
      </c>
      <c r="R9" s="282" t="n">
        <v>263110381.59</v>
      </c>
      <c r="S9" s="283" t="n">
        <v>50600166.63</v>
      </c>
      <c r="T9" s="279"/>
      <c r="U9" s="284" t="n">
        <v>770.726990064663</v>
      </c>
      <c r="V9" s="281" t="n">
        <v>854.359893720654</v>
      </c>
      <c r="W9" s="285" t="n">
        <v>510.751656707379</v>
      </c>
    </row>
    <row r="10" s="275" customFormat="true" ht="12.2" hidden="false" customHeight="true" outlineLevel="0" collapsed="false">
      <c r="A10" s="182" t="s">
        <v>135</v>
      </c>
      <c r="B10" s="11"/>
      <c r="C10" s="195"/>
      <c r="D10" s="279"/>
      <c r="E10" s="286" t="n">
        <v>374385</v>
      </c>
      <c r="F10" s="287" t="n">
        <v>91.979254702333</v>
      </c>
      <c r="G10" s="287" t="n">
        <v>100</v>
      </c>
      <c r="H10" s="287"/>
      <c r="I10" s="287" t="n">
        <v>15.9650356365168</v>
      </c>
      <c r="J10" s="288" t="n">
        <v>275315</v>
      </c>
      <c r="K10" s="289" t="n">
        <v>99070</v>
      </c>
      <c r="L10" s="279"/>
      <c r="M10" s="286" t="n">
        <v>296958632.28</v>
      </c>
      <c r="N10" s="287" t="n">
        <v>94.6600724664661</v>
      </c>
      <c r="O10" s="287" t="n">
        <v>100</v>
      </c>
      <c r="P10" s="287"/>
      <c r="Q10" s="287" t="n">
        <v>17.9399339414887</v>
      </c>
      <c r="R10" s="288" t="n">
        <v>246358465.65</v>
      </c>
      <c r="S10" s="289" t="n">
        <v>50600166.63</v>
      </c>
      <c r="T10" s="279"/>
      <c r="U10" s="290" t="n">
        <v>793.19051853039</v>
      </c>
      <c r="V10" s="287" t="n">
        <v>894.823985798086</v>
      </c>
      <c r="W10" s="291" t="n">
        <v>510.751656707379</v>
      </c>
    </row>
    <row r="11" s="275" customFormat="true" ht="12.2" hidden="false" customHeight="true" outlineLevel="0" collapsed="false">
      <c r="A11" s="292" t="s">
        <v>136</v>
      </c>
      <c r="B11" s="11"/>
      <c r="C11" s="195"/>
      <c r="D11" s="279"/>
      <c r="E11" s="286" t="n">
        <v>343978</v>
      </c>
      <c r="F11" s="287" t="n">
        <v>84.5088346862163</v>
      </c>
      <c r="G11" s="287" t="n">
        <v>91.8781468274637</v>
      </c>
      <c r="H11" s="287" t="n">
        <v>100</v>
      </c>
      <c r="I11" s="287" t="n">
        <v>15.271810888521</v>
      </c>
      <c r="J11" s="288" t="n">
        <v>247072</v>
      </c>
      <c r="K11" s="289" t="n">
        <v>96906</v>
      </c>
      <c r="L11" s="279"/>
      <c r="M11" s="286" t="n">
        <v>270549256.38</v>
      </c>
      <c r="N11" s="287" t="n">
        <v>86.241682951084</v>
      </c>
      <c r="O11" s="287" t="n">
        <v>91.1067155390523</v>
      </c>
      <c r="P11" s="287" t="n">
        <v>100</v>
      </c>
      <c r="Q11" s="287" t="n">
        <v>17.3334022411682</v>
      </c>
      <c r="R11" s="288" t="n">
        <v>221043526.29</v>
      </c>
      <c r="S11" s="289" t="n">
        <v>49505730.09</v>
      </c>
      <c r="T11" s="279"/>
      <c r="U11" s="290" t="n">
        <v>786.530697835327</v>
      </c>
      <c r="V11" s="287" t="n">
        <v>894.652272576415</v>
      </c>
      <c r="W11" s="291" t="n">
        <v>510.863414958826</v>
      </c>
    </row>
    <row r="12" s="275" customFormat="true" ht="12.2" hidden="false" customHeight="true" outlineLevel="0" collapsed="false">
      <c r="A12" s="293" t="s">
        <v>137</v>
      </c>
      <c r="B12" s="294"/>
      <c r="C12" s="295"/>
      <c r="D12" s="117"/>
      <c r="E12" s="296" t="n">
        <v>93436</v>
      </c>
      <c r="F12" s="297" t="n">
        <v>22.9554433066688</v>
      </c>
      <c r="G12" s="297" t="n">
        <v>24.9571964688756</v>
      </c>
      <c r="H12" s="297" t="n">
        <v>27.1633650989307</v>
      </c>
      <c r="I12" s="297" t="n">
        <v>12.8004539253679</v>
      </c>
      <c r="J12" s="298" t="n">
        <v>59398</v>
      </c>
      <c r="K12" s="299" t="n">
        <v>34038</v>
      </c>
      <c r="L12" s="117"/>
      <c r="M12" s="296" t="n">
        <v>78121886.7</v>
      </c>
      <c r="N12" s="297" t="n">
        <v>24.9025374324406</v>
      </c>
      <c r="O12" s="297" t="n">
        <v>26.307329778627</v>
      </c>
      <c r="P12" s="297" t="n">
        <v>28.8752915994986</v>
      </c>
      <c r="Q12" s="297" t="n">
        <v>15.0336661593491</v>
      </c>
      <c r="R12" s="298" t="n">
        <v>60697711.71</v>
      </c>
      <c r="S12" s="299" t="n">
        <v>17424174.99</v>
      </c>
      <c r="T12" s="117"/>
      <c r="U12" s="300" t="n">
        <v>836.10050408836</v>
      </c>
      <c r="V12" s="297" t="n">
        <v>1021.88140526617</v>
      </c>
      <c r="W12" s="301" t="n">
        <v>511.903607438745</v>
      </c>
    </row>
    <row r="13" s="275" customFormat="true" ht="12.2" hidden="false" customHeight="true" outlineLevel="0" collapsed="false">
      <c r="A13" s="50" t="s">
        <v>138</v>
      </c>
      <c r="B13" s="294"/>
      <c r="C13" s="295"/>
      <c r="D13" s="117"/>
      <c r="E13" s="296" t="n">
        <v>52207</v>
      </c>
      <c r="F13" s="297" t="n">
        <v>12.826264274062</v>
      </c>
      <c r="G13" s="297" t="n">
        <v>13.944736033762</v>
      </c>
      <c r="H13" s="297" t="n">
        <v>15.1774241375902</v>
      </c>
      <c r="I13" s="297" t="n">
        <v>7.56567425569177</v>
      </c>
      <c r="J13" s="298" t="n">
        <v>20207</v>
      </c>
      <c r="K13" s="299" t="n">
        <v>32000</v>
      </c>
      <c r="L13" s="117"/>
      <c r="M13" s="296" t="n">
        <v>31333063.8</v>
      </c>
      <c r="N13" s="297" t="n">
        <v>9.98788978495764</v>
      </c>
      <c r="O13" s="297" t="n">
        <v>10.5513227749703</v>
      </c>
      <c r="P13" s="297" t="n">
        <v>11.5812788470544</v>
      </c>
      <c r="Q13" s="297" t="n">
        <v>9.06000679239918</v>
      </c>
      <c r="R13" s="298" t="n">
        <v>14977337.28</v>
      </c>
      <c r="S13" s="299" t="n">
        <v>16355726.52</v>
      </c>
      <c r="T13" s="117"/>
      <c r="U13" s="300" t="n">
        <v>600.169781830023</v>
      </c>
      <c r="V13" s="297" t="n">
        <v>741.19549067155</v>
      </c>
      <c r="W13" s="301" t="n">
        <v>511.11645375</v>
      </c>
    </row>
    <row r="14" s="275" customFormat="true" ht="12.2" hidden="false" customHeight="true" outlineLevel="0" collapsed="false">
      <c r="A14" s="50" t="s">
        <v>139</v>
      </c>
      <c r="B14" s="294"/>
      <c r="C14" s="295"/>
      <c r="D14" s="117"/>
      <c r="E14" s="296" t="n">
        <v>15329</v>
      </c>
      <c r="F14" s="297" t="n">
        <v>3.76604296468091</v>
      </c>
      <c r="G14" s="297" t="n">
        <v>4.09444822842796</v>
      </c>
      <c r="H14" s="297" t="n">
        <v>4.45638965282663</v>
      </c>
      <c r="I14" s="297" t="n">
        <v>24.0913138508864</v>
      </c>
      <c r="J14" s="298" t="n">
        <v>13409</v>
      </c>
      <c r="K14" s="299" t="n">
        <v>1920</v>
      </c>
      <c r="L14" s="117"/>
      <c r="M14" s="296" t="n">
        <v>13454209.02</v>
      </c>
      <c r="N14" s="297" t="n">
        <v>4.28873338698346</v>
      </c>
      <c r="O14" s="297" t="n">
        <v>4.53066776227408</v>
      </c>
      <c r="P14" s="297" t="n">
        <v>4.97292404348837</v>
      </c>
      <c r="Q14" s="297" t="n">
        <v>24.067765841674</v>
      </c>
      <c r="R14" s="298" t="n">
        <v>12462650.7</v>
      </c>
      <c r="S14" s="299" t="n">
        <v>991558.32</v>
      </c>
      <c r="T14" s="117"/>
      <c r="U14" s="300" t="n">
        <v>877.696458999282</v>
      </c>
      <c r="V14" s="297" t="n">
        <v>929.424319486912</v>
      </c>
      <c r="W14" s="301" t="n">
        <v>516.436625</v>
      </c>
    </row>
    <row r="15" s="275" customFormat="true" ht="12.2" hidden="false" customHeight="true" outlineLevel="0" collapsed="false">
      <c r="A15" s="50" t="s">
        <v>140</v>
      </c>
      <c r="B15" s="294"/>
      <c r="C15" s="295"/>
      <c r="D15" s="117"/>
      <c r="E15" s="296" t="n">
        <v>25900</v>
      </c>
      <c r="F15" s="297" t="n">
        <v>6.36313606792586</v>
      </c>
      <c r="G15" s="297" t="n">
        <v>6.91801220668563</v>
      </c>
      <c r="H15" s="297" t="n">
        <v>7.52955130851392</v>
      </c>
      <c r="I15" s="297" t="n">
        <v>18.0223285486443</v>
      </c>
      <c r="J15" s="298" t="n">
        <v>25782</v>
      </c>
      <c r="K15" s="299" t="n">
        <v>118</v>
      </c>
      <c r="L15" s="117"/>
      <c r="M15" s="296" t="n">
        <v>33334613.88</v>
      </c>
      <c r="N15" s="297" t="n">
        <v>10.6259142604995</v>
      </c>
      <c r="O15" s="297" t="n">
        <v>11.2253392413826</v>
      </c>
      <c r="P15" s="297" t="n">
        <v>12.3210887089558</v>
      </c>
      <c r="Q15" s="297" t="n">
        <v>17.6328745376828</v>
      </c>
      <c r="R15" s="298" t="n">
        <v>33257723.73</v>
      </c>
      <c r="S15" s="299" t="n">
        <v>76890.15</v>
      </c>
      <c r="T15" s="117"/>
      <c r="U15" s="300" t="n">
        <v>1287.05072895753</v>
      </c>
      <c r="V15" s="297" t="n">
        <v>1289.95903071911</v>
      </c>
      <c r="W15" s="301" t="n">
        <v>651.611440677966</v>
      </c>
    </row>
    <row r="16" s="275" customFormat="true" ht="12.2" hidden="false" customHeight="true" outlineLevel="0" collapsed="false">
      <c r="A16" s="293" t="s">
        <v>141</v>
      </c>
      <c r="B16" s="294"/>
      <c r="C16" s="295"/>
      <c r="D16" s="117"/>
      <c r="E16" s="296" t="n">
        <v>35919</v>
      </c>
      <c r="F16" s="297" t="n">
        <v>8.82461329821734</v>
      </c>
      <c r="G16" s="297" t="n">
        <v>9.59413438038383</v>
      </c>
      <c r="H16" s="297" t="n">
        <v>10.4422375849618</v>
      </c>
      <c r="I16" s="297" t="n">
        <v>8.04656479364698</v>
      </c>
      <c r="J16" s="298" t="n">
        <v>23764</v>
      </c>
      <c r="K16" s="299" t="n">
        <v>12155</v>
      </c>
      <c r="L16" s="117"/>
      <c r="M16" s="296" t="n">
        <v>29313378.12</v>
      </c>
      <c r="N16" s="297" t="n">
        <v>9.34408431158107</v>
      </c>
      <c r="O16" s="297" t="n">
        <v>9.87119919530093</v>
      </c>
      <c r="P16" s="297" t="n">
        <v>10.8347657325762</v>
      </c>
      <c r="Q16" s="297" t="n">
        <v>8.5315732490155</v>
      </c>
      <c r="R16" s="298" t="n">
        <v>23082435.78</v>
      </c>
      <c r="S16" s="299" t="n">
        <v>6230942.34</v>
      </c>
      <c r="T16" s="117"/>
      <c r="U16" s="300" t="n">
        <v>816.096720955483</v>
      </c>
      <c r="V16" s="297" t="n">
        <v>971.319465578186</v>
      </c>
      <c r="W16" s="301" t="n">
        <v>512.623804195804</v>
      </c>
    </row>
    <row r="17" s="275" customFormat="true" ht="12.2" hidden="false" customHeight="true" outlineLevel="0" collapsed="false">
      <c r="A17" s="293" t="s">
        <v>142</v>
      </c>
      <c r="B17" s="294"/>
      <c r="C17" s="295"/>
      <c r="D17" s="117"/>
      <c r="E17" s="296" t="n">
        <v>161688</v>
      </c>
      <c r="F17" s="297" t="n">
        <v>39.7236580907644</v>
      </c>
      <c r="G17" s="297" t="n">
        <v>43.1876277094435</v>
      </c>
      <c r="H17" s="297" t="n">
        <v>47.005331736332</v>
      </c>
      <c r="I17" s="297" t="n">
        <v>24.4328151454517</v>
      </c>
      <c r="J17" s="298" t="n">
        <v>142101</v>
      </c>
      <c r="K17" s="299" t="n">
        <v>19587</v>
      </c>
      <c r="L17" s="117"/>
      <c r="M17" s="296" t="n">
        <v>132872698.02</v>
      </c>
      <c r="N17" s="297" t="n">
        <v>42.3551897677405</v>
      </c>
      <c r="O17" s="297" t="n">
        <v>44.7445144126053</v>
      </c>
      <c r="P17" s="297" t="n">
        <v>49.1122022650743</v>
      </c>
      <c r="Q17" s="297" t="n">
        <v>25.3343067408974</v>
      </c>
      <c r="R17" s="298" t="n">
        <v>122900165.16</v>
      </c>
      <c r="S17" s="299" t="n">
        <v>9972532.86</v>
      </c>
      <c r="T17" s="117"/>
      <c r="U17" s="300" t="n">
        <v>821.784535772599</v>
      </c>
      <c r="V17" s="297" t="n">
        <v>864.878960457703</v>
      </c>
      <c r="W17" s="301" t="n">
        <v>509.140392096799</v>
      </c>
    </row>
    <row r="18" s="275" customFormat="true" ht="12.2" hidden="false" customHeight="true" outlineLevel="0" collapsed="false">
      <c r="A18" s="50" t="s">
        <v>143</v>
      </c>
      <c r="B18" s="294"/>
      <c r="C18" s="295"/>
      <c r="D18" s="117"/>
      <c r="E18" s="296" t="n">
        <v>159481</v>
      </c>
      <c r="F18" s="297" t="n">
        <v>39.1814402798797</v>
      </c>
      <c r="G18" s="297" t="n">
        <v>42.598127595924</v>
      </c>
      <c r="H18" s="297" t="n">
        <v>46.3637209356412</v>
      </c>
      <c r="I18" s="297" t="n">
        <v>24.5984249507797</v>
      </c>
      <c r="J18" s="298" t="n">
        <v>140156</v>
      </c>
      <c r="K18" s="299" t="n">
        <v>19325</v>
      </c>
      <c r="L18" s="117"/>
      <c r="M18" s="296" t="n">
        <v>131526009.87</v>
      </c>
      <c r="N18" s="297" t="n">
        <v>41.9259124745028</v>
      </c>
      <c r="O18" s="297" t="n">
        <v>44.2910208941107</v>
      </c>
      <c r="P18" s="297" t="n">
        <v>48.6144414624689</v>
      </c>
      <c r="Q18" s="297" t="n">
        <v>25.5033433556285</v>
      </c>
      <c r="R18" s="298" t="n">
        <v>121667926.62</v>
      </c>
      <c r="S18" s="299" t="n">
        <v>9858083.25</v>
      </c>
      <c r="T18" s="117"/>
      <c r="U18" s="300" t="n">
        <v>824.712723584628</v>
      </c>
      <c r="V18" s="297" t="n">
        <v>868.089319187191</v>
      </c>
      <c r="W18" s="301" t="n">
        <v>510.120737386805</v>
      </c>
    </row>
    <row r="19" s="275" customFormat="true" ht="12.2" hidden="false" customHeight="true" outlineLevel="0" collapsed="false">
      <c r="A19" s="50" t="s">
        <v>144</v>
      </c>
      <c r="B19" s="294"/>
      <c r="C19" s="295"/>
      <c r="D19" s="117"/>
      <c r="E19" s="296" t="n">
        <v>453</v>
      </c>
      <c r="F19" s="297" t="n">
        <v>0.111293460956387</v>
      </c>
      <c r="G19" s="297" t="n">
        <v>0.120998437437397</v>
      </c>
      <c r="H19" s="297" t="n">
        <v>0.131694468832309</v>
      </c>
      <c r="I19" s="297" t="n">
        <v>42.4528301886792</v>
      </c>
      <c r="J19" s="298" t="n">
        <v>363</v>
      </c>
      <c r="K19" s="299" t="n">
        <v>90</v>
      </c>
      <c r="L19" s="117"/>
      <c r="M19" s="296" t="n">
        <v>199411.53</v>
      </c>
      <c r="N19" s="297" t="n">
        <v>0.0635654526541951</v>
      </c>
      <c r="O19" s="297" t="n">
        <v>0.0671512824762664</v>
      </c>
      <c r="P19" s="297" t="n">
        <v>0.0737061829953495</v>
      </c>
      <c r="Q19" s="297" t="n">
        <v>35.0526217623023</v>
      </c>
      <c r="R19" s="298" t="n">
        <v>176024.46</v>
      </c>
      <c r="S19" s="299" t="n">
        <v>23387.07</v>
      </c>
      <c r="T19" s="117"/>
      <c r="U19" s="300" t="n">
        <v>440.202052980132</v>
      </c>
      <c r="V19" s="297" t="n">
        <v>484.915867768595</v>
      </c>
      <c r="W19" s="301" t="n">
        <v>259.856333333333</v>
      </c>
    </row>
    <row r="20" s="275" customFormat="true" ht="12.2" hidden="false" customHeight="true" outlineLevel="0" collapsed="false">
      <c r="A20" s="50" t="s">
        <v>145</v>
      </c>
      <c r="B20" s="294"/>
      <c r="C20" s="295"/>
      <c r="D20" s="117"/>
      <c r="E20" s="296" t="n">
        <v>1754</v>
      </c>
      <c r="F20" s="297" t="n">
        <v>0.430924349928261</v>
      </c>
      <c r="G20" s="297" t="n">
        <v>0.468501676082108</v>
      </c>
      <c r="H20" s="297" t="n">
        <v>0.509916331858433</v>
      </c>
      <c r="I20" s="297" t="n">
        <v>7.87207872078721</v>
      </c>
      <c r="J20" s="298" t="n">
        <v>1582</v>
      </c>
      <c r="K20" s="299" t="n">
        <v>172</v>
      </c>
      <c r="L20" s="117"/>
      <c r="M20" s="296" t="n">
        <v>1147276.62</v>
      </c>
      <c r="N20" s="297" t="n">
        <v>0.365711840583516</v>
      </c>
      <c r="O20" s="297" t="n">
        <v>0.386342236018329</v>
      </c>
      <c r="P20" s="297" t="n">
        <v>0.42405461961004</v>
      </c>
      <c r="Q20" s="297" t="n">
        <v>7.40652499931962</v>
      </c>
      <c r="R20" s="298" t="n">
        <v>1056214.08</v>
      </c>
      <c r="S20" s="299" t="n">
        <v>91062.54</v>
      </c>
      <c r="T20" s="117"/>
      <c r="U20" s="300" t="n">
        <v>654.09157354618</v>
      </c>
      <c r="V20" s="297" t="n">
        <v>667.644804045512</v>
      </c>
      <c r="W20" s="301" t="n">
        <v>529.433372093023</v>
      </c>
    </row>
    <row r="21" s="275" customFormat="true" ht="12.2" hidden="false" customHeight="true" outlineLevel="0" collapsed="false">
      <c r="A21" s="293" t="s">
        <v>146</v>
      </c>
      <c r="B21" s="294"/>
      <c r="C21" s="295"/>
      <c r="D21" s="117"/>
      <c r="E21" s="296" t="n">
        <v>52935</v>
      </c>
      <c r="F21" s="297" t="n">
        <v>13.0051199905659</v>
      </c>
      <c r="G21" s="297" t="n">
        <v>14.1391882687608</v>
      </c>
      <c r="H21" s="297" t="n">
        <v>15.3890655797755</v>
      </c>
      <c r="I21" s="297" t="n">
        <v>1.04220351600526</v>
      </c>
      <c r="J21" s="298" t="n">
        <v>21809</v>
      </c>
      <c r="K21" s="299" t="n">
        <v>31126</v>
      </c>
      <c r="L21" s="117"/>
      <c r="M21" s="296" t="n">
        <v>30241293.54</v>
      </c>
      <c r="N21" s="297" t="n">
        <v>9.63987143932192</v>
      </c>
      <c r="O21" s="297" t="n">
        <v>10.1836721525191</v>
      </c>
      <c r="P21" s="297" t="n">
        <v>11.1777404028509</v>
      </c>
      <c r="Q21" s="297" t="n">
        <v>2.00897980842802</v>
      </c>
      <c r="R21" s="298" t="n">
        <v>14363213.64</v>
      </c>
      <c r="S21" s="299" t="n">
        <v>15878079.9</v>
      </c>
      <c r="T21" s="117"/>
      <c r="U21" s="300" t="n">
        <v>571.291084159819</v>
      </c>
      <c r="V21" s="297" t="n">
        <v>658.591115594479</v>
      </c>
      <c r="W21" s="301" t="n">
        <v>510.122723767911</v>
      </c>
    </row>
    <row r="22" s="275" customFormat="true" ht="21" hidden="false" customHeight="true" outlineLevel="0" collapsed="false">
      <c r="A22" s="302" t="s">
        <v>147</v>
      </c>
      <c r="B22" s="302"/>
      <c r="C22" s="302"/>
      <c r="D22" s="117"/>
      <c r="E22" s="296" t="n">
        <v>0</v>
      </c>
      <c r="F22" s="297" t="n">
        <v>0</v>
      </c>
      <c r="G22" s="297" t="n">
        <v>0</v>
      </c>
      <c r="H22" s="297" t="n">
        <v>0</v>
      </c>
      <c r="I22" s="297" t="n">
        <v>0</v>
      </c>
      <c r="J22" s="298" t="n">
        <v>0</v>
      </c>
      <c r="K22" s="299" t="n">
        <v>0</v>
      </c>
      <c r="L22" s="117"/>
      <c r="M22" s="296" t="n">
        <v>0</v>
      </c>
      <c r="N22" s="297" t="n">
        <v>0</v>
      </c>
      <c r="O22" s="297" t="n">
        <v>0</v>
      </c>
      <c r="P22" s="297" t="n">
        <v>0</v>
      </c>
      <c r="Q22" s="297" t="n">
        <v>0</v>
      </c>
      <c r="R22" s="298" t="n">
        <v>0</v>
      </c>
      <c r="S22" s="299" t="n">
        <v>0</v>
      </c>
      <c r="T22" s="117"/>
      <c r="U22" s="300" t="n">
        <v>0</v>
      </c>
      <c r="V22" s="297" t="n">
        <v>0</v>
      </c>
      <c r="W22" s="301" t="n">
        <v>0</v>
      </c>
    </row>
    <row r="23" s="275" customFormat="true" ht="12.2" hidden="false" customHeight="true" outlineLevel="0" collapsed="false">
      <c r="A23" s="303" t="s">
        <v>148</v>
      </c>
      <c r="B23" s="304"/>
      <c r="C23" s="305"/>
      <c r="D23" s="306"/>
      <c r="E23" s="307" t="n">
        <v>30407</v>
      </c>
      <c r="F23" s="308" t="n">
        <v>7.47042001611667</v>
      </c>
      <c r="G23" s="308" t="n">
        <v>8.12185317253629</v>
      </c>
      <c r="H23" s="308" t="n">
        <v>100</v>
      </c>
      <c r="I23" s="308" t="n">
        <v>24.4301673691533</v>
      </c>
      <c r="J23" s="309" t="n">
        <v>28243</v>
      </c>
      <c r="K23" s="310" t="n">
        <v>2164</v>
      </c>
      <c r="L23" s="306"/>
      <c r="M23" s="307" t="n">
        <v>26409375.9</v>
      </c>
      <c r="N23" s="308" t="n">
        <v>8.41838951538204</v>
      </c>
      <c r="O23" s="308" t="n">
        <v>8.89328446094768</v>
      </c>
      <c r="P23" s="308" t="n">
        <v>100</v>
      </c>
      <c r="Q23" s="308" t="n">
        <v>24.534876883649</v>
      </c>
      <c r="R23" s="309" t="n">
        <v>25314939.36</v>
      </c>
      <c r="S23" s="310" t="n">
        <v>1094436.54</v>
      </c>
      <c r="T23" s="306"/>
      <c r="U23" s="311" t="n">
        <v>868.529480053935</v>
      </c>
      <c r="V23" s="308" t="n">
        <v>896.326146655809</v>
      </c>
      <c r="W23" s="312" t="n">
        <v>505.747014787431</v>
      </c>
    </row>
    <row r="24" s="275" customFormat="true" ht="12.2" hidden="false" customHeight="true" outlineLevel="0" collapsed="false">
      <c r="A24" s="293" t="s">
        <v>149</v>
      </c>
      <c r="B24" s="294"/>
      <c r="C24" s="295"/>
      <c r="D24" s="306"/>
      <c r="E24" s="296" t="n">
        <v>818</v>
      </c>
      <c r="F24" s="297" t="n">
        <v>0.200967000137581</v>
      </c>
      <c r="G24" s="297" t="n">
        <v>0.218491659655168</v>
      </c>
      <c r="H24" s="297" t="n">
        <v>2.6901700266386</v>
      </c>
      <c r="I24" s="297" t="n">
        <v>20.6489675516224</v>
      </c>
      <c r="J24" s="298" t="n">
        <v>760</v>
      </c>
      <c r="K24" s="299" t="n">
        <v>58</v>
      </c>
      <c r="L24" s="306"/>
      <c r="M24" s="296" t="n">
        <v>893027.85</v>
      </c>
      <c r="N24" s="297" t="n">
        <v>0.28466618514011</v>
      </c>
      <c r="O24" s="297" t="n">
        <v>0.300724664288584</v>
      </c>
      <c r="P24" s="297" t="n">
        <v>3.38148032494778</v>
      </c>
      <c r="Q24" s="297" t="n">
        <v>18.7582784937872</v>
      </c>
      <c r="R24" s="298" t="n">
        <v>862730.79</v>
      </c>
      <c r="S24" s="299" t="n">
        <v>30297.06</v>
      </c>
      <c r="T24" s="117"/>
      <c r="U24" s="300" t="n">
        <v>1091.72108801956</v>
      </c>
      <c r="V24" s="297" t="n">
        <v>1135.17209210526</v>
      </c>
      <c r="W24" s="301" t="n">
        <v>522.363103448276</v>
      </c>
    </row>
    <row r="25" s="275" customFormat="true" ht="12.2" hidden="false" customHeight="true" outlineLevel="0" collapsed="false">
      <c r="A25" s="293" t="s">
        <v>150</v>
      </c>
      <c r="B25" s="294"/>
      <c r="C25" s="295"/>
      <c r="D25" s="117"/>
      <c r="E25" s="296" t="n">
        <v>82</v>
      </c>
      <c r="F25" s="297" t="n">
        <v>0.0201458361996108</v>
      </c>
      <c r="G25" s="297" t="n">
        <v>0.0219025869091978</v>
      </c>
      <c r="H25" s="297" t="n">
        <v>0.269674745946657</v>
      </c>
      <c r="I25" s="297" t="n">
        <v>18.8405797101449</v>
      </c>
      <c r="J25" s="298" t="n">
        <v>80</v>
      </c>
      <c r="K25" s="299" t="n">
        <v>2</v>
      </c>
      <c r="L25" s="117"/>
      <c r="M25" s="296" t="n">
        <v>88546.2</v>
      </c>
      <c r="N25" s="297" t="n">
        <v>0.0282254455587843</v>
      </c>
      <c r="O25" s="297" t="n">
        <v>0.0298176885178103</v>
      </c>
      <c r="P25" s="297" t="n">
        <v>0.33528319766163</v>
      </c>
      <c r="Q25" s="297" t="n">
        <v>9.52146651022545</v>
      </c>
      <c r="R25" s="298" t="n">
        <v>86991.72</v>
      </c>
      <c r="S25" s="299" t="n">
        <v>1554.48</v>
      </c>
      <c r="T25" s="117"/>
      <c r="U25" s="300" t="n">
        <v>1079.83170731707</v>
      </c>
      <c r="V25" s="297" t="n">
        <v>1087.3965</v>
      </c>
      <c r="W25" s="301" t="n">
        <v>777.24</v>
      </c>
    </row>
    <row r="26" s="275" customFormat="true" ht="12.2" hidden="false" customHeight="true" outlineLevel="0" collapsed="false">
      <c r="A26" s="293" t="s">
        <v>151</v>
      </c>
      <c r="B26" s="294"/>
      <c r="C26" s="295"/>
      <c r="D26" s="117"/>
      <c r="E26" s="296" t="n">
        <v>28442</v>
      </c>
      <c r="F26" s="297" t="n">
        <v>6.9876569901138</v>
      </c>
      <c r="G26" s="297" t="n">
        <v>7.59699240087076</v>
      </c>
      <c r="H26" s="297" t="n">
        <v>93.5376722465222</v>
      </c>
      <c r="I26" s="297" t="n">
        <v>25.1077681006422</v>
      </c>
      <c r="J26" s="298" t="n">
        <v>26380</v>
      </c>
      <c r="K26" s="299" t="n">
        <v>2062</v>
      </c>
      <c r="L26" s="117"/>
      <c r="M26" s="296" t="n">
        <v>24595202.37</v>
      </c>
      <c r="N26" s="297" t="n">
        <v>7.84009415990431</v>
      </c>
      <c r="O26" s="297" t="n">
        <v>8.28236653070566</v>
      </c>
      <c r="P26" s="297" t="n">
        <v>93.1305702305521</v>
      </c>
      <c r="Q26" s="297" t="n">
        <v>25.2646926093451</v>
      </c>
      <c r="R26" s="298" t="n">
        <v>23543582.37</v>
      </c>
      <c r="S26" s="299" t="n">
        <v>1051620</v>
      </c>
      <c r="T26" s="117"/>
      <c r="U26" s="300" t="n">
        <v>864.749397721679</v>
      </c>
      <c r="V26" s="297" t="n">
        <v>892.478482562548</v>
      </c>
      <c r="W26" s="301" t="n">
        <v>510</v>
      </c>
    </row>
    <row r="27" s="275" customFormat="true" ht="12.2" hidden="false" customHeight="true" outlineLevel="0" collapsed="false">
      <c r="A27" s="313" t="s">
        <v>152</v>
      </c>
      <c r="B27" s="184"/>
      <c r="C27" s="183"/>
      <c r="D27" s="279"/>
      <c r="E27" s="314" t="n">
        <v>1055</v>
      </c>
      <c r="F27" s="315" t="n">
        <v>0.259193380373042</v>
      </c>
      <c r="G27" s="315" t="n">
        <v>0.281795477917117</v>
      </c>
      <c r="H27" s="315" t="n">
        <v>3.46959581675272</v>
      </c>
      <c r="I27" s="315" t="n">
        <v>11.5221987315011</v>
      </c>
      <c r="J27" s="316" t="n">
        <v>1013</v>
      </c>
      <c r="K27" s="317" t="n">
        <v>42</v>
      </c>
      <c r="L27" s="279"/>
      <c r="M27" s="314" t="n">
        <v>829190.13</v>
      </c>
      <c r="N27" s="315" t="n">
        <v>0.264316942705574</v>
      </c>
      <c r="O27" s="315" t="n">
        <v>0.279227488230806</v>
      </c>
      <c r="P27" s="315" t="n">
        <v>3.13975662711515</v>
      </c>
      <c r="Q27" s="315" t="n">
        <v>13.1500324655215</v>
      </c>
      <c r="R27" s="316" t="n">
        <v>818225.13</v>
      </c>
      <c r="S27" s="317" t="n">
        <v>10965</v>
      </c>
      <c r="T27" s="279"/>
      <c r="U27" s="318" t="n">
        <v>785.962208530806</v>
      </c>
      <c r="V27" s="315" t="n">
        <v>807.724708785785</v>
      </c>
      <c r="W27" s="319" t="n">
        <v>261.071428571429</v>
      </c>
    </row>
    <row r="28" s="275" customFormat="true" ht="12.2" hidden="false" customHeight="true" outlineLevel="0" collapsed="false">
      <c r="A28" s="293" t="s">
        <v>153</v>
      </c>
      <c r="B28" s="294"/>
      <c r="C28" s="295"/>
      <c r="D28" s="117"/>
      <c r="E28" s="296" t="n">
        <v>10</v>
      </c>
      <c r="F28" s="297" t="n">
        <v>0.00245680929263547</v>
      </c>
      <c r="G28" s="297" t="n">
        <v>0.00267104718404851</v>
      </c>
      <c r="H28" s="297" t="n">
        <v>0.0328871641398362</v>
      </c>
      <c r="I28" s="297" t="n">
        <v>0</v>
      </c>
      <c r="J28" s="298" t="n">
        <v>10</v>
      </c>
      <c r="K28" s="299" t="n">
        <v>0</v>
      </c>
      <c r="L28" s="117"/>
      <c r="M28" s="296" t="n">
        <v>3409.35</v>
      </c>
      <c r="N28" s="297" t="n">
        <v>0.00108678207326618</v>
      </c>
      <c r="O28" s="297" t="n">
        <v>0.00114808920482411</v>
      </c>
      <c r="P28" s="297" t="n">
        <v>0.0129096197233498</v>
      </c>
      <c r="Q28" s="297" t="n">
        <v>-44.8477848362346</v>
      </c>
      <c r="R28" s="298" t="n">
        <v>3409.35</v>
      </c>
      <c r="S28" s="299" t="n">
        <v>0</v>
      </c>
      <c r="T28" s="117"/>
      <c r="U28" s="318" t="n">
        <v>340.935</v>
      </c>
      <c r="V28" s="315" t="n">
        <v>340.935</v>
      </c>
      <c r="W28" s="301" t="n">
        <v>0</v>
      </c>
    </row>
    <row r="29" s="275" customFormat="true" ht="12.2" hidden="false" customHeight="true" outlineLevel="0" collapsed="false">
      <c r="A29" s="60" t="s">
        <v>154</v>
      </c>
      <c r="B29" s="304"/>
      <c r="C29" s="305"/>
      <c r="D29" s="306"/>
      <c r="E29" s="307" t="n">
        <v>32513</v>
      </c>
      <c r="F29" s="308" t="n">
        <v>7.9878240531457</v>
      </c>
      <c r="G29" s="308" t="n">
        <v>100</v>
      </c>
      <c r="H29" s="308"/>
      <c r="I29" s="308" t="n">
        <v>18.2850074580711</v>
      </c>
      <c r="J29" s="309" t="n">
        <v>32513</v>
      </c>
      <c r="K29" s="310" t="n">
        <v>0</v>
      </c>
      <c r="L29" s="306"/>
      <c r="M29" s="307" t="n">
        <v>16594324.92</v>
      </c>
      <c r="N29" s="308" t="n">
        <v>5.28969300336139</v>
      </c>
      <c r="O29" s="308" t="n">
        <v>100</v>
      </c>
      <c r="P29" s="308"/>
      <c r="Q29" s="308" t="n">
        <v>18.1873964045239</v>
      </c>
      <c r="R29" s="309" t="n">
        <v>16594324.92</v>
      </c>
      <c r="S29" s="310" t="n">
        <v>0</v>
      </c>
      <c r="T29" s="306"/>
      <c r="U29" s="311" t="n">
        <v>510.390456740381</v>
      </c>
      <c r="V29" s="308" t="n">
        <v>510.390456740381</v>
      </c>
      <c r="W29" s="312" t="n">
        <v>0</v>
      </c>
    </row>
    <row r="30" s="275" customFormat="true" ht="12.2" hidden="false" customHeight="true" outlineLevel="0" collapsed="false">
      <c r="A30" s="119" t="s">
        <v>155</v>
      </c>
      <c r="B30" s="294"/>
      <c r="C30" s="295"/>
      <c r="D30" s="117"/>
      <c r="E30" s="296" t="n">
        <v>32488</v>
      </c>
      <c r="F30" s="297" t="n">
        <v>7.98168202991411</v>
      </c>
      <c r="G30" s="297" t="n">
        <v>99.9231076800049</v>
      </c>
      <c r="H30" s="308" t="n">
        <v>100</v>
      </c>
      <c r="I30" s="297" t="n">
        <v>18.3835586488358</v>
      </c>
      <c r="J30" s="298" t="n">
        <v>32488</v>
      </c>
      <c r="K30" s="299" t="n">
        <v>0</v>
      </c>
      <c r="L30" s="117"/>
      <c r="M30" s="296" t="n">
        <v>16568824.92</v>
      </c>
      <c r="N30" s="297" t="n">
        <v>5.28156449122028</v>
      </c>
      <c r="O30" s="297" t="n">
        <v>99.8463330076823</v>
      </c>
      <c r="P30" s="308" t="n">
        <v>100</v>
      </c>
      <c r="Q30" s="297" t="n">
        <v>18.3841874814136</v>
      </c>
      <c r="R30" s="298" t="n">
        <v>16568824.92</v>
      </c>
      <c r="S30" s="299" t="n">
        <v>0</v>
      </c>
      <c r="T30" s="117"/>
      <c r="U30" s="318" t="n">
        <v>509.998304604777</v>
      </c>
      <c r="V30" s="315" t="n">
        <v>509.998304604777</v>
      </c>
      <c r="W30" s="301" t="n">
        <v>0</v>
      </c>
    </row>
    <row r="31" s="275" customFormat="true" ht="12.2" hidden="false" customHeight="true" outlineLevel="0" collapsed="false">
      <c r="A31" s="293" t="s">
        <v>156</v>
      </c>
      <c r="B31" s="294"/>
      <c r="C31" s="295"/>
      <c r="D31" s="117"/>
      <c r="E31" s="296" t="n">
        <v>15238</v>
      </c>
      <c r="F31" s="297" t="n">
        <v>3.74368600011793</v>
      </c>
      <c r="G31" s="297" t="n">
        <v>46.8674068834005</v>
      </c>
      <c r="H31" s="297" t="n">
        <v>46.9034720512189</v>
      </c>
      <c r="I31" s="297" t="n">
        <v>8.59464082098063</v>
      </c>
      <c r="J31" s="298" t="n">
        <v>15238</v>
      </c>
      <c r="K31" s="299" t="n">
        <v>0</v>
      </c>
      <c r="L31" s="117"/>
      <c r="M31" s="296" t="n">
        <v>7771380</v>
      </c>
      <c r="N31" s="297" t="n">
        <v>2.47724536012416</v>
      </c>
      <c r="O31" s="297" t="n">
        <v>46.8315525787596</v>
      </c>
      <c r="P31" s="297" t="n">
        <v>46.9036279731538</v>
      </c>
      <c r="Q31" s="297" t="n">
        <v>8.59464082098063</v>
      </c>
      <c r="R31" s="298" t="n">
        <v>7771380</v>
      </c>
      <c r="S31" s="299" t="n">
        <v>0</v>
      </c>
      <c r="T31" s="117"/>
      <c r="U31" s="318" t="n">
        <v>510</v>
      </c>
      <c r="V31" s="315" t="n">
        <v>510</v>
      </c>
      <c r="W31" s="301" t="n">
        <v>0</v>
      </c>
    </row>
    <row r="32" s="275" customFormat="true" ht="12.2" hidden="false" customHeight="true" outlineLevel="0" collapsed="false">
      <c r="A32" s="313" t="s">
        <v>157</v>
      </c>
      <c r="B32" s="184"/>
      <c r="C32" s="183"/>
      <c r="D32" s="279"/>
      <c r="E32" s="314" t="n">
        <v>17250</v>
      </c>
      <c r="F32" s="315" t="n">
        <v>4.23799602979618</v>
      </c>
      <c r="G32" s="315" t="n">
        <v>53.0557007966044</v>
      </c>
      <c r="H32" s="315" t="n">
        <v>53.0965279487811</v>
      </c>
      <c r="I32" s="315" t="n">
        <v>28.6257549772575</v>
      </c>
      <c r="J32" s="316" t="n">
        <v>17250</v>
      </c>
      <c r="K32" s="317" t="n">
        <v>0</v>
      </c>
      <c r="L32" s="279"/>
      <c r="M32" s="314" t="n">
        <v>8797444.92</v>
      </c>
      <c r="N32" s="315" t="n">
        <v>2.80431913109613</v>
      </c>
      <c r="O32" s="315" t="n">
        <v>53.0147804289227</v>
      </c>
      <c r="P32" s="315" t="n">
        <v>53.0963720268462</v>
      </c>
      <c r="Q32" s="315" t="n">
        <v>28.6272227762134</v>
      </c>
      <c r="R32" s="316" t="n">
        <v>8797444.92</v>
      </c>
      <c r="S32" s="317" t="n">
        <v>0</v>
      </c>
      <c r="T32" s="279"/>
      <c r="U32" s="318" t="n">
        <v>509.996806956522</v>
      </c>
      <c r="V32" s="315" t="n">
        <v>509.996806956522</v>
      </c>
      <c r="W32" s="319" t="n">
        <v>0</v>
      </c>
    </row>
    <row r="33" s="275" customFormat="true" ht="12.2" hidden="false" customHeight="true" outlineLevel="0" collapsed="false">
      <c r="A33" s="119" t="s">
        <v>158</v>
      </c>
      <c r="B33" s="294"/>
      <c r="C33" s="295"/>
      <c r="D33" s="117"/>
      <c r="E33" s="296" t="n">
        <v>25</v>
      </c>
      <c r="F33" s="297" t="n">
        <v>0.00614202323158867</v>
      </c>
      <c r="G33" s="297" t="n">
        <v>0.0768923199950789</v>
      </c>
      <c r="H33" s="297"/>
      <c r="I33" s="297" t="n">
        <v>-43.1818181818182</v>
      </c>
      <c r="J33" s="298" t="n">
        <v>25</v>
      </c>
      <c r="K33" s="317" t="n">
        <v>0</v>
      </c>
      <c r="L33" s="117"/>
      <c r="M33" s="296" t="n">
        <v>25500</v>
      </c>
      <c r="N33" s="297" t="n">
        <v>0.00812851214110827</v>
      </c>
      <c r="O33" s="297" t="n">
        <v>0.153666992317757</v>
      </c>
      <c r="P33" s="297"/>
      <c r="Q33" s="297" t="n">
        <v>-43.1818181818182</v>
      </c>
      <c r="R33" s="298" t="n">
        <v>25500</v>
      </c>
      <c r="S33" s="299" t="n">
        <v>0</v>
      </c>
      <c r="T33" s="117"/>
      <c r="U33" s="318" t="n">
        <v>1020</v>
      </c>
      <c r="V33" s="315" t="n">
        <v>1020</v>
      </c>
      <c r="W33" s="301" t="n">
        <v>0</v>
      </c>
    </row>
    <row r="34" s="275" customFormat="true" ht="12.2" hidden="false" customHeight="true" outlineLevel="0" collapsed="false">
      <c r="A34" s="119" t="s">
        <v>159</v>
      </c>
      <c r="B34" s="294"/>
      <c r="C34" s="295"/>
      <c r="D34" s="117"/>
      <c r="E34" s="296" t="n">
        <v>0</v>
      </c>
      <c r="F34" s="297" t="n">
        <v>0</v>
      </c>
      <c r="G34" s="297" t="n">
        <v>0</v>
      </c>
      <c r="H34" s="308" t="n">
        <v>0</v>
      </c>
      <c r="I34" s="308" t="n">
        <v>0</v>
      </c>
      <c r="J34" s="298" t="n">
        <v>0</v>
      </c>
      <c r="K34" s="299" t="n">
        <v>0</v>
      </c>
      <c r="L34" s="117"/>
      <c r="M34" s="296" t="n">
        <v>0</v>
      </c>
      <c r="N34" s="297" t="n">
        <v>0</v>
      </c>
      <c r="O34" s="297" t="n">
        <v>0</v>
      </c>
      <c r="P34" s="308" t="n">
        <v>0</v>
      </c>
      <c r="Q34" s="308" t="n">
        <v>0</v>
      </c>
      <c r="R34" s="298" t="n">
        <v>0</v>
      </c>
      <c r="S34" s="299" t="n">
        <v>0</v>
      </c>
      <c r="T34" s="117"/>
      <c r="U34" s="318" t="n">
        <v>0</v>
      </c>
      <c r="V34" s="315" t="n">
        <v>0</v>
      </c>
      <c r="W34" s="319" t="n">
        <v>0</v>
      </c>
    </row>
    <row r="35" s="275" customFormat="true" ht="12.2" hidden="false" customHeight="true" outlineLevel="0" collapsed="false">
      <c r="A35" s="293" t="s">
        <v>138</v>
      </c>
      <c r="B35" s="294"/>
      <c r="C35" s="295"/>
      <c r="D35" s="117"/>
      <c r="E35" s="296" t="n">
        <v>0</v>
      </c>
      <c r="F35" s="297" t="n">
        <v>0</v>
      </c>
      <c r="G35" s="297" t="n">
        <v>0</v>
      </c>
      <c r="H35" s="297" t="n">
        <v>0</v>
      </c>
      <c r="I35" s="297" t="n">
        <v>0</v>
      </c>
      <c r="J35" s="298" t="n">
        <v>0</v>
      </c>
      <c r="K35" s="299" t="n">
        <v>0</v>
      </c>
      <c r="L35" s="117"/>
      <c r="M35" s="296" t="n">
        <v>0</v>
      </c>
      <c r="N35" s="297" t="n">
        <v>0</v>
      </c>
      <c r="O35" s="297" t="n">
        <v>0</v>
      </c>
      <c r="P35" s="297" t="n">
        <v>0</v>
      </c>
      <c r="Q35" s="297" t="n">
        <v>0</v>
      </c>
      <c r="R35" s="298" t="n">
        <v>0</v>
      </c>
      <c r="S35" s="299" t="n">
        <v>0</v>
      </c>
      <c r="T35" s="117"/>
      <c r="U35" s="318" t="n">
        <v>0</v>
      </c>
      <c r="V35" s="315" t="n">
        <v>0</v>
      </c>
      <c r="W35" s="319" t="n">
        <v>0</v>
      </c>
    </row>
    <row r="36" s="275" customFormat="true" ht="12.2" hidden="false" customHeight="true" outlineLevel="0" collapsed="false">
      <c r="A36" s="293" t="s">
        <v>139</v>
      </c>
      <c r="B36" s="294"/>
      <c r="C36" s="295"/>
      <c r="D36" s="117"/>
      <c r="E36" s="296" t="n">
        <v>0</v>
      </c>
      <c r="F36" s="297" t="n">
        <v>0</v>
      </c>
      <c r="G36" s="297" t="n">
        <v>0</v>
      </c>
      <c r="H36" s="297" t="n">
        <v>0</v>
      </c>
      <c r="I36" s="297" t="n">
        <v>0</v>
      </c>
      <c r="J36" s="298" t="n">
        <v>0</v>
      </c>
      <c r="K36" s="299" t="n">
        <v>0</v>
      </c>
      <c r="L36" s="117"/>
      <c r="M36" s="296" t="n">
        <v>0</v>
      </c>
      <c r="N36" s="297" t="n">
        <v>0</v>
      </c>
      <c r="O36" s="297" t="n">
        <v>0</v>
      </c>
      <c r="P36" s="297" t="n">
        <v>0</v>
      </c>
      <c r="Q36" s="297" t="n">
        <v>0</v>
      </c>
      <c r="R36" s="298" t="n">
        <v>0</v>
      </c>
      <c r="S36" s="299" t="n">
        <v>0</v>
      </c>
      <c r="T36" s="117"/>
      <c r="U36" s="300" t="n">
        <v>0</v>
      </c>
      <c r="V36" s="297" t="n">
        <v>0</v>
      </c>
      <c r="W36" s="301" t="n">
        <v>0</v>
      </c>
    </row>
    <row r="37" s="275" customFormat="true" ht="22.5" hidden="false" customHeight="true" outlineLevel="0" collapsed="false">
      <c r="A37" s="320" t="s">
        <v>160</v>
      </c>
      <c r="B37" s="320"/>
      <c r="C37" s="320"/>
      <c r="D37" s="117"/>
      <c r="E37" s="321" t="n">
        <v>134</v>
      </c>
      <c r="F37" s="322" t="n">
        <v>0.0329212445213153</v>
      </c>
      <c r="G37" s="322"/>
      <c r="H37" s="322"/>
      <c r="I37" s="322" t="n">
        <v>-18.7878787878788</v>
      </c>
      <c r="J37" s="323" t="n">
        <v>134</v>
      </c>
      <c r="K37" s="324" t="n">
        <v>0</v>
      </c>
      <c r="L37" s="117"/>
      <c r="M37" s="321" t="n">
        <v>157591.02</v>
      </c>
      <c r="N37" s="322" t="n">
        <v>0.0502345301725347</v>
      </c>
      <c r="O37" s="322"/>
      <c r="P37" s="322"/>
      <c r="Q37" s="322" t="n">
        <v>-8.97623971202506</v>
      </c>
      <c r="R37" s="323" t="n">
        <v>157591.02</v>
      </c>
      <c r="S37" s="324" t="n">
        <v>0</v>
      </c>
      <c r="T37" s="306"/>
      <c r="U37" s="325" t="n">
        <v>1176.0523880597</v>
      </c>
      <c r="V37" s="322" t="n">
        <v>1176.0523880597</v>
      </c>
      <c r="W37" s="326" t="n">
        <v>0</v>
      </c>
    </row>
    <row r="38" customFormat="false" ht="10.5" hidden="false" customHeight="true" outlineLevel="0" collapsed="false">
      <c r="A38" s="117" t="s">
        <v>70</v>
      </c>
      <c r="B38" s="117"/>
      <c r="C38" s="117"/>
      <c r="F38" s="327"/>
      <c r="J38" s="327"/>
      <c r="N38" s="328"/>
    </row>
    <row r="39" customFormat="false" ht="10.5" hidden="false" customHeight="true" outlineLevel="0" collapsed="false">
      <c r="A39" s="98" t="s">
        <v>161</v>
      </c>
      <c r="B39" s="329"/>
      <c r="C39" s="329"/>
      <c r="D39" s="166"/>
      <c r="E39" s="166"/>
      <c r="F39" s="330"/>
      <c r="G39" s="330"/>
      <c r="H39" s="330"/>
      <c r="I39" s="166"/>
      <c r="J39" s="166"/>
      <c r="K39" s="166"/>
      <c r="L39" s="166"/>
      <c r="M39" s="166"/>
      <c r="N39" s="330"/>
      <c r="O39" s="330"/>
      <c r="P39" s="330"/>
      <c r="Q39" s="166"/>
      <c r="R39" s="331"/>
      <c r="S39" s="166"/>
      <c r="T39" s="166"/>
      <c r="U39" s="166"/>
      <c r="V39" s="166"/>
      <c r="W39" s="166"/>
    </row>
    <row r="40" customFormat="false" ht="10.5" hidden="false" customHeight="true" outlineLevel="0" collapsed="false">
      <c r="A40" s="332" t="s">
        <v>162</v>
      </c>
      <c r="B40" s="166"/>
      <c r="C40" s="166"/>
      <c r="D40" s="166"/>
      <c r="E40" s="166"/>
      <c r="F40" s="330"/>
      <c r="G40" s="330"/>
      <c r="H40" s="330"/>
      <c r="I40" s="166"/>
      <c r="J40" s="166"/>
      <c r="K40" s="166"/>
      <c r="L40" s="166"/>
      <c r="M40" s="166"/>
      <c r="N40" s="330"/>
      <c r="O40" s="330"/>
      <c r="P40" s="330"/>
      <c r="Q40" s="166"/>
      <c r="R40" s="331"/>
      <c r="S40" s="166"/>
      <c r="T40" s="166"/>
      <c r="U40" s="166"/>
      <c r="V40" s="166"/>
      <c r="W40" s="166"/>
    </row>
    <row r="41" customFormat="false" ht="12" hidden="false" customHeight="true" outlineLevel="0" collapsed="false">
      <c r="A41" s="117" t="s">
        <v>163</v>
      </c>
      <c r="B41" s="11"/>
      <c r="C41" s="11"/>
      <c r="D41" s="11"/>
      <c r="E41" s="187"/>
      <c r="F41" s="186"/>
      <c r="G41" s="187"/>
      <c r="H41" s="187"/>
      <c r="I41" s="176"/>
      <c r="J41" s="333"/>
      <c r="K41" s="107"/>
      <c r="L41" s="187"/>
      <c r="M41" s="187"/>
      <c r="N41" s="11"/>
      <c r="O41" s="186"/>
      <c r="P41" s="186"/>
      <c r="Q41" s="186"/>
      <c r="R41" s="11"/>
      <c r="S41" s="247"/>
    </row>
    <row r="42" customFormat="false" ht="20.25" hidden="false" customHeight="true" outlineLevel="0" collapsed="false">
      <c r="A42" s="11" t="s">
        <v>8</v>
      </c>
      <c r="B42" s="44"/>
      <c r="C42" s="44"/>
      <c r="D42" s="44"/>
      <c r="E42" s="44"/>
      <c r="F42" s="44"/>
      <c r="G42" s="44"/>
      <c r="H42" s="44"/>
      <c r="I42" s="44"/>
      <c r="J42" s="44"/>
      <c r="L42" s="44"/>
      <c r="M42" s="44"/>
      <c r="N42" s="44"/>
      <c r="O42" s="44"/>
      <c r="P42" s="44"/>
      <c r="Q42" s="251"/>
      <c r="R42" s="306"/>
      <c r="S42" s="147"/>
      <c r="W42" s="268" t="s">
        <v>9</v>
      </c>
    </row>
    <row r="43" customFormat="false" ht="12.75" hidden="false" customHeight="false" outlineLevel="0" collapsed="false">
      <c r="A43" s="44"/>
      <c r="B43" s="44"/>
      <c r="C43" s="44"/>
      <c r="D43" s="44"/>
      <c r="E43" s="44"/>
      <c r="F43" s="44"/>
      <c r="G43" s="44"/>
      <c r="H43" s="44"/>
      <c r="I43" s="44"/>
      <c r="J43" s="44"/>
      <c r="K43" s="44"/>
      <c r="L43" s="44"/>
      <c r="M43" s="44"/>
      <c r="N43" s="294"/>
      <c r="O43" s="44"/>
      <c r="P43" s="44"/>
      <c r="S43" s="253"/>
    </row>
    <row r="44" customFormat="false" ht="12.75" hidden="false" customHeight="false" outlineLevel="0" collapsed="false">
      <c r="A44" s="275"/>
      <c r="B44" s="275"/>
      <c r="C44" s="44"/>
      <c r="D44" s="44"/>
      <c r="E44" s="44"/>
      <c r="F44" s="44"/>
      <c r="G44" s="44"/>
      <c r="H44" s="44"/>
      <c r="I44" s="44"/>
      <c r="J44" s="44"/>
      <c r="K44" s="44"/>
      <c r="L44" s="44"/>
      <c r="M44" s="44"/>
      <c r="N44" s="44"/>
      <c r="X44" s="10"/>
      <c r="Y44" s="10"/>
      <c r="Z44" s="10"/>
      <c r="AA44" s="334"/>
      <c r="AB44" s="334"/>
      <c r="AC44" s="334"/>
      <c r="AD44" s="10"/>
    </row>
    <row r="45" customFormat="false" ht="12.75" hidden="false" customHeight="false" outlineLevel="0" collapsed="false">
      <c r="A45" s="44"/>
      <c r="B45" s="44"/>
      <c r="C45" s="44"/>
      <c r="D45" s="44"/>
      <c r="E45" s="44"/>
      <c r="F45" s="44"/>
      <c r="G45" s="44"/>
      <c r="H45" s="44"/>
      <c r="I45" s="44"/>
      <c r="J45" s="44"/>
      <c r="K45" s="44"/>
      <c r="L45" s="44"/>
      <c r="M45" s="44"/>
      <c r="N45" s="44"/>
      <c r="X45" s="10"/>
      <c r="Y45" s="10"/>
      <c r="Z45" s="10"/>
      <c r="AA45" s="334"/>
      <c r="AB45" s="334"/>
      <c r="AC45" s="334"/>
      <c r="AD45" s="10"/>
    </row>
    <row r="46" customFormat="false" ht="12.75" hidden="false" customHeight="false" outlineLevel="0" collapsed="false">
      <c r="A46" s="44"/>
      <c r="B46" s="44"/>
      <c r="C46" s="44"/>
      <c r="D46" s="44"/>
      <c r="E46" s="44"/>
      <c r="F46" s="44"/>
      <c r="G46" s="44"/>
      <c r="H46" s="44"/>
      <c r="I46" s="44"/>
      <c r="J46" s="44"/>
      <c r="K46" s="44"/>
      <c r="L46" s="44"/>
      <c r="M46" s="44"/>
      <c r="N46" s="44"/>
      <c r="X46" s="10"/>
      <c r="Y46" s="335" t="s">
        <v>93</v>
      </c>
      <c r="Z46" s="10"/>
      <c r="AA46" s="334"/>
      <c r="AB46" s="336" t="s">
        <v>164</v>
      </c>
      <c r="AC46" s="334"/>
      <c r="AD46" s="10"/>
    </row>
    <row r="47" customFormat="false" ht="12.75" hidden="false" customHeight="false" outlineLevel="0" collapsed="false">
      <c r="A47" s="44"/>
      <c r="B47" s="44"/>
      <c r="C47" s="44"/>
      <c r="D47" s="44"/>
      <c r="E47" s="44"/>
      <c r="F47" s="44"/>
      <c r="G47" s="44"/>
      <c r="H47" s="44"/>
      <c r="I47" s="44"/>
      <c r="J47" s="44"/>
      <c r="K47" s="44"/>
      <c r="L47" s="44"/>
      <c r="M47" s="44"/>
      <c r="N47" s="44"/>
      <c r="X47" s="10"/>
      <c r="Y47" s="294" t="s">
        <v>165</v>
      </c>
      <c r="Z47" s="337" t="n">
        <v>0.391814402798797</v>
      </c>
      <c r="AA47" s="338" t="n">
        <v>159481</v>
      </c>
      <c r="AB47" s="294" t="s">
        <v>165</v>
      </c>
      <c r="AC47" s="337" t="n">
        <v>0.419259124745028</v>
      </c>
      <c r="AD47" s="338" t="n">
        <v>131526009.87</v>
      </c>
    </row>
    <row r="48" customFormat="false" ht="12.75" hidden="false" customHeight="false" outlineLevel="0" collapsed="false">
      <c r="A48" s="44"/>
      <c r="B48" s="44"/>
      <c r="C48" s="44"/>
      <c r="D48" s="44"/>
      <c r="E48" s="44"/>
      <c r="F48" s="44"/>
      <c r="G48" s="44"/>
      <c r="H48" s="44"/>
      <c r="I48" s="44"/>
      <c r="J48" s="44"/>
      <c r="K48" s="44"/>
      <c r="L48" s="44"/>
      <c r="M48" s="44"/>
      <c r="N48" s="44"/>
      <c r="X48" s="10"/>
      <c r="Y48" s="294" t="s">
        <v>146</v>
      </c>
      <c r="Z48" s="337" t="n">
        <v>0.130051199905659</v>
      </c>
      <c r="AA48" s="338" t="n">
        <v>52935</v>
      </c>
      <c r="AB48" s="184" t="s">
        <v>166</v>
      </c>
      <c r="AC48" s="337" t="n">
        <v>0.106259142604995</v>
      </c>
      <c r="AD48" s="338" t="n">
        <v>33334613.88</v>
      </c>
    </row>
    <row r="49" customFormat="false" ht="12.75" hidden="false" customHeight="false" outlineLevel="0" collapsed="false">
      <c r="A49" s="44"/>
      <c r="B49" s="44"/>
      <c r="C49" s="44"/>
      <c r="D49" s="44"/>
      <c r="E49" s="44"/>
      <c r="F49" s="44"/>
      <c r="G49" s="44"/>
      <c r="H49" s="44"/>
      <c r="I49" s="44"/>
      <c r="J49" s="44"/>
      <c r="K49" s="44"/>
      <c r="L49" s="44"/>
      <c r="M49" s="44"/>
      <c r="N49" s="44"/>
      <c r="X49" s="10"/>
      <c r="Y49" s="294" t="s">
        <v>167</v>
      </c>
      <c r="Z49" s="337" t="n">
        <v>0.12826264274062</v>
      </c>
      <c r="AA49" s="338" t="n">
        <v>52207</v>
      </c>
      <c r="AB49" s="294" t="s">
        <v>167</v>
      </c>
      <c r="AC49" s="337" t="n">
        <v>0.0998788978495764</v>
      </c>
      <c r="AD49" s="338" t="n">
        <v>31333063.8</v>
      </c>
    </row>
    <row r="50" customFormat="false" ht="12.75" hidden="false" customHeight="false" outlineLevel="0" collapsed="false">
      <c r="A50" s="44"/>
      <c r="B50" s="44"/>
      <c r="C50" s="44"/>
      <c r="D50" s="44"/>
      <c r="E50" s="44"/>
      <c r="F50" s="44"/>
      <c r="G50" s="44"/>
      <c r="H50" s="44"/>
      <c r="I50" s="44"/>
      <c r="J50" s="44"/>
      <c r="K50" s="44"/>
      <c r="L50" s="44"/>
      <c r="M50" s="44"/>
      <c r="N50" s="44"/>
      <c r="X50" s="294"/>
      <c r="Y50" s="294" t="s">
        <v>168</v>
      </c>
      <c r="Z50" s="337" t="n">
        <v>0.0882461329821734</v>
      </c>
      <c r="AA50" s="338" t="n">
        <v>35919</v>
      </c>
      <c r="AB50" s="294" t="s">
        <v>146</v>
      </c>
      <c r="AC50" s="337" t="n">
        <v>0.0963987143932192</v>
      </c>
      <c r="AD50" s="338" t="n">
        <v>30241293.54</v>
      </c>
      <c r="AE50" s="294"/>
    </row>
    <row r="51" customFormat="false" ht="12.75" hidden="false" customHeight="false" outlineLevel="0" collapsed="false">
      <c r="A51" s="44"/>
      <c r="B51" s="44"/>
      <c r="C51" s="44"/>
      <c r="D51" s="44"/>
      <c r="E51" s="44"/>
      <c r="F51" s="44"/>
      <c r="G51" s="44"/>
      <c r="H51" s="44"/>
      <c r="I51" s="44"/>
      <c r="J51" s="44"/>
      <c r="K51" s="44"/>
      <c r="L51" s="44"/>
      <c r="M51" s="44"/>
      <c r="N51" s="44"/>
      <c r="X51" s="294"/>
      <c r="Y51" s="184" t="s">
        <v>169</v>
      </c>
      <c r="Z51" s="337" t="n">
        <v>0.069876569901138</v>
      </c>
      <c r="AA51" s="338" t="n">
        <v>28442</v>
      </c>
      <c r="AB51" s="294" t="s">
        <v>168</v>
      </c>
      <c r="AC51" s="337" t="n">
        <v>0.0934408431158108</v>
      </c>
      <c r="AD51" s="338" t="n">
        <v>29313378.12</v>
      </c>
    </row>
    <row r="52" customFormat="false" ht="12.75" hidden="false" customHeight="false" outlineLevel="0" collapsed="false">
      <c r="A52" s="44"/>
      <c r="B52" s="44"/>
      <c r="C52" s="44"/>
      <c r="D52" s="44"/>
      <c r="E52" s="44"/>
      <c r="F52" s="44"/>
      <c r="G52" s="44"/>
      <c r="H52" s="44"/>
      <c r="I52" s="44"/>
      <c r="J52" s="44"/>
      <c r="K52" s="44"/>
      <c r="L52" s="44"/>
      <c r="M52" s="44"/>
      <c r="N52" s="44"/>
      <c r="X52" s="10"/>
      <c r="Y52" s="294" t="s">
        <v>166</v>
      </c>
      <c r="Z52" s="337" t="n">
        <v>0.0636313606792586</v>
      </c>
      <c r="AA52" s="338" t="n">
        <v>25900</v>
      </c>
      <c r="AB52" s="294" t="s">
        <v>169</v>
      </c>
      <c r="AC52" s="337" t="n">
        <v>0.0784009415990431</v>
      </c>
      <c r="AD52" s="338" t="n">
        <v>24595202.37</v>
      </c>
    </row>
    <row r="53" customFormat="false" ht="12.75" hidden="false" customHeight="false" outlineLevel="0" collapsed="false">
      <c r="A53" s="44"/>
      <c r="B53" s="44"/>
      <c r="C53" s="44"/>
      <c r="D53" s="44"/>
      <c r="E53" s="44"/>
      <c r="F53" s="44"/>
      <c r="G53" s="44"/>
      <c r="H53" s="44"/>
      <c r="I53" s="44"/>
      <c r="J53" s="44"/>
      <c r="K53" s="44"/>
      <c r="L53" s="44"/>
      <c r="M53" s="44"/>
      <c r="N53" s="44"/>
      <c r="X53" s="294"/>
      <c r="Y53" s="294" t="s">
        <v>170</v>
      </c>
      <c r="Z53" s="337" t="n">
        <v>0.0423799602979618</v>
      </c>
      <c r="AA53" s="338" t="n">
        <v>17250</v>
      </c>
      <c r="AB53" s="294" t="s">
        <v>171</v>
      </c>
      <c r="AC53" s="337" t="n">
        <v>0.0428873338698347</v>
      </c>
      <c r="AD53" s="338" t="n">
        <v>13454209.02</v>
      </c>
    </row>
    <row r="54" customFormat="false" ht="12.75" hidden="false" customHeight="false" outlineLevel="0" collapsed="false">
      <c r="A54" s="44"/>
      <c r="B54" s="44"/>
      <c r="C54" s="44"/>
      <c r="D54" s="44"/>
      <c r="E54" s="44"/>
      <c r="F54" s="44"/>
      <c r="G54" s="44"/>
      <c r="H54" s="44"/>
      <c r="I54" s="44"/>
      <c r="J54" s="44"/>
      <c r="K54" s="44"/>
      <c r="L54" s="44"/>
      <c r="M54" s="44"/>
      <c r="N54" s="44"/>
      <c r="X54" s="294"/>
      <c r="Y54" s="294" t="s">
        <v>171</v>
      </c>
      <c r="Z54" s="337" t="n">
        <v>0.0376604296468091</v>
      </c>
      <c r="AA54" s="338" t="n">
        <v>15329</v>
      </c>
      <c r="AB54" s="294" t="s">
        <v>170</v>
      </c>
      <c r="AC54" s="337" t="n">
        <v>0.0280431913109613</v>
      </c>
      <c r="AD54" s="338" t="n">
        <v>8797444.92</v>
      </c>
    </row>
    <row r="55" customFormat="false" ht="12.75" hidden="false" customHeight="false" outlineLevel="0" collapsed="false">
      <c r="A55" s="44"/>
      <c r="B55" s="44"/>
      <c r="C55" s="44"/>
      <c r="D55" s="44"/>
      <c r="E55" s="44"/>
      <c r="F55" s="44"/>
      <c r="G55" s="44"/>
      <c r="H55" s="44"/>
      <c r="I55" s="44"/>
      <c r="J55" s="44"/>
      <c r="K55" s="44"/>
      <c r="L55" s="44"/>
      <c r="M55" s="44"/>
      <c r="N55" s="44"/>
      <c r="X55" s="184"/>
      <c r="Y55" s="294" t="s">
        <v>172</v>
      </c>
      <c r="Z55" s="337" t="n">
        <v>0.0374368600011793</v>
      </c>
      <c r="AA55" s="338" t="n">
        <v>15238</v>
      </c>
      <c r="AB55" s="294" t="s">
        <v>172</v>
      </c>
      <c r="AC55" s="337" t="n">
        <v>0.0247724536012416</v>
      </c>
      <c r="AD55" s="338" t="n">
        <v>7771380</v>
      </c>
    </row>
    <row r="56" customFormat="false" ht="12.75" hidden="false" customHeight="false" outlineLevel="0" collapsed="false">
      <c r="A56" s="44"/>
      <c r="B56" s="44"/>
      <c r="C56" s="44"/>
      <c r="D56" s="44"/>
      <c r="E56" s="44"/>
      <c r="F56" s="44"/>
      <c r="G56" s="44"/>
      <c r="H56" s="44"/>
      <c r="I56" s="44"/>
      <c r="J56" s="44"/>
      <c r="K56" s="44"/>
      <c r="L56" s="44"/>
      <c r="M56" s="44"/>
      <c r="N56" s="44"/>
      <c r="X56" s="10"/>
      <c r="Y56" s="10" t="s">
        <v>173</v>
      </c>
      <c r="Z56" s="337" t="n">
        <v>0.0106404410464042</v>
      </c>
      <c r="AA56" s="81" t="n">
        <v>4331</v>
      </c>
      <c r="AB56" s="10" t="s">
        <v>173</v>
      </c>
      <c r="AC56" s="337" t="n">
        <v>0.0106593569102909</v>
      </c>
      <c r="AD56" s="81" t="n">
        <v>3343952.7</v>
      </c>
    </row>
    <row r="57" customFormat="false" ht="12.75" hidden="false" customHeight="false" outlineLevel="0" collapsed="false">
      <c r="A57" s="44"/>
      <c r="B57" s="44"/>
      <c r="C57" s="44"/>
      <c r="D57" s="44"/>
      <c r="E57" s="44"/>
      <c r="F57" s="44"/>
      <c r="G57" s="44"/>
      <c r="H57" s="44"/>
      <c r="I57" s="44"/>
      <c r="J57" s="44"/>
      <c r="K57" s="44"/>
      <c r="L57" s="44"/>
      <c r="M57" s="44"/>
      <c r="N57" s="44"/>
      <c r="X57" s="10"/>
      <c r="Y57" s="10" t="s">
        <v>36</v>
      </c>
      <c r="Z57" s="337" t="n">
        <v>1</v>
      </c>
      <c r="AA57" s="339" t="n">
        <v>407032</v>
      </c>
      <c r="AB57" s="10" t="s">
        <v>36</v>
      </c>
      <c r="AC57" s="337" t="n">
        <v>1</v>
      </c>
      <c r="AD57" s="339" t="n">
        <v>313710548.22</v>
      </c>
    </row>
    <row r="58" customFormat="false" ht="12.75" hidden="false" customHeight="false" outlineLevel="0" collapsed="false">
      <c r="A58" s="44"/>
      <c r="B58" s="44"/>
      <c r="C58" s="44"/>
      <c r="D58" s="44"/>
      <c r="E58" s="44"/>
      <c r="F58" s="44"/>
      <c r="G58" s="44"/>
      <c r="H58" s="44"/>
      <c r="I58" s="44"/>
      <c r="J58" s="44"/>
      <c r="K58" s="44"/>
      <c r="L58" s="44"/>
      <c r="M58" s="44"/>
      <c r="N58" s="44"/>
      <c r="X58" s="10"/>
      <c r="Y58" s="294" t="s">
        <v>174</v>
      </c>
      <c r="Z58" s="10"/>
      <c r="AA58" s="338" t="n">
        <v>0</v>
      </c>
      <c r="AB58" s="294" t="s">
        <v>174</v>
      </c>
      <c r="AC58" s="27"/>
      <c r="AD58" s="338" t="n">
        <v>0</v>
      </c>
    </row>
    <row r="59" customFormat="false" ht="12.75" hidden="false" customHeight="false" outlineLevel="0" collapsed="false">
      <c r="A59" s="44"/>
      <c r="B59" s="44"/>
      <c r="C59" s="44"/>
      <c r="D59" s="44"/>
      <c r="E59" s="44"/>
      <c r="F59" s="44"/>
      <c r="G59" s="44"/>
      <c r="H59" s="44"/>
      <c r="I59" s="44"/>
      <c r="J59" s="44"/>
      <c r="K59" s="44"/>
      <c r="L59" s="44"/>
      <c r="M59" s="44"/>
      <c r="N59" s="44"/>
      <c r="X59" s="10"/>
      <c r="Y59" s="294" t="s">
        <v>175</v>
      </c>
      <c r="Z59" s="10"/>
      <c r="AA59" s="338" t="n">
        <v>818</v>
      </c>
      <c r="AB59" s="294" t="s">
        <v>175</v>
      </c>
      <c r="AC59" s="81"/>
      <c r="AD59" s="338" t="n">
        <v>893027.85</v>
      </c>
    </row>
    <row r="60" customFormat="false" ht="12.75" hidden="false" customHeight="false" outlineLevel="0" collapsed="false">
      <c r="A60" s="44"/>
      <c r="B60" s="44"/>
      <c r="C60" s="44"/>
      <c r="D60" s="44"/>
      <c r="E60" s="44"/>
      <c r="F60" s="44"/>
      <c r="G60" s="44"/>
      <c r="H60" s="44"/>
      <c r="I60" s="44"/>
      <c r="J60" s="44"/>
      <c r="K60" s="44"/>
      <c r="L60" s="44"/>
      <c r="M60" s="44"/>
      <c r="N60" s="44"/>
      <c r="X60" s="10"/>
      <c r="Y60" s="184" t="s">
        <v>176</v>
      </c>
      <c r="Z60" s="10"/>
      <c r="AA60" s="338" t="n">
        <v>1055</v>
      </c>
      <c r="AB60" s="184" t="s">
        <v>176</v>
      </c>
      <c r="AC60" s="81"/>
      <c r="AD60" s="338" t="n">
        <v>829190.13</v>
      </c>
    </row>
    <row r="61" customFormat="false" ht="12.75" hidden="false" customHeight="false" outlineLevel="0" collapsed="false">
      <c r="A61" s="44"/>
      <c r="B61" s="44"/>
      <c r="C61" s="44"/>
      <c r="D61" s="44"/>
      <c r="E61" s="44"/>
      <c r="F61" s="44"/>
      <c r="G61" s="44"/>
      <c r="H61" s="44"/>
      <c r="I61" s="44"/>
      <c r="J61" s="44"/>
      <c r="K61" s="44"/>
      <c r="L61" s="44"/>
      <c r="M61" s="44"/>
      <c r="N61" s="44"/>
      <c r="X61" s="10"/>
      <c r="Y61" s="10" t="s">
        <v>177</v>
      </c>
      <c r="Z61" s="10"/>
      <c r="AA61" s="81" t="n">
        <v>1754</v>
      </c>
      <c r="AB61" s="10" t="s">
        <v>177</v>
      </c>
      <c r="AC61" s="81"/>
      <c r="AD61" s="81" t="n">
        <v>1147276.62</v>
      </c>
    </row>
    <row r="62" customFormat="false" ht="12.75" hidden="false" customHeight="false" outlineLevel="0" collapsed="false">
      <c r="A62" s="44"/>
      <c r="B62" s="44"/>
      <c r="C62" s="44"/>
      <c r="D62" s="44"/>
      <c r="E62" s="44"/>
      <c r="F62" s="44"/>
      <c r="G62" s="44"/>
      <c r="H62" s="44"/>
      <c r="I62" s="44"/>
      <c r="J62" s="44"/>
      <c r="K62" s="44"/>
      <c r="L62" s="44"/>
      <c r="M62" s="44"/>
      <c r="N62" s="44"/>
      <c r="X62" s="10"/>
      <c r="Y62" s="10" t="s">
        <v>152</v>
      </c>
      <c r="Z62" s="10"/>
      <c r="AA62" s="81" t="n">
        <v>453</v>
      </c>
      <c r="AB62" s="294" t="s">
        <v>178</v>
      </c>
      <c r="AC62" s="81"/>
      <c r="AD62" s="81" t="n">
        <v>199411.53</v>
      </c>
    </row>
    <row r="63" customFormat="false" ht="12.75" hidden="false" customHeight="false" outlineLevel="0" collapsed="false">
      <c r="A63" s="44"/>
      <c r="B63" s="44"/>
      <c r="C63" s="44"/>
      <c r="D63" s="44"/>
      <c r="E63" s="44"/>
      <c r="F63" s="44"/>
      <c r="G63" s="44"/>
      <c r="H63" s="44"/>
      <c r="I63" s="44"/>
      <c r="J63" s="44"/>
      <c r="K63" s="44"/>
      <c r="L63" s="44"/>
      <c r="M63" s="44"/>
      <c r="N63" s="44"/>
      <c r="X63" s="10"/>
      <c r="Y63" s="294" t="s">
        <v>178</v>
      </c>
      <c r="Z63" s="10"/>
      <c r="AA63" s="338" t="n">
        <v>82</v>
      </c>
      <c r="AB63" s="10" t="s">
        <v>152</v>
      </c>
      <c r="AC63" s="81"/>
      <c r="AD63" s="338" t="n">
        <v>88546.2</v>
      </c>
    </row>
    <row r="64" customFormat="false" ht="12.75" hidden="false" customHeight="false" outlineLevel="0" collapsed="false">
      <c r="A64" s="44"/>
      <c r="B64" s="44"/>
      <c r="C64" s="44"/>
      <c r="D64" s="44"/>
      <c r="E64" s="44"/>
      <c r="F64" s="44"/>
      <c r="G64" s="44"/>
      <c r="H64" s="44"/>
      <c r="I64" s="44"/>
      <c r="J64" s="44"/>
      <c r="K64" s="44"/>
      <c r="L64" s="44"/>
      <c r="M64" s="44"/>
      <c r="N64" s="44"/>
      <c r="X64" s="10"/>
      <c r="Y64" s="294" t="s">
        <v>158</v>
      </c>
      <c r="Z64" s="10"/>
      <c r="AA64" s="338" t="n">
        <v>25</v>
      </c>
      <c r="AB64" s="10" t="s">
        <v>179</v>
      </c>
      <c r="AC64" s="81"/>
      <c r="AD64" s="338" t="n">
        <v>25500</v>
      </c>
    </row>
    <row r="65" customFormat="false" ht="12.75" hidden="false" customHeight="false" outlineLevel="0" collapsed="false">
      <c r="A65" s="44"/>
      <c r="B65" s="44"/>
      <c r="C65" s="44"/>
      <c r="D65" s="44"/>
      <c r="E65" s="44"/>
      <c r="F65" s="44"/>
      <c r="G65" s="44"/>
      <c r="H65" s="44"/>
      <c r="I65" s="44"/>
      <c r="J65" s="44"/>
      <c r="K65" s="44"/>
      <c r="L65" s="44"/>
      <c r="M65" s="44"/>
      <c r="N65" s="44"/>
      <c r="X65" s="10"/>
      <c r="Y65" s="294" t="s">
        <v>153</v>
      </c>
      <c r="Z65" s="10"/>
      <c r="AA65" s="338" t="n">
        <v>10</v>
      </c>
      <c r="AB65" s="294" t="s">
        <v>158</v>
      </c>
      <c r="AC65" s="81"/>
      <c r="AD65" s="338" t="n">
        <v>3409.35</v>
      </c>
    </row>
    <row r="66" customFormat="false" ht="12.75" hidden="false" customHeight="false" outlineLevel="0" collapsed="false">
      <c r="A66" s="44"/>
      <c r="B66" s="44"/>
      <c r="C66" s="44"/>
      <c r="D66" s="44"/>
      <c r="E66" s="44"/>
      <c r="F66" s="44"/>
      <c r="G66" s="44"/>
      <c r="H66" s="44"/>
      <c r="I66" s="44"/>
      <c r="J66" s="44"/>
      <c r="K66" s="44"/>
      <c r="L66" s="44"/>
      <c r="M66" s="44"/>
      <c r="N66" s="44"/>
      <c r="X66" s="10"/>
      <c r="Y66" s="10" t="s">
        <v>179</v>
      </c>
      <c r="Z66" s="10"/>
      <c r="AA66" s="81" t="n">
        <v>134</v>
      </c>
      <c r="AB66" s="294" t="s">
        <v>153</v>
      </c>
      <c r="AC66" s="81"/>
      <c r="AD66" s="81" t="n">
        <v>157591.02</v>
      </c>
    </row>
    <row r="67" customFormat="false" ht="12.75" hidden="false" customHeight="false" outlineLevel="0" collapsed="false">
      <c r="A67" s="44"/>
      <c r="B67" s="44"/>
      <c r="C67" s="44"/>
      <c r="D67" s="44"/>
      <c r="E67" s="44"/>
      <c r="F67" s="44"/>
      <c r="G67" s="44"/>
      <c r="H67" s="44"/>
      <c r="I67" s="44"/>
      <c r="J67" s="44"/>
      <c r="K67" s="44"/>
      <c r="L67" s="44"/>
      <c r="M67" s="44"/>
      <c r="N67" s="44"/>
      <c r="X67" s="10"/>
      <c r="Y67" s="294" t="s">
        <v>180</v>
      </c>
      <c r="Z67" s="10"/>
      <c r="AA67" s="338" t="n">
        <v>0</v>
      </c>
      <c r="AB67" s="294" t="s">
        <v>180</v>
      </c>
      <c r="AC67" s="27"/>
      <c r="AD67" s="338" t="n">
        <v>0</v>
      </c>
    </row>
    <row r="68" customFormat="false" ht="12.75" hidden="false" customHeight="false" outlineLevel="0" collapsed="false">
      <c r="A68" s="44"/>
      <c r="B68" s="44"/>
      <c r="C68" s="44"/>
      <c r="D68" s="44"/>
      <c r="E68" s="44"/>
      <c r="F68" s="44"/>
      <c r="G68" s="44"/>
      <c r="H68" s="44"/>
      <c r="I68" s="44"/>
      <c r="J68" s="44"/>
      <c r="K68" s="44"/>
      <c r="L68" s="44"/>
      <c r="M68" s="44"/>
      <c r="N68" s="44"/>
      <c r="X68" s="10"/>
      <c r="Y68" s="10"/>
      <c r="Z68" s="10"/>
      <c r="AA68" s="10"/>
      <c r="AB68" s="10"/>
      <c r="AC68" s="10"/>
      <c r="AD68" s="10"/>
    </row>
    <row r="69" customFormat="false" ht="12.75" hidden="false" customHeight="false" outlineLevel="0" collapsed="false">
      <c r="A69" s="44"/>
      <c r="B69" s="44"/>
      <c r="C69" s="44"/>
      <c r="D69" s="44"/>
      <c r="E69" s="44"/>
      <c r="F69" s="44"/>
      <c r="G69" s="44"/>
      <c r="H69" s="44"/>
      <c r="I69" s="44"/>
      <c r="J69" s="44"/>
      <c r="K69" s="44"/>
      <c r="L69" s="44"/>
      <c r="M69" s="44"/>
      <c r="N69" s="44"/>
      <c r="X69" s="10"/>
      <c r="Y69" s="10"/>
      <c r="Z69" s="10"/>
      <c r="AA69" s="10"/>
      <c r="AB69" s="10"/>
      <c r="AC69" s="10"/>
      <c r="AD69" s="10"/>
    </row>
    <row r="70" customFormat="false" ht="12.75" hidden="false" customHeight="false" outlineLevel="0" collapsed="false">
      <c r="A70" s="44"/>
      <c r="B70" s="44"/>
      <c r="C70" s="44"/>
      <c r="D70" s="44"/>
      <c r="E70" s="44"/>
      <c r="F70" s="44"/>
      <c r="G70" s="44"/>
      <c r="H70" s="44"/>
      <c r="I70" s="44"/>
      <c r="J70" s="44"/>
      <c r="K70" s="44"/>
      <c r="L70" s="44"/>
      <c r="M70" s="44"/>
      <c r="N70" s="44"/>
      <c r="X70" s="10"/>
      <c r="Y70" s="10" t="s">
        <v>181</v>
      </c>
      <c r="Z70" s="10"/>
      <c r="AA70" s="10"/>
      <c r="AB70" s="10"/>
      <c r="AC70" s="10"/>
      <c r="AD70" s="10"/>
    </row>
    <row r="71" customFormat="false" ht="12.75" hidden="false" customHeight="false" outlineLevel="0" collapsed="false">
      <c r="A71" s="44"/>
      <c r="B71" s="44"/>
      <c r="C71" s="44"/>
      <c r="D71" s="44"/>
      <c r="E71" s="44"/>
      <c r="F71" s="44"/>
      <c r="G71" s="44"/>
      <c r="H71" s="44"/>
      <c r="I71" s="44"/>
      <c r="J71" s="44"/>
      <c r="K71" s="44"/>
      <c r="L71" s="44"/>
      <c r="M71" s="44"/>
      <c r="N71" s="44"/>
      <c r="X71" s="10"/>
      <c r="Y71" s="10" t="s">
        <v>64</v>
      </c>
      <c r="Z71" s="10"/>
      <c r="AA71" s="10"/>
      <c r="AB71" s="10"/>
      <c r="AC71" s="10"/>
      <c r="AD71" s="10"/>
    </row>
    <row r="72" customFormat="false" ht="12.75" hidden="false" customHeight="false" outlineLevel="0" collapsed="false">
      <c r="A72" s="44"/>
      <c r="B72" s="44"/>
      <c r="C72" s="44"/>
      <c r="D72" s="44"/>
      <c r="E72" s="44"/>
      <c r="F72" s="44"/>
      <c r="G72" s="44"/>
      <c r="H72" s="44"/>
      <c r="I72" s="44"/>
      <c r="J72" s="44"/>
      <c r="K72" s="44"/>
      <c r="L72" s="44"/>
      <c r="M72" s="44"/>
      <c r="N72" s="44"/>
      <c r="X72" s="10"/>
      <c r="Y72" s="10" t="s">
        <v>22</v>
      </c>
      <c r="Z72" s="81" t="n">
        <v>307962</v>
      </c>
      <c r="AA72" s="10"/>
      <c r="AB72" s="10"/>
      <c r="AC72" s="10"/>
      <c r="AD72" s="10"/>
    </row>
    <row r="73" customFormat="false" ht="12.75" hidden="false" customHeight="false" outlineLevel="0" collapsed="false">
      <c r="A73" s="44"/>
      <c r="B73" s="44"/>
      <c r="C73" s="44"/>
      <c r="D73" s="44"/>
      <c r="E73" s="44"/>
      <c r="F73" s="44"/>
      <c r="G73" s="44"/>
      <c r="H73" s="44"/>
      <c r="I73" s="44"/>
      <c r="J73" s="44"/>
      <c r="K73" s="44"/>
      <c r="L73" s="44"/>
      <c r="M73" s="44"/>
      <c r="N73" s="44"/>
      <c r="X73" s="10"/>
      <c r="Y73" s="10" t="s">
        <v>24</v>
      </c>
      <c r="Z73" s="81" t="n">
        <v>99070</v>
      </c>
      <c r="AA73" s="10"/>
      <c r="AB73" s="81"/>
      <c r="AC73" s="10"/>
      <c r="AD73" s="10"/>
    </row>
    <row r="74" customFormat="false" ht="12.75" hidden="false" customHeight="false" outlineLevel="0" collapsed="false">
      <c r="A74" s="44"/>
      <c r="B74" s="44"/>
      <c r="C74" s="44"/>
      <c r="D74" s="44"/>
      <c r="E74" s="44"/>
      <c r="F74" s="44"/>
      <c r="G74" s="44"/>
      <c r="H74" s="44"/>
      <c r="I74" s="44"/>
      <c r="J74" s="44"/>
      <c r="K74" s="44"/>
      <c r="L74" s="44"/>
      <c r="M74" s="44"/>
      <c r="N74" s="44"/>
      <c r="X74" s="10"/>
      <c r="Y74" s="10" t="s">
        <v>182</v>
      </c>
      <c r="Z74" s="10"/>
      <c r="AA74" s="10"/>
      <c r="AB74" s="10"/>
      <c r="AC74" s="10"/>
      <c r="AD74" s="10"/>
    </row>
    <row r="75" customFormat="false" ht="12.75" hidden="false" customHeight="false" outlineLevel="0" collapsed="false">
      <c r="A75" s="44"/>
      <c r="B75" s="44"/>
      <c r="C75" s="44"/>
      <c r="D75" s="44"/>
      <c r="E75" s="44"/>
      <c r="F75" s="44"/>
      <c r="G75" s="44"/>
      <c r="H75" s="44"/>
      <c r="I75" s="44"/>
      <c r="J75" s="44"/>
      <c r="K75" s="44"/>
      <c r="L75" s="44"/>
      <c r="M75" s="44"/>
      <c r="N75" s="44"/>
      <c r="X75" s="10"/>
      <c r="Y75" s="10" t="s">
        <v>22</v>
      </c>
      <c r="Z75" s="81" t="n">
        <v>263110381.59</v>
      </c>
      <c r="AA75" s="10"/>
      <c r="AB75" s="10"/>
      <c r="AC75" s="10"/>
      <c r="AD75" s="10"/>
    </row>
    <row r="76" customFormat="false" ht="12.75" hidden="false" customHeight="false" outlineLevel="0" collapsed="false">
      <c r="A76" s="44"/>
      <c r="B76" s="44"/>
      <c r="C76" s="44"/>
      <c r="D76" s="44"/>
      <c r="E76" s="44"/>
      <c r="F76" s="44"/>
      <c r="G76" s="44"/>
      <c r="H76" s="44"/>
      <c r="I76" s="44"/>
      <c r="J76" s="44"/>
      <c r="K76" s="44"/>
      <c r="L76" s="44"/>
      <c r="M76" s="44"/>
      <c r="N76" s="44"/>
      <c r="X76" s="10"/>
      <c r="Y76" s="10" t="s">
        <v>24</v>
      </c>
      <c r="Z76" s="81" t="n">
        <v>50600166.63</v>
      </c>
      <c r="AA76" s="10"/>
      <c r="AB76" s="10"/>
      <c r="AC76" s="10"/>
      <c r="AD76" s="10"/>
    </row>
    <row r="77" customFormat="false" ht="12.75" hidden="false" customHeight="false" outlineLevel="0" collapsed="false">
      <c r="A77" s="44"/>
      <c r="B77" s="44"/>
      <c r="C77" s="44"/>
      <c r="D77" s="44"/>
      <c r="E77" s="44"/>
      <c r="F77" s="44"/>
      <c r="G77" s="44"/>
      <c r="H77" s="44"/>
      <c r="I77" s="44"/>
      <c r="J77" s="44"/>
      <c r="K77" s="44"/>
      <c r="L77" s="44"/>
      <c r="M77" s="44"/>
      <c r="N77" s="44"/>
      <c r="X77" s="10"/>
      <c r="Y77" s="10"/>
      <c r="Z77" s="10"/>
      <c r="AA77" s="10"/>
      <c r="AB77" s="10"/>
      <c r="AC77" s="10"/>
      <c r="AD77" s="10"/>
    </row>
    <row r="78" customFormat="false" ht="12.75" hidden="false" customHeight="false" outlineLevel="0" collapsed="false">
      <c r="A78" s="44"/>
      <c r="B78" s="44"/>
      <c r="C78" s="44"/>
      <c r="D78" s="44"/>
      <c r="E78" s="44"/>
      <c r="F78" s="44"/>
      <c r="G78" s="44"/>
      <c r="H78" s="44"/>
      <c r="I78" s="44"/>
      <c r="J78" s="44"/>
      <c r="K78" s="44"/>
      <c r="L78" s="44"/>
      <c r="M78" s="44"/>
      <c r="N78" s="44"/>
      <c r="X78" s="10"/>
      <c r="Y78" s="10"/>
      <c r="Z78" s="10"/>
      <c r="AA78" s="10"/>
      <c r="AB78" s="10"/>
      <c r="AC78" s="10"/>
      <c r="AD78" s="10"/>
    </row>
    <row r="79" customFormat="false" ht="12.75" hidden="false" customHeight="false" outlineLevel="0" collapsed="false">
      <c r="A79" s="44"/>
      <c r="B79" s="44"/>
      <c r="C79" s="44"/>
      <c r="D79" s="44"/>
      <c r="E79" s="44"/>
      <c r="F79" s="44"/>
      <c r="G79" s="44"/>
      <c r="H79" s="44"/>
      <c r="I79" s="44"/>
      <c r="J79" s="44"/>
      <c r="K79" s="44"/>
      <c r="L79" s="340"/>
      <c r="M79" s="44"/>
      <c r="N79" s="44"/>
      <c r="X79" s="10"/>
      <c r="Y79" s="10"/>
      <c r="Z79" s="10"/>
      <c r="AA79" s="10"/>
      <c r="AB79" s="10"/>
      <c r="AC79" s="10"/>
      <c r="AD79" s="10"/>
    </row>
    <row r="80" customFormat="false" ht="12.75" hidden="false" customHeight="false" outlineLevel="0" collapsed="false">
      <c r="A80" s="44"/>
      <c r="B80" s="44"/>
      <c r="C80" s="44"/>
      <c r="D80" s="44"/>
      <c r="E80" s="44"/>
      <c r="F80" s="44"/>
      <c r="G80" s="44"/>
      <c r="H80" s="44"/>
      <c r="I80" s="44"/>
      <c r="J80" s="44"/>
      <c r="K80" s="44"/>
      <c r="L80" s="44"/>
      <c r="M80" s="44"/>
      <c r="N80" s="44"/>
      <c r="O80" s="44"/>
      <c r="P80" s="44"/>
    </row>
    <row r="81" customFormat="false" ht="12.75" hidden="false" customHeight="false" outlineLevel="0" collapsed="false">
      <c r="A81" s="44"/>
      <c r="B81" s="44"/>
      <c r="C81" s="44"/>
      <c r="D81" s="44"/>
      <c r="E81" s="44"/>
      <c r="F81" s="44"/>
      <c r="G81" s="44"/>
      <c r="H81" s="44"/>
      <c r="I81" s="44"/>
      <c r="J81" s="44"/>
      <c r="K81" s="44"/>
      <c r="L81" s="44"/>
      <c r="M81" s="44"/>
      <c r="N81" s="44"/>
      <c r="O81" s="44"/>
      <c r="P81" s="44"/>
    </row>
    <row r="82" customFormat="false" ht="12.75" hidden="false" customHeight="false" outlineLevel="0" collapsed="false">
      <c r="A82" s="44"/>
      <c r="B82" s="44"/>
      <c r="C82" s="44"/>
      <c r="D82" s="44"/>
      <c r="E82" s="44"/>
      <c r="F82" s="44"/>
      <c r="G82" s="44"/>
      <c r="H82" s="44"/>
      <c r="I82" s="44"/>
      <c r="J82" s="44"/>
      <c r="K82" s="44"/>
      <c r="L82" s="44"/>
      <c r="M82" s="44"/>
      <c r="N82" s="44"/>
      <c r="O82" s="44"/>
      <c r="P82" s="44"/>
    </row>
    <row r="83" customFormat="false" ht="12.75" hidden="false" customHeight="false" outlineLevel="0" collapsed="false">
      <c r="A83" s="44"/>
      <c r="B83" s="44"/>
      <c r="C83" s="44"/>
      <c r="D83" s="44"/>
      <c r="E83" s="44"/>
      <c r="F83" s="44"/>
      <c r="G83" s="44"/>
      <c r="H83" s="44"/>
      <c r="I83" s="44"/>
      <c r="J83" s="44"/>
      <c r="K83" s="44"/>
      <c r="L83" s="44"/>
      <c r="M83" s="44"/>
      <c r="N83" s="44"/>
      <c r="O83" s="44"/>
      <c r="P83" s="44"/>
    </row>
    <row r="84" customFormat="false" ht="20.25" hidden="false" customHeight="true" outlineLevel="0" collapsed="false">
      <c r="K84" s="294"/>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9" width="5.71"/>
    <col collapsed="false" customWidth="true" hidden="false" outlineLevel="0" max="2" min="2" style="139" width="0.85"/>
    <col collapsed="false" customWidth="true" hidden="false" outlineLevel="0" max="3" min="3" style="139" width="8.41"/>
    <col collapsed="false" customWidth="true" hidden="false" outlineLevel="0" max="4" min="4" style="139" width="0.85"/>
    <col collapsed="false" customWidth="true" hidden="false" outlineLevel="0" max="5" min="5" style="139" width="7.42"/>
    <col collapsed="false" customWidth="true" hidden="false" outlineLevel="0" max="6" min="6" style="139" width="7.7"/>
    <col collapsed="false" customWidth="true" hidden="false" outlineLevel="0" max="7" min="7" style="139" width="8.41"/>
    <col collapsed="false" customWidth="true" hidden="false" outlineLevel="0" max="8" min="8" style="139" width="9.14"/>
    <col collapsed="false" customWidth="true" hidden="false" outlineLevel="0" max="9" min="9" style="139" width="9.99"/>
    <col collapsed="false" customWidth="true" hidden="false" outlineLevel="0" max="10" min="10" style="139" width="7.56"/>
    <col collapsed="false" customWidth="true" hidden="false" outlineLevel="0" max="11" min="11" style="139" width="0.85"/>
    <col collapsed="false" customWidth="true" hidden="false" outlineLevel="0" max="12" min="12" style="139" width="9.85"/>
    <col collapsed="false" customWidth="true" hidden="false" outlineLevel="0" max="13" min="13" style="139" width="7.56"/>
    <col collapsed="false" customWidth="true" hidden="false" outlineLevel="0" max="14" min="14" style="139" width="8.85"/>
    <col collapsed="false" customWidth="true" hidden="false" outlineLevel="0" max="15" min="15" style="139" width="9.41"/>
    <col collapsed="false" customWidth="true" hidden="false" outlineLevel="0" max="16" min="16" style="139" width="9.99"/>
    <col collapsed="false" customWidth="true" hidden="false" outlineLevel="0" max="17" min="17" style="139" width="9.7"/>
    <col collapsed="false" customWidth="true" hidden="false" outlineLevel="0" max="18" min="18" style="139" width="6.13"/>
    <col collapsed="false" customWidth="false" hidden="false" outlineLevel="0" max="257" min="19" style="139"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7" t="s">
        <v>9</v>
      </c>
    </row>
    <row r="2" customFormat="false" ht="9" hidden="false" customHeight="true" outlineLevel="0" collapsed="false">
      <c r="D2" s="148"/>
      <c r="E2" s="148"/>
      <c r="F2" s="148"/>
      <c r="G2" s="148"/>
      <c r="H2" s="148"/>
      <c r="I2" s="148"/>
      <c r="J2" s="148"/>
      <c r="K2" s="148"/>
      <c r="L2" s="148"/>
      <c r="M2" s="148"/>
      <c r="N2" s="148"/>
      <c r="O2" s="148"/>
      <c r="P2" s="148"/>
      <c r="Q2" s="148"/>
      <c r="R2" s="269"/>
    </row>
    <row r="3" customFormat="false" ht="18" hidden="false" customHeight="true" outlineLevel="0" collapsed="false">
      <c r="A3" s="19" t="s">
        <v>183</v>
      </c>
      <c r="B3" s="341"/>
      <c r="C3" s="21" t="s">
        <v>184</v>
      </c>
      <c r="D3" s="21"/>
      <c r="E3" s="21"/>
      <c r="F3" s="21"/>
      <c r="G3" s="21"/>
      <c r="H3" s="21"/>
      <c r="I3" s="21"/>
      <c r="J3" s="21"/>
      <c r="K3" s="21"/>
      <c r="L3" s="21"/>
      <c r="M3" s="21"/>
      <c r="N3" s="21"/>
      <c r="O3" s="0"/>
      <c r="P3" s="0"/>
      <c r="Q3" s="0"/>
    </row>
    <row r="4" s="275" customFormat="true" ht="9" hidden="false" customHeight="true" outlineLevel="0" collapsed="false">
      <c r="A4" s="342"/>
      <c r="B4" s="343"/>
      <c r="C4" s="344"/>
      <c r="D4" s="344"/>
      <c r="E4" s="344"/>
      <c r="F4" s="344"/>
      <c r="G4" s="344"/>
      <c r="H4" s="344"/>
      <c r="I4" s="344"/>
      <c r="J4" s="344"/>
      <c r="K4" s="344"/>
      <c r="L4" s="344"/>
      <c r="M4" s="344"/>
      <c r="N4" s="344"/>
      <c r="O4" s="344"/>
      <c r="P4" s="344"/>
      <c r="Q4" s="344"/>
    </row>
    <row r="5" s="44" customFormat="true" ht="17.45" hidden="false" customHeight="true" outlineLevel="0" collapsed="false">
      <c r="A5" s="161" t="s">
        <v>185</v>
      </c>
      <c r="B5" s="161"/>
      <c r="C5" s="161"/>
      <c r="D5" s="345"/>
      <c r="E5" s="160" t="s">
        <v>93</v>
      </c>
      <c r="F5" s="160"/>
      <c r="G5" s="160"/>
      <c r="H5" s="160"/>
      <c r="I5" s="160"/>
      <c r="J5" s="160"/>
      <c r="K5" s="346"/>
      <c r="L5" s="160" t="s">
        <v>94</v>
      </c>
      <c r="M5" s="160"/>
      <c r="N5" s="160"/>
      <c r="O5" s="160"/>
      <c r="P5" s="160"/>
      <c r="Q5" s="160"/>
    </row>
    <row r="6" s="44" customFormat="true" ht="17.45" hidden="false" customHeight="true" outlineLevel="0" collapsed="false">
      <c r="A6" s="161"/>
      <c r="B6" s="161"/>
      <c r="C6" s="161"/>
      <c r="D6" s="345"/>
      <c r="E6" s="347" t="s">
        <v>36</v>
      </c>
      <c r="F6" s="348" t="s">
        <v>186</v>
      </c>
      <c r="G6" s="348" t="s">
        <v>187</v>
      </c>
      <c r="H6" s="348" t="s">
        <v>188</v>
      </c>
      <c r="I6" s="348" t="s">
        <v>189</v>
      </c>
      <c r="J6" s="349" t="s">
        <v>179</v>
      </c>
      <c r="K6" s="350"/>
      <c r="L6" s="347" t="s">
        <v>36</v>
      </c>
      <c r="M6" s="348" t="s">
        <v>186</v>
      </c>
      <c r="N6" s="348" t="s">
        <v>187</v>
      </c>
      <c r="O6" s="348" t="s">
        <v>188</v>
      </c>
      <c r="P6" s="348" t="s">
        <v>189</v>
      </c>
      <c r="Q6" s="349" t="s">
        <v>179</v>
      </c>
    </row>
    <row r="7" s="44" customFormat="true" ht="21.75" hidden="false" customHeight="true" outlineLevel="0" collapsed="false">
      <c r="A7" s="161"/>
      <c r="B7" s="161"/>
      <c r="C7" s="161"/>
      <c r="D7" s="345"/>
      <c r="E7" s="347"/>
      <c r="F7" s="348"/>
      <c r="G7" s="348"/>
      <c r="H7" s="348"/>
      <c r="I7" s="348"/>
      <c r="J7" s="349"/>
      <c r="K7" s="350"/>
      <c r="L7" s="347"/>
      <c r="M7" s="348"/>
      <c r="N7" s="348"/>
      <c r="O7" s="348"/>
      <c r="P7" s="348"/>
      <c r="Q7" s="349"/>
    </row>
    <row r="8" s="44" customFormat="true" ht="6" hidden="false" customHeight="true" outlineLevel="0" collapsed="false">
      <c r="A8" s="14"/>
      <c r="D8" s="14"/>
      <c r="E8" s="14"/>
      <c r="F8" s="14"/>
      <c r="G8" s="14"/>
      <c r="H8" s="14"/>
      <c r="I8" s="14"/>
      <c r="J8" s="14"/>
      <c r="K8" s="334"/>
      <c r="L8" s="14"/>
      <c r="M8" s="14"/>
      <c r="N8" s="14"/>
      <c r="O8" s="14"/>
      <c r="P8" s="14"/>
      <c r="Q8" s="14"/>
    </row>
    <row r="9" s="353" customFormat="true" ht="14.25" hidden="false" customHeight="true" outlineLevel="0" collapsed="false">
      <c r="A9" s="351" t="s">
        <v>18</v>
      </c>
      <c r="B9" s="351"/>
      <c r="C9" s="351"/>
      <c r="D9" s="352"/>
      <c r="E9" s="280" t="n">
        <v>407032</v>
      </c>
      <c r="F9" s="281" t="n">
        <v>100</v>
      </c>
      <c r="G9" s="281" t="s">
        <v>111</v>
      </c>
      <c r="H9" s="282" t="n">
        <v>374385</v>
      </c>
      <c r="I9" s="282" t="n">
        <v>32513</v>
      </c>
      <c r="J9" s="283" t="n">
        <v>134</v>
      </c>
      <c r="K9" s="334"/>
      <c r="L9" s="280" t="n">
        <v>313710548.22</v>
      </c>
      <c r="M9" s="281" t="n">
        <v>100</v>
      </c>
      <c r="N9" s="281" t="s">
        <v>111</v>
      </c>
      <c r="O9" s="282" t="n">
        <v>296958632.28</v>
      </c>
      <c r="P9" s="282" t="n">
        <v>16594324.92</v>
      </c>
      <c r="Q9" s="283" t="n">
        <v>157591.02</v>
      </c>
      <c r="R9" s="13"/>
      <c r="S9" s="13"/>
    </row>
    <row r="10" s="44" customFormat="true" ht="14.25" hidden="false" customHeight="true" outlineLevel="0" collapsed="false">
      <c r="A10" s="354" t="s">
        <v>190</v>
      </c>
      <c r="B10" s="354"/>
      <c r="C10" s="354"/>
      <c r="E10" s="296" t="n">
        <v>1550</v>
      </c>
      <c r="F10" s="297" t="n">
        <v>0.380805440358498</v>
      </c>
      <c r="G10" s="297" t="n">
        <v>0.380805440358498</v>
      </c>
      <c r="H10" s="298" t="n">
        <v>1549</v>
      </c>
      <c r="I10" s="298" t="n">
        <v>1</v>
      </c>
      <c r="J10" s="299" t="n">
        <v>0</v>
      </c>
      <c r="K10" s="13"/>
      <c r="L10" s="296" t="n">
        <v>570553.32</v>
      </c>
      <c r="M10" s="297" t="n">
        <v>0.181872532892927</v>
      </c>
      <c r="N10" s="297" t="n">
        <v>0.181872532892927</v>
      </c>
      <c r="O10" s="298" t="n">
        <v>570098.4</v>
      </c>
      <c r="P10" s="298" t="n">
        <v>454.92</v>
      </c>
      <c r="Q10" s="299" t="n">
        <v>0</v>
      </c>
    </row>
    <row r="11" s="44" customFormat="true" ht="14.25" hidden="false" customHeight="true" outlineLevel="0" collapsed="false">
      <c r="A11" s="354" t="s">
        <v>191</v>
      </c>
      <c r="B11" s="354"/>
      <c r="C11" s="354"/>
      <c r="E11" s="296" t="n">
        <v>223419</v>
      </c>
      <c r="F11" s="297" t="n">
        <v>54.8897875351324</v>
      </c>
      <c r="G11" s="297" t="n">
        <v>55.2705929754909</v>
      </c>
      <c r="H11" s="298" t="n">
        <v>190926</v>
      </c>
      <c r="I11" s="298" t="n">
        <v>32487</v>
      </c>
      <c r="J11" s="299" t="n">
        <v>6</v>
      </c>
      <c r="K11" s="13"/>
      <c r="L11" s="296" t="n">
        <v>113943690</v>
      </c>
      <c r="M11" s="297" t="n">
        <v>36.3212810810854</v>
      </c>
      <c r="N11" s="297" t="n">
        <v>36.5031536139783</v>
      </c>
      <c r="O11" s="298" t="n">
        <v>97372260</v>
      </c>
      <c r="P11" s="298" t="n">
        <v>16568370</v>
      </c>
      <c r="Q11" s="299" t="n">
        <v>3060</v>
      </c>
    </row>
    <row r="12" s="44" customFormat="true" ht="14.25" hidden="false" customHeight="true" outlineLevel="0" collapsed="false">
      <c r="A12" s="354" t="s">
        <v>192</v>
      </c>
      <c r="B12" s="354"/>
      <c r="C12" s="354"/>
      <c r="E12" s="296" t="n">
        <v>111988</v>
      </c>
      <c r="F12" s="297" t="n">
        <v>27.5133159063661</v>
      </c>
      <c r="G12" s="297" t="n">
        <v>82.783908881857</v>
      </c>
      <c r="H12" s="298" t="n">
        <v>111844</v>
      </c>
      <c r="I12" s="298" t="n">
        <v>25</v>
      </c>
      <c r="J12" s="299" t="n">
        <v>119</v>
      </c>
      <c r="K12" s="13"/>
      <c r="L12" s="296" t="n">
        <v>79900312.29</v>
      </c>
      <c r="M12" s="297" t="n">
        <v>25.4694375893179</v>
      </c>
      <c r="N12" s="297" t="n">
        <v>61.9725912032962</v>
      </c>
      <c r="O12" s="298" t="n">
        <v>79755766.56</v>
      </c>
      <c r="P12" s="298" t="n">
        <v>25500</v>
      </c>
      <c r="Q12" s="299" t="n">
        <v>119045.73</v>
      </c>
    </row>
    <row r="13" s="44" customFormat="true" ht="14.25" hidden="false" customHeight="true" outlineLevel="0" collapsed="false">
      <c r="A13" s="354" t="s">
        <v>193</v>
      </c>
      <c r="B13" s="354"/>
      <c r="C13" s="354"/>
      <c r="E13" s="296" t="n">
        <v>34687</v>
      </c>
      <c r="F13" s="297" t="n">
        <v>8.52193439336465</v>
      </c>
      <c r="G13" s="297" t="n">
        <v>91.3058432752216</v>
      </c>
      <c r="H13" s="298" t="n">
        <v>34684</v>
      </c>
      <c r="I13" s="298" t="n">
        <v>0</v>
      </c>
      <c r="J13" s="299" t="n">
        <v>3</v>
      </c>
      <c r="K13" s="13"/>
      <c r="L13" s="296" t="n">
        <v>42931687.8</v>
      </c>
      <c r="M13" s="297" t="n">
        <v>13.6851272753165</v>
      </c>
      <c r="N13" s="297" t="n">
        <v>75.6577184786127</v>
      </c>
      <c r="O13" s="298" t="n">
        <v>42927900.03</v>
      </c>
      <c r="P13" s="298" t="n">
        <v>0</v>
      </c>
      <c r="Q13" s="299" t="n">
        <v>3787.77</v>
      </c>
    </row>
    <row r="14" s="44" customFormat="true" ht="14.25" hidden="false" customHeight="true" outlineLevel="0" collapsed="false">
      <c r="A14" s="354" t="s">
        <v>194</v>
      </c>
      <c r="B14" s="354"/>
      <c r="C14" s="354"/>
      <c r="E14" s="296" t="n">
        <v>17350</v>
      </c>
      <c r="F14" s="297" t="n">
        <v>4.26256412272254</v>
      </c>
      <c r="G14" s="297" t="n">
        <v>95.5684073979441</v>
      </c>
      <c r="H14" s="298" t="n">
        <v>17349</v>
      </c>
      <c r="I14" s="298" t="n">
        <v>0</v>
      </c>
      <c r="J14" s="299" t="n">
        <v>1</v>
      </c>
      <c r="K14" s="13"/>
      <c r="L14" s="296" t="n">
        <v>30610235.7</v>
      </c>
      <c r="M14" s="297" t="n">
        <v>9.75747735410336</v>
      </c>
      <c r="N14" s="297" t="n">
        <v>85.415195832716</v>
      </c>
      <c r="O14" s="298" t="n">
        <v>30608655.21</v>
      </c>
      <c r="P14" s="298" t="n">
        <v>0</v>
      </c>
      <c r="Q14" s="299" t="n">
        <v>1580.49</v>
      </c>
    </row>
    <row r="15" s="44" customFormat="true" ht="14.25" hidden="false" customHeight="true" outlineLevel="0" collapsed="false">
      <c r="A15" s="354" t="s">
        <v>195</v>
      </c>
      <c r="B15" s="354"/>
      <c r="C15" s="354"/>
      <c r="E15" s="296" t="n">
        <v>10270</v>
      </c>
      <c r="F15" s="297" t="n">
        <v>2.52314314353663</v>
      </c>
      <c r="G15" s="297" t="n">
        <v>98.0915505414808</v>
      </c>
      <c r="H15" s="298" t="n">
        <v>10269</v>
      </c>
      <c r="I15" s="298" t="n">
        <v>0</v>
      </c>
      <c r="J15" s="299" t="n">
        <v>1</v>
      </c>
      <c r="K15" s="13"/>
      <c r="L15" s="296" t="n">
        <v>23299537.17</v>
      </c>
      <c r="M15" s="297" t="n">
        <v>7.42708120660974</v>
      </c>
      <c r="N15" s="297" t="n">
        <v>92.8422770393258</v>
      </c>
      <c r="O15" s="298" t="n">
        <v>23297316.12</v>
      </c>
      <c r="P15" s="298" t="n">
        <v>0</v>
      </c>
      <c r="Q15" s="299" t="n">
        <v>2221.05</v>
      </c>
    </row>
    <row r="16" s="44" customFormat="true" ht="14.25" hidden="false" customHeight="true" outlineLevel="0" collapsed="false">
      <c r="A16" s="354" t="s">
        <v>196</v>
      </c>
      <c r="B16" s="354"/>
      <c r="C16" s="354"/>
      <c r="E16" s="296" t="n">
        <v>6257</v>
      </c>
      <c r="F16" s="297" t="n">
        <v>1.53722557440201</v>
      </c>
      <c r="G16" s="297" t="n">
        <v>99.6287761158828</v>
      </c>
      <c r="H16" s="298" t="n">
        <v>6257</v>
      </c>
      <c r="I16" s="298" t="n">
        <v>0</v>
      </c>
      <c r="J16" s="299" t="n">
        <v>0</v>
      </c>
      <c r="K16" s="13"/>
      <c r="L16" s="296" t="n">
        <v>17363920.02</v>
      </c>
      <c r="M16" s="297" t="n">
        <v>5.53501312548247</v>
      </c>
      <c r="N16" s="297" t="n">
        <v>98.3772901648082</v>
      </c>
      <c r="O16" s="298" t="n">
        <v>17363920.02</v>
      </c>
      <c r="P16" s="298" t="n">
        <v>0</v>
      </c>
      <c r="Q16" s="299" t="n">
        <v>0</v>
      </c>
    </row>
    <row r="17" s="44" customFormat="true" ht="14.25" hidden="false" customHeight="true" outlineLevel="0" collapsed="false">
      <c r="A17" s="354" t="s">
        <v>197</v>
      </c>
      <c r="B17" s="354"/>
      <c r="C17" s="354"/>
      <c r="E17" s="296" t="n">
        <v>1310</v>
      </c>
      <c r="F17" s="297" t="n">
        <v>0.321842017335246</v>
      </c>
      <c r="G17" s="297" t="n">
        <v>99.950618133218</v>
      </c>
      <c r="H17" s="298" t="n">
        <v>1310</v>
      </c>
      <c r="I17" s="298" t="n">
        <v>0</v>
      </c>
      <c r="J17" s="299" t="n">
        <v>0</v>
      </c>
      <c r="K17" s="13"/>
      <c r="L17" s="296" t="n">
        <v>4230523.95</v>
      </c>
      <c r="M17" s="297" t="n">
        <v>1.34854373689507</v>
      </c>
      <c r="N17" s="297" t="n">
        <v>99.7258339017033</v>
      </c>
      <c r="O17" s="298" t="n">
        <v>4230523.95</v>
      </c>
      <c r="P17" s="298" t="n">
        <v>0</v>
      </c>
      <c r="Q17" s="299" t="n">
        <v>0</v>
      </c>
    </row>
    <row r="18" s="44" customFormat="true" ht="14.25" hidden="false" customHeight="true" outlineLevel="0" collapsed="false">
      <c r="A18" s="354" t="s">
        <v>198</v>
      </c>
      <c r="B18" s="354"/>
      <c r="C18" s="354"/>
      <c r="E18" s="296" t="n">
        <v>136</v>
      </c>
      <c r="F18" s="297" t="n">
        <v>0.0334126063798424</v>
      </c>
      <c r="G18" s="297" t="n">
        <v>99.9840307395979</v>
      </c>
      <c r="H18" s="298" t="n">
        <v>135</v>
      </c>
      <c r="I18" s="298" t="n">
        <v>0</v>
      </c>
      <c r="J18" s="299" t="n">
        <v>1</v>
      </c>
      <c r="K18" s="13"/>
      <c r="L18" s="296" t="n">
        <v>519137.16</v>
      </c>
      <c r="M18" s="297" t="n">
        <v>0.165482851292567</v>
      </c>
      <c r="N18" s="297" t="n">
        <v>99.8913167529959</v>
      </c>
      <c r="O18" s="298" t="n">
        <v>515312.16</v>
      </c>
      <c r="P18" s="298" t="n">
        <v>0</v>
      </c>
      <c r="Q18" s="299" t="n">
        <v>3825</v>
      </c>
    </row>
    <row r="19" s="44" customFormat="true" ht="14.25" hidden="false" customHeight="true" outlineLevel="0" collapsed="false">
      <c r="A19" s="354" t="s">
        <v>199</v>
      </c>
      <c r="B19" s="354"/>
      <c r="C19" s="354"/>
      <c r="E19" s="296" t="n">
        <v>40</v>
      </c>
      <c r="F19" s="297" t="n">
        <v>0.00982723717054187</v>
      </c>
      <c r="G19" s="297" t="n">
        <v>99.9938579767684</v>
      </c>
      <c r="H19" s="298" t="n">
        <v>40</v>
      </c>
      <c r="I19" s="298" t="n">
        <v>0</v>
      </c>
      <c r="J19" s="299" t="n">
        <v>0</v>
      </c>
      <c r="K19" s="13"/>
      <c r="L19" s="296" t="n">
        <v>172184.16</v>
      </c>
      <c r="M19" s="297" t="n">
        <v>0.0548863151006482</v>
      </c>
      <c r="N19" s="297" t="n">
        <v>99.9462030680965</v>
      </c>
      <c r="O19" s="298" t="n">
        <v>172184.16</v>
      </c>
      <c r="P19" s="298" t="n">
        <v>0</v>
      </c>
      <c r="Q19" s="299" t="n">
        <v>0</v>
      </c>
    </row>
    <row r="20" s="44" customFormat="true" ht="14.25" hidden="false" customHeight="true" outlineLevel="0" collapsed="false">
      <c r="A20" s="354" t="s">
        <v>200</v>
      </c>
      <c r="B20" s="354"/>
      <c r="C20" s="354"/>
      <c r="E20" s="296" t="n">
        <v>7</v>
      </c>
      <c r="F20" s="297" t="n">
        <v>0.00171976650484483</v>
      </c>
      <c r="G20" s="297" t="n">
        <v>99.9955777432732</v>
      </c>
      <c r="H20" s="298" t="n">
        <v>7</v>
      </c>
      <c r="I20" s="298" t="n">
        <v>0</v>
      </c>
      <c r="J20" s="299" t="n">
        <v>0</v>
      </c>
      <c r="K20" s="13"/>
      <c r="L20" s="296" t="n">
        <v>34080.24</v>
      </c>
      <c r="M20" s="297" t="n">
        <v>0.0108635939063484</v>
      </c>
      <c r="N20" s="297" t="n">
        <v>99.9570666620028</v>
      </c>
      <c r="O20" s="298" t="n">
        <v>34080.24</v>
      </c>
      <c r="P20" s="298" t="n">
        <v>0</v>
      </c>
      <c r="Q20" s="299" t="n">
        <v>0</v>
      </c>
    </row>
    <row r="21" s="44" customFormat="true" ht="14.25" hidden="false" customHeight="true" outlineLevel="0" collapsed="false">
      <c r="A21" s="354" t="s">
        <v>201</v>
      </c>
      <c r="B21" s="354"/>
      <c r="C21" s="354"/>
      <c r="E21" s="296" t="n">
        <v>16</v>
      </c>
      <c r="F21" s="297" t="n">
        <v>0.00393089486821675</v>
      </c>
      <c r="G21" s="297" t="n">
        <v>99.9995086381415</v>
      </c>
      <c r="H21" s="298" t="n">
        <v>14</v>
      </c>
      <c r="I21" s="298" t="n">
        <v>0</v>
      </c>
      <c r="J21" s="299" t="n">
        <v>2</v>
      </c>
      <c r="K21" s="13"/>
      <c r="L21" s="296" t="n">
        <v>111977.13</v>
      </c>
      <c r="M21" s="297" t="n">
        <v>0.0356944102247631</v>
      </c>
      <c r="N21" s="297" t="n">
        <v>99.9927610722276</v>
      </c>
      <c r="O21" s="298" t="n">
        <v>99263.34</v>
      </c>
      <c r="P21" s="298" t="n">
        <v>0</v>
      </c>
      <c r="Q21" s="299" t="n">
        <v>12713.79</v>
      </c>
    </row>
    <row r="22" s="44" customFormat="true" ht="14.25" hidden="false" customHeight="true" outlineLevel="0" collapsed="false">
      <c r="A22" s="354" t="s">
        <v>202</v>
      </c>
      <c r="B22" s="354"/>
      <c r="C22" s="354"/>
      <c r="E22" s="296" t="n">
        <v>2</v>
      </c>
      <c r="F22" s="297" t="n">
        <v>0.000491361858527094</v>
      </c>
      <c r="G22" s="297" t="n">
        <v>100</v>
      </c>
      <c r="H22" s="298" t="n">
        <v>1</v>
      </c>
      <c r="I22" s="298" t="n">
        <v>0</v>
      </c>
      <c r="J22" s="299" t="n">
        <v>1</v>
      </c>
      <c r="K22" s="13"/>
      <c r="L22" s="296" t="n">
        <v>22709.28</v>
      </c>
      <c r="M22" s="297" t="n">
        <v>0.00723892777238538</v>
      </c>
      <c r="N22" s="297" t="n">
        <v>100</v>
      </c>
      <c r="O22" s="298" t="n">
        <v>11352.09</v>
      </c>
      <c r="P22" s="298" t="n">
        <v>0</v>
      </c>
      <c r="Q22" s="299" t="n">
        <v>11357.19</v>
      </c>
    </row>
    <row r="23" s="44" customFormat="true" ht="14.25" hidden="false" customHeight="true" outlineLevel="0" collapsed="false">
      <c r="A23" s="354" t="s">
        <v>203</v>
      </c>
      <c r="B23" s="354"/>
      <c r="C23" s="354"/>
      <c r="E23" s="296" t="n">
        <v>0</v>
      </c>
      <c r="F23" s="297" t="n">
        <v>0</v>
      </c>
      <c r="G23" s="297" t="n">
        <v>100</v>
      </c>
      <c r="H23" s="298" t="n">
        <v>0</v>
      </c>
      <c r="I23" s="298" t="n">
        <v>0</v>
      </c>
      <c r="J23" s="299" t="n">
        <v>0</v>
      </c>
      <c r="K23" s="13"/>
      <c r="L23" s="296" t="n">
        <v>0</v>
      </c>
      <c r="M23" s="297" t="n">
        <v>0</v>
      </c>
      <c r="N23" s="297" t="n">
        <v>100</v>
      </c>
      <c r="O23" s="298" t="n">
        <v>0</v>
      </c>
      <c r="P23" s="298" t="n">
        <v>0</v>
      </c>
      <c r="Q23" s="299" t="n">
        <v>0</v>
      </c>
    </row>
    <row r="24" s="44" customFormat="true" ht="14.25" hidden="false" customHeight="true" outlineLevel="0" collapsed="false">
      <c r="A24" s="354" t="s">
        <v>204</v>
      </c>
      <c r="B24" s="354"/>
      <c r="C24" s="354"/>
      <c r="E24" s="296" t="n">
        <v>0</v>
      </c>
      <c r="F24" s="297" t="n">
        <v>0</v>
      </c>
      <c r="G24" s="297" t="n">
        <v>100</v>
      </c>
      <c r="H24" s="298" t="n">
        <v>0</v>
      </c>
      <c r="I24" s="298" t="n">
        <v>0</v>
      </c>
      <c r="J24" s="299" t="n">
        <v>0</v>
      </c>
      <c r="K24" s="13"/>
      <c r="L24" s="296" t="n">
        <v>0</v>
      </c>
      <c r="M24" s="297" t="n">
        <v>0</v>
      </c>
      <c r="N24" s="297" t="n">
        <v>100</v>
      </c>
      <c r="O24" s="298" t="n">
        <v>0</v>
      </c>
      <c r="P24" s="298" t="n">
        <v>0</v>
      </c>
      <c r="Q24" s="299" t="n">
        <v>0</v>
      </c>
    </row>
    <row r="25" s="44" customFormat="true" ht="14.25" hidden="false" customHeight="true" outlineLevel="0" collapsed="false">
      <c r="A25" s="354" t="s">
        <v>205</v>
      </c>
      <c r="B25" s="354"/>
      <c r="C25" s="354"/>
      <c r="E25" s="296" t="n">
        <v>0</v>
      </c>
      <c r="F25" s="297" t="n">
        <v>0</v>
      </c>
      <c r="G25" s="297" t="n">
        <v>100</v>
      </c>
      <c r="H25" s="298" t="n">
        <v>0</v>
      </c>
      <c r="I25" s="298" t="n">
        <v>0</v>
      </c>
      <c r="J25" s="299" t="n">
        <v>0</v>
      </c>
      <c r="K25" s="13"/>
      <c r="L25" s="296" t="n">
        <v>0</v>
      </c>
      <c r="M25" s="297" t="n">
        <v>0</v>
      </c>
      <c r="N25" s="297" t="n">
        <v>100</v>
      </c>
      <c r="O25" s="298" t="n">
        <v>0</v>
      </c>
      <c r="P25" s="298" t="n">
        <v>0</v>
      </c>
      <c r="Q25" s="299" t="n">
        <v>0</v>
      </c>
    </row>
    <row r="26" s="44" customFormat="true" ht="14.25" hidden="false" customHeight="true" outlineLevel="0" collapsed="false">
      <c r="A26" s="354" t="s">
        <v>206</v>
      </c>
      <c r="B26" s="354"/>
      <c r="C26" s="354"/>
      <c r="E26" s="296" t="n">
        <v>0</v>
      </c>
      <c r="F26" s="297" t="n">
        <v>0</v>
      </c>
      <c r="G26" s="297" t="n">
        <v>100</v>
      </c>
      <c r="H26" s="298" t="n">
        <v>0</v>
      </c>
      <c r="I26" s="298" t="n">
        <v>0</v>
      </c>
      <c r="J26" s="299" t="n">
        <v>0</v>
      </c>
      <c r="K26" s="13"/>
      <c r="L26" s="296" t="n">
        <v>0</v>
      </c>
      <c r="M26" s="297" t="n">
        <v>0</v>
      </c>
      <c r="N26" s="297" t="n">
        <v>100</v>
      </c>
      <c r="O26" s="298" t="n">
        <v>0</v>
      </c>
      <c r="P26" s="298" t="n">
        <v>0</v>
      </c>
      <c r="Q26" s="299" t="n">
        <v>0</v>
      </c>
    </row>
    <row r="27" s="44" customFormat="true" ht="14.25" hidden="false" customHeight="true" outlineLevel="0" collapsed="false">
      <c r="A27" s="354" t="s">
        <v>207</v>
      </c>
      <c r="B27" s="354"/>
      <c r="C27" s="354"/>
      <c r="E27" s="296" t="n">
        <v>0</v>
      </c>
      <c r="F27" s="297" t="n">
        <v>0</v>
      </c>
      <c r="G27" s="297" t="n">
        <v>100</v>
      </c>
      <c r="H27" s="298" t="n">
        <v>0</v>
      </c>
      <c r="I27" s="298" t="n">
        <v>0</v>
      </c>
      <c r="J27" s="299" t="n">
        <v>0</v>
      </c>
      <c r="K27" s="13"/>
      <c r="L27" s="296" t="n">
        <v>0</v>
      </c>
      <c r="M27" s="297" t="n">
        <v>0</v>
      </c>
      <c r="N27" s="297" t="n">
        <v>100</v>
      </c>
      <c r="O27" s="298" t="n">
        <v>0</v>
      </c>
      <c r="P27" s="298" t="n">
        <v>0</v>
      </c>
      <c r="Q27" s="299" t="n">
        <v>0</v>
      </c>
    </row>
    <row r="28" s="44" customFormat="true" ht="14.25" hidden="false" customHeight="true" outlineLevel="0" collapsed="false">
      <c r="A28" s="354" t="s">
        <v>208</v>
      </c>
      <c r="B28" s="354"/>
      <c r="C28" s="354"/>
      <c r="E28" s="296" t="n">
        <v>0</v>
      </c>
      <c r="F28" s="297" t="n">
        <v>0</v>
      </c>
      <c r="G28" s="297" t="n">
        <v>100</v>
      </c>
      <c r="H28" s="298" t="n">
        <v>0</v>
      </c>
      <c r="I28" s="298" t="n">
        <v>0</v>
      </c>
      <c r="J28" s="299" t="n">
        <v>0</v>
      </c>
      <c r="K28" s="13"/>
      <c r="L28" s="296" t="n">
        <v>0</v>
      </c>
      <c r="M28" s="297" t="n">
        <v>0</v>
      </c>
      <c r="N28" s="297" t="n">
        <v>100</v>
      </c>
      <c r="O28" s="298" t="n">
        <v>0</v>
      </c>
      <c r="P28" s="298" t="n">
        <v>0</v>
      </c>
      <c r="Q28" s="299" t="n">
        <v>0</v>
      </c>
    </row>
    <row r="29" s="44" customFormat="true" ht="14.25" hidden="false" customHeight="true" outlineLevel="0" collapsed="false">
      <c r="A29" s="354" t="s">
        <v>209</v>
      </c>
      <c r="B29" s="354"/>
      <c r="C29" s="354"/>
      <c r="E29" s="296" t="n">
        <v>0</v>
      </c>
      <c r="F29" s="297" t="n">
        <v>0</v>
      </c>
      <c r="G29" s="297" t="n">
        <v>100</v>
      </c>
      <c r="H29" s="298" t="n">
        <v>0</v>
      </c>
      <c r="I29" s="298" t="n">
        <v>0</v>
      </c>
      <c r="J29" s="299" t="n">
        <v>0</v>
      </c>
      <c r="K29" s="13"/>
      <c r="L29" s="296" t="n">
        <v>0</v>
      </c>
      <c r="M29" s="297" t="n">
        <v>0</v>
      </c>
      <c r="N29" s="297" t="n">
        <v>100</v>
      </c>
      <c r="O29" s="298" t="n">
        <v>0</v>
      </c>
      <c r="P29" s="298" t="n">
        <v>0</v>
      </c>
      <c r="Q29" s="299" t="n">
        <v>0</v>
      </c>
    </row>
    <row r="30" s="44" customFormat="true" ht="14.25" hidden="false" customHeight="true" outlineLevel="0" collapsed="false">
      <c r="A30" s="355" t="s">
        <v>210</v>
      </c>
      <c r="B30" s="355"/>
      <c r="C30" s="355"/>
      <c r="E30" s="356" t="n">
        <v>0</v>
      </c>
      <c r="F30" s="357" t="n">
        <v>0</v>
      </c>
      <c r="G30" s="357" t="n">
        <v>100</v>
      </c>
      <c r="H30" s="358" t="n">
        <v>0</v>
      </c>
      <c r="I30" s="358" t="n">
        <v>0</v>
      </c>
      <c r="J30" s="359" t="n">
        <v>0</v>
      </c>
      <c r="K30" s="13"/>
      <c r="L30" s="356" t="n">
        <v>0</v>
      </c>
      <c r="M30" s="357" t="n">
        <v>0</v>
      </c>
      <c r="N30" s="357" t="n">
        <v>100</v>
      </c>
      <c r="O30" s="358" t="n">
        <v>0</v>
      </c>
      <c r="P30" s="358" t="n">
        <v>0</v>
      </c>
      <c r="Q30" s="359" t="n">
        <v>0</v>
      </c>
    </row>
    <row r="31" s="248" customFormat="true" ht="11.25" hidden="false" customHeight="true" outlineLevel="0" collapsed="false">
      <c r="A31" s="117" t="s">
        <v>70</v>
      </c>
      <c r="D31" s="306"/>
      <c r="E31" s="306"/>
      <c r="F31" s="306"/>
      <c r="G31" s="306"/>
      <c r="H31" s="306"/>
      <c r="I31" s="306"/>
      <c r="J31" s="306"/>
      <c r="K31" s="306"/>
      <c r="L31" s="306"/>
      <c r="M31" s="306"/>
      <c r="N31" s="306"/>
      <c r="O31" s="306"/>
      <c r="P31" s="306"/>
      <c r="Q31" s="306"/>
      <c r="R31" s="360"/>
    </row>
    <row r="32" customFormat="false" ht="10.5" hidden="false" customHeight="true" outlineLevel="0" collapsed="false">
      <c r="A32" s="117"/>
      <c r="B32" s="117"/>
      <c r="C32" s="117"/>
      <c r="D32" s="145"/>
      <c r="E32" s="145"/>
      <c r="F32" s="327"/>
      <c r="G32" s="145"/>
      <c r="H32" s="145"/>
      <c r="I32" s="361"/>
      <c r="K32" s="145"/>
      <c r="L32" s="145"/>
      <c r="M32" s="145"/>
      <c r="N32" s="328"/>
      <c r="O32" s="145"/>
      <c r="P32" s="145"/>
      <c r="Q32" s="145"/>
      <c r="R32" s="145"/>
      <c r="S32" s="145"/>
      <c r="T32" s="145"/>
      <c r="U32" s="145"/>
      <c r="V32" s="145"/>
      <c r="W32" s="145"/>
    </row>
    <row r="33" customFormat="false" ht="11.25" hidden="false" customHeight="true" outlineLevel="0" collapsed="false">
      <c r="A33" s="117"/>
      <c r="D33" s="145"/>
      <c r="E33" s="145"/>
      <c r="F33" s="145"/>
      <c r="G33" s="145"/>
      <c r="H33" s="145"/>
      <c r="I33" s="145"/>
      <c r="K33" s="145"/>
      <c r="L33" s="145"/>
      <c r="M33" s="145"/>
      <c r="N33" s="145"/>
      <c r="O33" s="145"/>
      <c r="P33" s="145"/>
      <c r="Q33" s="145"/>
    </row>
    <row r="34" customFormat="false" ht="12.75" hidden="false" customHeight="false" outlineLevel="0" collapsed="false">
      <c r="A34" s="98"/>
      <c r="E34" s="81"/>
      <c r="F34" s="81"/>
      <c r="G34" s="81"/>
      <c r="H34" s="81"/>
      <c r="I34" s="81"/>
      <c r="K34" s="81"/>
      <c r="L34" s="81"/>
    </row>
    <row r="36" customFormat="false" ht="12.75" hidden="false" customHeight="false" outlineLevel="0" collapsed="false">
      <c r="C36" s="362"/>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9" width="4.14"/>
    <col collapsed="false" customWidth="true" hidden="false" outlineLevel="0" max="2" min="2" style="139" width="0.85"/>
    <col collapsed="false" customWidth="true" hidden="false" outlineLevel="0" max="3" min="3" style="139" width="7.7"/>
    <col collapsed="false" customWidth="true" hidden="false" outlineLevel="0" max="4" min="4" style="139" width="0.85"/>
    <col collapsed="false" customWidth="true" hidden="false" outlineLevel="0" max="5" min="5" style="139" width="7.7"/>
    <col collapsed="false" customWidth="true" hidden="false" outlineLevel="0" max="6" min="6" style="139" width="7.99"/>
    <col collapsed="false" customWidth="true" hidden="false" outlineLevel="0" max="7" min="7" style="139" width="9.99"/>
    <col collapsed="false" customWidth="true" hidden="false" outlineLevel="0" max="8" min="8" style="139" width="7.14"/>
    <col collapsed="false" customWidth="true" hidden="false" outlineLevel="0" max="9" min="9" style="139" width="10.71"/>
    <col collapsed="false" customWidth="true" hidden="false" outlineLevel="0" max="10" min="10" style="139" width="9.99"/>
    <col collapsed="false" customWidth="true" hidden="false" outlineLevel="0" max="11" min="11" style="139" width="10.13"/>
    <col collapsed="false" customWidth="true" hidden="false" outlineLevel="0" max="12" min="12" style="139" width="6.7"/>
    <col collapsed="false" customWidth="true" hidden="false" outlineLevel="0" max="13" min="13" style="139" width="0.85"/>
    <col collapsed="false" customWidth="true" hidden="false" outlineLevel="0" max="14" min="14" style="139" width="6.99"/>
    <col collapsed="false" customWidth="true" hidden="false" outlineLevel="0" max="15" min="15" style="139" width="7.99"/>
    <col collapsed="false" customWidth="true" hidden="false" outlineLevel="0" max="16" min="16" style="139" width="10.13"/>
    <col collapsed="false" customWidth="true" hidden="false" outlineLevel="0" max="18" min="17" style="139" width="9.7"/>
    <col collapsed="false" customWidth="true" hidden="false" outlineLevel="0" max="19" min="19" style="139" width="10.13"/>
    <col collapsed="false" customWidth="false" hidden="false" outlineLevel="0" max="257" min="20" style="139" width="11.56"/>
  </cols>
  <sheetData>
    <row r="1" s="10" customFormat="true" ht="16.5" hidden="false" customHeight="true" outlineLevel="0" collapsed="false">
      <c r="A1" s="11" t="s">
        <v>8</v>
      </c>
      <c r="D1" s="14"/>
      <c r="E1" s="14"/>
      <c r="F1" s="14"/>
      <c r="G1" s="14"/>
      <c r="H1" s="59"/>
      <c r="I1" s="59"/>
      <c r="J1" s="59"/>
      <c r="L1" s="59"/>
      <c r="M1" s="59"/>
      <c r="N1" s="363"/>
      <c r="P1" s="14"/>
      <c r="S1" s="147" t="s">
        <v>9</v>
      </c>
    </row>
    <row r="2" customFormat="false" ht="9" hidden="false" customHeight="true" outlineLevel="0" collapsed="false">
      <c r="D2" s="148"/>
      <c r="E2" s="269"/>
      <c r="F2" s="269"/>
      <c r="G2" s="269"/>
      <c r="H2" s="269"/>
      <c r="I2" s="269"/>
      <c r="J2" s="59"/>
      <c r="K2" s="269"/>
      <c r="M2" s="269"/>
      <c r="N2" s="145"/>
      <c r="P2" s="269"/>
      <c r="Q2" s="269"/>
    </row>
    <row r="3" customFormat="false" ht="18" hidden="false" customHeight="true" outlineLevel="0" collapsed="false">
      <c r="A3" s="21" t="s">
        <v>211</v>
      </c>
      <c r="B3" s="341"/>
      <c r="C3" s="21" t="s">
        <v>212</v>
      </c>
      <c r="D3" s="21"/>
      <c r="E3" s="21"/>
      <c r="F3" s="21"/>
      <c r="G3" s="21"/>
      <c r="H3" s="21"/>
      <c r="I3" s="21"/>
      <c r="J3" s="21"/>
      <c r="K3" s="21"/>
      <c r="L3" s="21"/>
      <c r="M3" s="21"/>
      <c r="N3" s="21"/>
      <c r="O3" s="21"/>
      <c r="P3" s="0"/>
    </row>
    <row r="4" customFormat="false" ht="9" hidden="false" customHeight="true" outlineLevel="0" collapsed="false">
      <c r="D4" s="155"/>
      <c r="E4" s="269"/>
      <c r="F4" s="269"/>
      <c r="G4" s="155"/>
      <c r="H4" s="155"/>
      <c r="I4" s="155"/>
      <c r="J4" s="155"/>
      <c r="K4" s="269"/>
      <c r="L4" s="145"/>
      <c r="M4" s="269"/>
      <c r="N4" s="145"/>
      <c r="P4" s="269"/>
      <c r="Q4" s="269"/>
    </row>
    <row r="5" s="44" customFormat="true" ht="17.45" hidden="false" customHeight="true" outlineLevel="0" collapsed="false">
      <c r="A5" s="161" t="s">
        <v>213</v>
      </c>
      <c r="B5" s="161"/>
      <c r="C5" s="161"/>
      <c r="D5" s="345"/>
      <c r="E5" s="160" t="s">
        <v>214</v>
      </c>
      <c r="F5" s="160"/>
      <c r="G5" s="160"/>
      <c r="H5" s="160"/>
      <c r="I5" s="160"/>
      <c r="J5" s="160"/>
      <c r="K5" s="160"/>
      <c r="L5" s="160"/>
      <c r="M5" s="345"/>
      <c r="N5" s="160" t="s">
        <v>215</v>
      </c>
      <c r="O5" s="160"/>
      <c r="P5" s="160"/>
      <c r="Q5" s="160"/>
      <c r="R5" s="160"/>
      <c r="S5" s="160"/>
    </row>
    <row r="6" s="44" customFormat="true" ht="17.45" hidden="false" customHeight="true" outlineLevel="0" collapsed="false">
      <c r="A6" s="161"/>
      <c r="B6" s="161"/>
      <c r="C6" s="161"/>
      <c r="D6" s="345"/>
      <c r="E6" s="364" t="s">
        <v>64</v>
      </c>
      <c r="F6" s="364"/>
      <c r="G6" s="364"/>
      <c r="H6" s="364"/>
      <c r="I6" s="365" t="s">
        <v>216</v>
      </c>
      <c r="J6" s="365"/>
      <c r="K6" s="365"/>
      <c r="L6" s="365"/>
      <c r="M6" s="345"/>
      <c r="N6" s="364" t="s">
        <v>64</v>
      </c>
      <c r="O6" s="364"/>
      <c r="P6" s="364"/>
      <c r="Q6" s="365" t="s">
        <v>216</v>
      </c>
      <c r="R6" s="365"/>
      <c r="S6" s="365"/>
    </row>
    <row r="7" s="44" customFormat="true" ht="23.25" hidden="false" customHeight="true" outlineLevel="0" collapsed="false">
      <c r="A7" s="161"/>
      <c r="B7" s="161"/>
      <c r="C7" s="161"/>
      <c r="D7" s="366"/>
      <c r="E7" s="347" t="s">
        <v>36</v>
      </c>
      <c r="F7" s="348" t="s">
        <v>188</v>
      </c>
      <c r="G7" s="348" t="s">
        <v>189</v>
      </c>
      <c r="H7" s="367" t="s">
        <v>179</v>
      </c>
      <c r="I7" s="368" t="s">
        <v>36</v>
      </c>
      <c r="J7" s="348" t="s">
        <v>188</v>
      </c>
      <c r="K7" s="348" t="s">
        <v>189</v>
      </c>
      <c r="L7" s="369" t="s">
        <v>179</v>
      </c>
      <c r="M7" s="370"/>
      <c r="N7" s="347" t="s">
        <v>36</v>
      </c>
      <c r="O7" s="348" t="s">
        <v>188</v>
      </c>
      <c r="P7" s="367" t="s">
        <v>189</v>
      </c>
      <c r="Q7" s="368" t="s">
        <v>36</v>
      </c>
      <c r="R7" s="348" t="s">
        <v>188</v>
      </c>
      <c r="S7" s="369" t="s">
        <v>189</v>
      </c>
    </row>
    <row r="8" s="353" customFormat="true" ht="6" hidden="false" customHeight="true" outlineLevel="0" collapsed="false">
      <c r="A8" s="14"/>
      <c r="B8" s="44"/>
      <c r="C8" s="44"/>
      <c r="D8" s="352"/>
      <c r="E8" s="44"/>
      <c r="F8" s="371"/>
      <c r="G8" s="44"/>
      <c r="H8" s="44"/>
      <c r="I8" s="44"/>
      <c r="J8" s="44"/>
      <c r="K8" s="44"/>
      <c r="L8" s="44"/>
      <c r="M8" s="371"/>
      <c r="N8" s="44"/>
      <c r="O8" s="44"/>
      <c r="P8" s="44"/>
    </row>
    <row r="9" s="44" customFormat="true" ht="19.5" hidden="false" customHeight="true" outlineLevel="0" collapsed="false">
      <c r="A9" s="351" t="s">
        <v>18</v>
      </c>
      <c r="B9" s="351"/>
      <c r="C9" s="351"/>
      <c r="E9" s="280" t="n">
        <v>307961</v>
      </c>
      <c r="F9" s="282" t="n">
        <v>275314</v>
      </c>
      <c r="G9" s="282" t="n">
        <v>32513</v>
      </c>
      <c r="H9" s="282" t="n">
        <v>134</v>
      </c>
      <c r="I9" s="282" t="n">
        <v>263109393.72</v>
      </c>
      <c r="J9" s="282" t="n">
        <v>246357477.78</v>
      </c>
      <c r="K9" s="282" t="n">
        <v>16594324.92</v>
      </c>
      <c r="L9" s="283" t="n">
        <v>157591.02</v>
      </c>
      <c r="M9" s="372"/>
      <c r="N9" s="280" t="n">
        <v>99071</v>
      </c>
      <c r="O9" s="282" t="n">
        <v>99071</v>
      </c>
      <c r="P9" s="282" t="n">
        <v>0</v>
      </c>
      <c r="Q9" s="282" t="n">
        <v>50601154.5</v>
      </c>
      <c r="R9" s="282" t="n">
        <v>50601154.5</v>
      </c>
      <c r="S9" s="283" t="n">
        <v>0</v>
      </c>
      <c r="T9" s="52"/>
    </row>
    <row r="10" s="44" customFormat="true" ht="19.5" hidden="false" customHeight="true" outlineLevel="0" collapsed="false">
      <c r="A10" s="354" t="s">
        <v>190</v>
      </c>
      <c r="B10" s="354"/>
      <c r="C10" s="354"/>
      <c r="E10" s="296" t="n">
        <v>1365</v>
      </c>
      <c r="F10" s="298" t="n">
        <v>1364</v>
      </c>
      <c r="G10" s="298" t="n">
        <v>1</v>
      </c>
      <c r="H10" s="298" t="n">
        <v>0</v>
      </c>
      <c r="I10" s="298" t="n">
        <v>522159.42</v>
      </c>
      <c r="J10" s="298" t="n">
        <v>521704.5</v>
      </c>
      <c r="K10" s="298" t="n">
        <v>454.92</v>
      </c>
      <c r="L10" s="299" t="n">
        <v>0</v>
      </c>
      <c r="M10" s="372"/>
      <c r="N10" s="296" t="n">
        <v>185</v>
      </c>
      <c r="O10" s="298" t="n">
        <v>185</v>
      </c>
      <c r="P10" s="298" t="n">
        <v>0</v>
      </c>
      <c r="Q10" s="298" t="n">
        <v>48393.9</v>
      </c>
      <c r="R10" s="298" t="n">
        <v>48393.9</v>
      </c>
      <c r="S10" s="299" t="n">
        <v>0</v>
      </c>
    </row>
    <row r="11" s="44" customFormat="true" ht="19.5" hidden="false" customHeight="true" outlineLevel="0" collapsed="false">
      <c r="A11" s="354" t="s">
        <v>191</v>
      </c>
      <c r="B11" s="354"/>
      <c r="C11" s="354"/>
      <c r="E11" s="296" t="n">
        <v>124910</v>
      </c>
      <c r="F11" s="298" t="n">
        <v>92417</v>
      </c>
      <c r="G11" s="298" t="n">
        <v>32487</v>
      </c>
      <c r="H11" s="298" t="n">
        <v>6</v>
      </c>
      <c r="I11" s="298" t="n">
        <v>63704100</v>
      </c>
      <c r="J11" s="298" t="n">
        <v>47132670</v>
      </c>
      <c r="K11" s="298" t="n">
        <v>16568370</v>
      </c>
      <c r="L11" s="299" t="n">
        <v>3060</v>
      </c>
      <c r="M11" s="372"/>
      <c r="N11" s="296" t="n">
        <v>98509</v>
      </c>
      <c r="O11" s="298" t="n">
        <v>98509</v>
      </c>
      <c r="P11" s="298" t="n">
        <v>0</v>
      </c>
      <c r="Q11" s="298" t="n">
        <v>50239590</v>
      </c>
      <c r="R11" s="298" t="n">
        <v>50239590</v>
      </c>
      <c r="S11" s="299" t="n">
        <v>0</v>
      </c>
      <c r="T11" s="52"/>
    </row>
    <row r="12" s="44" customFormat="true" ht="19.5" hidden="false" customHeight="true" outlineLevel="0" collapsed="false">
      <c r="A12" s="354" t="s">
        <v>192</v>
      </c>
      <c r="B12" s="354"/>
      <c r="C12" s="354"/>
      <c r="E12" s="296" t="n">
        <v>111678</v>
      </c>
      <c r="F12" s="298" t="n">
        <v>111534</v>
      </c>
      <c r="G12" s="298" t="n">
        <v>25</v>
      </c>
      <c r="H12" s="298" t="n">
        <v>119</v>
      </c>
      <c r="I12" s="298" t="n">
        <v>79685913.39</v>
      </c>
      <c r="J12" s="298" t="n">
        <v>79541367.66</v>
      </c>
      <c r="K12" s="298" t="n">
        <v>25500</v>
      </c>
      <c r="L12" s="299" t="n">
        <v>119045.73</v>
      </c>
      <c r="M12" s="372"/>
      <c r="N12" s="296" t="n">
        <v>310</v>
      </c>
      <c r="O12" s="298" t="n">
        <v>310</v>
      </c>
      <c r="P12" s="298" t="n">
        <v>0</v>
      </c>
      <c r="Q12" s="298" t="n">
        <v>214398.9</v>
      </c>
      <c r="R12" s="298" t="n">
        <v>214398.9</v>
      </c>
      <c r="S12" s="299" t="n">
        <v>0</v>
      </c>
      <c r="T12" s="52"/>
    </row>
    <row r="13" s="44" customFormat="true" ht="19.5" hidden="false" customHeight="true" outlineLevel="0" collapsed="false">
      <c r="A13" s="354" t="s">
        <v>193</v>
      </c>
      <c r="B13" s="354"/>
      <c r="C13" s="354"/>
      <c r="E13" s="296" t="n">
        <v>34637</v>
      </c>
      <c r="F13" s="298" t="n">
        <v>34634</v>
      </c>
      <c r="G13" s="298" t="n">
        <v>0</v>
      </c>
      <c r="H13" s="298" t="n">
        <v>3</v>
      </c>
      <c r="I13" s="298" t="n">
        <v>42872939.88</v>
      </c>
      <c r="J13" s="298" t="n">
        <v>42869152.11</v>
      </c>
      <c r="K13" s="298" t="n">
        <v>0</v>
      </c>
      <c r="L13" s="299" t="n">
        <v>3787.77</v>
      </c>
      <c r="M13" s="372"/>
      <c r="N13" s="296" t="n">
        <v>50</v>
      </c>
      <c r="O13" s="298" t="n">
        <v>50</v>
      </c>
      <c r="P13" s="298" t="n">
        <v>0</v>
      </c>
      <c r="Q13" s="298" t="n">
        <v>58747.92</v>
      </c>
      <c r="R13" s="298" t="n">
        <v>58747.92</v>
      </c>
      <c r="S13" s="299" t="n">
        <v>0</v>
      </c>
      <c r="T13" s="52"/>
    </row>
    <row r="14" s="44" customFormat="true" ht="19.5" hidden="false" customHeight="true" outlineLevel="0" collapsed="false">
      <c r="A14" s="354" t="s">
        <v>194</v>
      </c>
      <c r="B14" s="354"/>
      <c r="C14" s="354"/>
      <c r="E14" s="296" t="n">
        <v>17342</v>
      </c>
      <c r="F14" s="298" t="n">
        <v>17341</v>
      </c>
      <c r="G14" s="298" t="n">
        <v>0</v>
      </c>
      <c r="H14" s="298" t="n">
        <v>1</v>
      </c>
      <c r="I14" s="298" t="n">
        <v>30596170.92</v>
      </c>
      <c r="J14" s="298" t="n">
        <v>30594590.43</v>
      </c>
      <c r="K14" s="298" t="n">
        <v>0</v>
      </c>
      <c r="L14" s="299" t="n">
        <v>1580.49</v>
      </c>
      <c r="M14" s="372"/>
      <c r="N14" s="296" t="n">
        <v>8</v>
      </c>
      <c r="O14" s="298" t="n">
        <v>8</v>
      </c>
      <c r="P14" s="298" t="n">
        <v>0</v>
      </c>
      <c r="Q14" s="298" t="n">
        <v>14064.78</v>
      </c>
      <c r="R14" s="298" t="n">
        <v>14064.78</v>
      </c>
      <c r="S14" s="299" t="n">
        <v>0</v>
      </c>
    </row>
    <row r="15" s="44" customFormat="true" ht="19.5" hidden="false" customHeight="true" outlineLevel="0" collapsed="false">
      <c r="A15" s="354" t="s">
        <v>195</v>
      </c>
      <c r="B15" s="354"/>
      <c r="C15" s="354"/>
      <c r="E15" s="296" t="n">
        <v>10265</v>
      </c>
      <c r="F15" s="298" t="n">
        <v>10264</v>
      </c>
      <c r="G15" s="298" t="n">
        <v>0</v>
      </c>
      <c r="H15" s="298" t="n">
        <v>1</v>
      </c>
      <c r="I15" s="298" t="n">
        <v>23288200.38</v>
      </c>
      <c r="J15" s="298" t="n">
        <v>23285979.33</v>
      </c>
      <c r="K15" s="298" t="n">
        <v>0</v>
      </c>
      <c r="L15" s="299" t="n">
        <v>2221.05</v>
      </c>
      <c r="M15" s="372"/>
      <c r="N15" s="296" t="n">
        <v>5</v>
      </c>
      <c r="O15" s="298" t="n">
        <v>5</v>
      </c>
      <c r="P15" s="298" t="n">
        <v>0</v>
      </c>
      <c r="Q15" s="298" t="n">
        <v>11336.79</v>
      </c>
      <c r="R15" s="298" t="n">
        <v>11336.79</v>
      </c>
      <c r="S15" s="299" t="n">
        <v>0</v>
      </c>
    </row>
    <row r="16" s="44" customFormat="true" ht="19.5" hidden="false" customHeight="true" outlineLevel="0" collapsed="false">
      <c r="A16" s="354" t="s">
        <v>196</v>
      </c>
      <c r="B16" s="354"/>
      <c r="C16" s="354"/>
      <c r="E16" s="296" t="n">
        <v>6256</v>
      </c>
      <c r="F16" s="298" t="n">
        <v>6256</v>
      </c>
      <c r="G16" s="298" t="n">
        <v>0</v>
      </c>
      <c r="H16" s="298" t="n">
        <v>0</v>
      </c>
      <c r="I16" s="298" t="n">
        <v>17361117.57</v>
      </c>
      <c r="J16" s="298" t="n">
        <v>17361117.57</v>
      </c>
      <c r="K16" s="298" t="n">
        <v>0</v>
      </c>
      <c r="L16" s="299" t="n">
        <v>0</v>
      </c>
      <c r="M16" s="372"/>
      <c r="N16" s="296" t="n">
        <v>1</v>
      </c>
      <c r="O16" s="298" t="n">
        <v>1</v>
      </c>
      <c r="P16" s="298" t="n">
        <v>0</v>
      </c>
      <c r="Q16" s="298" t="n">
        <v>2802.45</v>
      </c>
      <c r="R16" s="298" t="n">
        <v>2802.45</v>
      </c>
      <c r="S16" s="299" t="n">
        <v>0</v>
      </c>
    </row>
    <row r="17" s="44" customFormat="true" ht="19.5" hidden="false" customHeight="true" outlineLevel="0" collapsed="false">
      <c r="A17" s="354" t="s">
        <v>197</v>
      </c>
      <c r="B17" s="354"/>
      <c r="C17" s="354"/>
      <c r="E17" s="296" t="n">
        <v>1309</v>
      </c>
      <c r="F17" s="298" t="n">
        <v>1309</v>
      </c>
      <c r="G17" s="298" t="n">
        <v>0</v>
      </c>
      <c r="H17" s="298" t="n">
        <v>0</v>
      </c>
      <c r="I17" s="298" t="n">
        <v>4227417.54</v>
      </c>
      <c r="J17" s="298" t="n">
        <v>4227417.54</v>
      </c>
      <c r="K17" s="298" t="n">
        <v>0</v>
      </c>
      <c r="L17" s="299" t="n">
        <v>0</v>
      </c>
      <c r="M17" s="372"/>
      <c r="N17" s="296" t="n">
        <v>1</v>
      </c>
      <c r="O17" s="298" t="n">
        <v>1</v>
      </c>
      <c r="P17" s="298" t="n">
        <v>0</v>
      </c>
      <c r="Q17" s="298" t="n">
        <v>3106.41</v>
      </c>
      <c r="R17" s="298" t="n">
        <v>3106.41</v>
      </c>
      <c r="S17" s="299" t="n">
        <v>0</v>
      </c>
    </row>
    <row r="18" s="44" customFormat="true" ht="19.5" hidden="false" customHeight="true" outlineLevel="0" collapsed="false">
      <c r="A18" s="354" t="s">
        <v>198</v>
      </c>
      <c r="B18" s="354"/>
      <c r="C18" s="354"/>
      <c r="E18" s="296" t="n">
        <v>135</v>
      </c>
      <c r="F18" s="298" t="n">
        <v>134</v>
      </c>
      <c r="G18" s="298" t="n">
        <v>0</v>
      </c>
      <c r="H18" s="298" t="n">
        <v>1</v>
      </c>
      <c r="I18" s="298" t="n">
        <v>515344.29</v>
      </c>
      <c r="J18" s="298" t="n">
        <v>511519.29</v>
      </c>
      <c r="K18" s="298" t="n">
        <v>0</v>
      </c>
      <c r="L18" s="299" t="n">
        <v>3825</v>
      </c>
      <c r="M18" s="372"/>
      <c r="N18" s="296" t="n">
        <v>1</v>
      </c>
      <c r="O18" s="298" t="n">
        <v>1</v>
      </c>
      <c r="P18" s="298" t="n">
        <v>0</v>
      </c>
      <c r="Q18" s="298" t="n">
        <v>3792.87</v>
      </c>
      <c r="R18" s="298" t="n">
        <v>3792.87</v>
      </c>
      <c r="S18" s="299" t="n">
        <v>0</v>
      </c>
    </row>
    <row r="19" s="44" customFormat="true" ht="19.5" hidden="false" customHeight="true" outlineLevel="0" collapsed="false">
      <c r="A19" s="354" t="s">
        <v>199</v>
      </c>
      <c r="B19" s="354"/>
      <c r="C19" s="354"/>
      <c r="E19" s="296" t="n">
        <v>40</v>
      </c>
      <c r="F19" s="298" t="n">
        <v>40</v>
      </c>
      <c r="G19" s="298" t="n">
        <v>0</v>
      </c>
      <c r="H19" s="298" t="n">
        <v>0</v>
      </c>
      <c r="I19" s="298" t="n">
        <v>172184.16</v>
      </c>
      <c r="J19" s="298" t="n">
        <v>172184.16</v>
      </c>
      <c r="K19" s="298" t="n">
        <v>0</v>
      </c>
      <c r="L19" s="299" t="n">
        <v>0</v>
      </c>
      <c r="M19" s="372"/>
      <c r="N19" s="296" t="n">
        <v>0</v>
      </c>
      <c r="O19" s="298" t="n">
        <v>0</v>
      </c>
      <c r="P19" s="298" t="n">
        <v>0</v>
      </c>
      <c r="Q19" s="298" t="n">
        <v>0</v>
      </c>
      <c r="R19" s="298" t="n">
        <v>0</v>
      </c>
      <c r="S19" s="299" t="n">
        <v>0</v>
      </c>
    </row>
    <row r="20" s="44" customFormat="true" ht="19.5" hidden="false" customHeight="true" outlineLevel="0" collapsed="false">
      <c r="A20" s="354" t="s">
        <v>200</v>
      </c>
      <c r="B20" s="354"/>
      <c r="C20" s="354"/>
      <c r="E20" s="296" t="n">
        <v>6</v>
      </c>
      <c r="F20" s="298" t="n">
        <v>6</v>
      </c>
      <c r="G20" s="298" t="n">
        <v>0</v>
      </c>
      <c r="H20" s="298" t="n">
        <v>0</v>
      </c>
      <c r="I20" s="298" t="n">
        <v>29159.76</v>
      </c>
      <c r="J20" s="298" t="n">
        <v>29159.76</v>
      </c>
      <c r="K20" s="298" t="n">
        <v>0</v>
      </c>
      <c r="L20" s="299" t="n">
        <v>0</v>
      </c>
      <c r="M20" s="372"/>
      <c r="N20" s="296" t="n">
        <v>1</v>
      </c>
      <c r="O20" s="298" t="n">
        <v>1</v>
      </c>
      <c r="P20" s="298" t="n">
        <v>0</v>
      </c>
      <c r="Q20" s="298" t="n">
        <v>4920.48</v>
      </c>
      <c r="R20" s="298" t="n">
        <v>4920.48</v>
      </c>
      <c r="S20" s="299" t="n">
        <v>0</v>
      </c>
    </row>
    <row r="21" s="44" customFormat="true" ht="19.5" hidden="false" customHeight="true" outlineLevel="0" collapsed="false">
      <c r="A21" s="354" t="s">
        <v>201</v>
      </c>
      <c r="B21" s="354"/>
      <c r="C21" s="354"/>
      <c r="E21" s="296" t="n">
        <v>16</v>
      </c>
      <c r="F21" s="298" t="n">
        <v>14</v>
      </c>
      <c r="G21" s="298" t="n">
        <v>0</v>
      </c>
      <c r="H21" s="298" t="n">
        <v>2</v>
      </c>
      <c r="I21" s="298" t="n">
        <v>111977.13</v>
      </c>
      <c r="J21" s="298" t="n">
        <v>99263.34</v>
      </c>
      <c r="K21" s="298" t="n">
        <v>0</v>
      </c>
      <c r="L21" s="299" t="n">
        <v>12713.79</v>
      </c>
      <c r="M21" s="372"/>
      <c r="N21" s="296" t="n">
        <v>0</v>
      </c>
      <c r="O21" s="298" t="n">
        <v>0</v>
      </c>
      <c r="P21" s="298" t="n">
        <v>0</v>
      </c>
      <c r="Q21" s="298" t="n">
        <v>0</v>
      </c>
      <c r="R21" s="298" t="n">
        <v>0</v>
      </c>
      <c r="S21" s="299" t="n">
        <v>0</v>
      </c>
    </row>
    <row r="22" s="44" customFormat="true" ht="19.5" hidden="false" customHeight="true" outlineLevel="0" collapsed="false">
      <c r="A22" s="354" t="s">
        <v>202</v>
      </c>
      <c r="B22" s="354"/>
      <c r="C22" s="354"/>
      <c r="E22" s="296" t="n">
        <v>2</v>
      </c>
      <c r="F22" s="298" t="n">
        <v>1</v>
      </c>
      <c r="G22" s="298" t="n">
        <v>0</v>
      </c>
      <c r="H22" s="298" t="n">
        <v>1</v>
      </c>
      <c r="I22" s="298" t="n">
        <v>22709.28</v>
      </c>
      <c r="J22" s="298" t="n">
        <v>11352.09</v>
      </c>
      <c r="K22" s="298" t="n">
        <v>0</v>
      </c>
      <c r="L22" s="299" t="n">
        <v>11357.19</v>
      </c>
      <c r="M22" s="372"/>
      <c r="N22" s="296" t="n">
        <v>0</v>
      </c>
      <c r="O22" s="298" t="n">
        <v>0</v>
      </c>
      <c r="P22" s="298" t="n">
        <v>0</v>
      </c>
      <c r="Q22" s="298" t="n">
        <v>0</v>
      </c>
      <c r="R22" s="298" t="n">
        <v>0</v>
      </c>
      <c r="S22" s="299" t="n">
        <v>0</v>
      </c>
    </row>
    <row r="23" s="44" customFormat="true" ht="19.5" hidden="false" customHeight="true" outlineLevel="0" collapsed="false">
      <c r="A23" s="354" t="s">
        <v>203</v>
      </c>
      <c r="B23" s="354"/>
      <c r="C23" s="354"/>
      <c r="E23" s="296" t="n">
        <v>0</v>
      </c>
      <c r="F23" s="298" t="n">
        <v>0</v>
      </c>
      <c r="G23" s="298" t="n">
        <v>0</v>
      </c>
      <c r="H23" s="298" t="n">
        <v>0</v>
      </c>
      <c r="I23" s="298" t="n">
        <v>0</v>
      </c>
      <c r="J23" s="298" t="n">
        <v>0</v>
      </c>
      <c r="K23" s="298" t="n">
        <v>0</v>
      </c>
      <c r="L23" s="299" t="n">
        <v>0</v>
      </c>
      <c r="M23" s="372"/>
      <c r="N23" s="296" t="n">
        <v>0</v>
      </c>
      <c r="O23" s="298" t="n">
        <v>0</v>
      </c>
      <c r="P23" s="298" t="n">
        <v>0</v>
      </c>
      <c r="Q23" s="298" t="n">
        <v>0</v>
      </c>
      <c r="R23" s="298" t="n">
        <v>0</v>
      </c>
      <c r="S23" s="299" t="n">
        <v>0</v>
      </c>
    </row>
    <row r="24" s="44" customFormat="true" ht="19.5" hidden="false" customHeight="true" outlineLevel="0" collapsed="false">
      <c r="A24" s="354" t="s">
        <v>204</v>
      </c>
      <c r="B24" s="354"/>
      <c r="C24" s="354"/>
      <c r="E24" s="296" t="n">
        <v>0</v>
      </c>
      <c r="F24" s="298" t="n">
        <v>0</v>
      </c>
      <c r="G24" s="298" t="n">
        <v>0</v>
      </c>
      <c r="H24" s="298" t="n">
        <v>0</v>
      </c>
      <c r="I24" s="298" t="n">
        <v>0</v>
      </c>
      <c r="J24" s="298" t="n">
        <v>0</v>
      </c>
      <c r="K24" s="298" t="n">
        <v>0</v>
      </c>
      <c r="L24" s="299" t="n">
        <v>0</v>
      </c>
      <c r="M24" s="372"/>
      <c r="N24" s="296" t="n">
        <v>0</v>
      </c>
      <c r="O24" s="298" t="n">
        <v>0</v>
      </c>
      <c r="P24" s="298" t="n">
        <v>0</v>
      </c>
      <c r="Q24" s="298" t="n">
        <v>0</v>
      </c>
      <c r="R24" s="298" t="n">
        <v>0</v>
      </c>
      <c r="S24" s="299" t="n">
        <v>0</v>
      </c>
    </row>
    <row r="25" s="44" customFormat="true" ht="19.5" hidden="false" customHeight="true" outlineLevel="0" collapsed="false">
      <c r="A25" s="354" t="s">
        <v>205</v>
      </c>
      <c r="B25" s="354"/>
      <c r="C25" s="354"/>
      <c r="E25" s="296" t="n">
        <v>0</v>
      </c>
      <c r="F25" s="298" t="n">
        <v>0</v>
      </c>
      <c r="G25" s="298" t="n">
        <v>0</v>
      </c>
      <c r="H25" s="298" t="n">
        <v>0</v>
      </c>
      <c r="I25" s="298" t="n">
        <v>0</v>
      </c>
      <c r="J25" s="298" t="n">
        <v>0</v>
      </c>
      <c r="K25" s="298" t="n">
        <v>0</v>
      </c>
      <c r="L25" s="299" t="n">
        <v>0</v>
      </c>
      <c r="M25" s="372"/>
      <c r="N25" s="296" t="n">
        <v>0</v>
      </c>
      <c r="O25" s="298" t="n">
        <v>0</v>
      </c>
      <c r="P25" s="298" t="n">
        <v>0</v>
      </c>
      <c r="Q25" s="298" t="n">
        <v>0</v>
      </c>
      <c r="R25" s="298" t="n">
        <v>0</v>
      </c>
      <c r="S25" s="299" t="n">
        <v>0</v>
      </c>
    </row>
    <row r="26" s="44" customFormat="true" ht="19.5" hidden="false" customHeight="true" outlineLevel="0" collapsed="false">
      <c r="A26" s="354" t="s">
        <v>206</v>
      </c>
      <c r="B26" s="354"/>
      <c r="C26" s="354"/>
      <c r="E26" s="296" t="n">
        <v>0</v>
      </c>
      <c r="F26" s="298" t="n">
        <v>0</v>
      </c>
      <c r="G26" s="298" t="n">
        <v>0</v>
      </c>
      <c r="H26" s="298" t="n">
        <v>0</v>
      </c>
      <c r="I26" s="298" t="n">
        <v>0</v>
      </c>
      <c r="J26" s="298" t="n">
        <v>0</v>
      </c>
      <c r="K26" s="298" t="n">
        <v>0</v>
      </c>
      <c r="L26" s="299" t="n">
        <v>0</v>
      </c>
      <c r="M26" s="372"/>
      <c r="N26" s="296" t="n">
        <v>0</v>
      </c>
      <c r="O26" s="298" t="n">
        <v>0</v>
      </c>
      <c r="P26" s="298" t="n">
        <v>0</v>
      </c>
      <c r="Q26" s="298" t="n">
        <v>0</v>
      </c>
      <c r="R26" s="298" t="n">
        <v>0</v>
      </c>
      <c r="S26" s="299" t="n">
        <v>0</v>
      </c>
    </row>
    <row r="27" s="44" customFormat="true" ht="19.5" hidden="false" customHeight="true" outlineLevel="0" collapsed="false">
      <c r="A27" s="354" t="s">
        <v>207</v>
      </c>
      <c r="B27" s="354"/>
      <c r="C27" s="354"/>
      <c r="E27" s="296" t="n">
        <v>0</v>
      </c>
      <c r="F27" s="298" t="n">
        <v>0</v>
      </c>
      <c r="G27" s="298" t="n">
        <v>0</v>
      </c>
      <c r="H27" s="298" t="n">
        <v>0</v>
      </c>
      <c r="I27" s="298" t="n">
        <v>0</v>
      </c>
      <c r="J27" s="298" t="n">
        <v>0</v>
      </c>
      <c r="K27" s="298" t="n">
        <v>0</v>
      </c>
      <c r="L27" s="299" t="n">
        <v>0</v>
      </c>
      <c r="M27" s="372"/>
      <c r="N27" s="296" t="n">
        <v>0</v>
      </c>
      <c r="O27" s="298" t="n">
        <v>0</v>
      </c>
      <c r="P27" s="298" t="n">
        <v>0</v>
      </c>
      <c r="Q27" s="298" t="n">
        <v>0</v>
      </c>
      <c r="R27" s="298" t="n">
        <v>0</v>
      </c>
      <c r="S27" s="299" t="n">
        <v>0</v>
      </c>
    </row>
    <row r="28" s="44" customFormat="true" ht="19.5" hidden="false" customHeight="true" outlineLevel="0" collapsed="false">
      <c r="A28" s="354" t="s">
        <v>208</v>
      </c>
      <c r="B28" s="354"/>
      <c r="C28" s="354"/>
      <c r="E28" s="296" t="n">
        <v>0</v>
      </c>
      <c r="F28" s="298" t="n">
        <v>0</v>
      </c>
      <c r="G28" s="298" t="n">
        <v>0</v>
      </c>
      <c r="H28" s="298" t="n">
        <v>0</v>
      </c>
      <c r="I28" s="298" t="n">
        <v>0</v>
      </c>
      <c r="J28" s="298" t="n">
        <v>0</v>
      </c>
      <c r="K28" s="298" t="n">
        <v>0</v>
      </c>
      <c r="L28" s="299" t="n">
        <v>0</v>
      </c>
      <c r="M28" s="372"/>
      <c r="N28" s="296" t="n">
        <v>0</v>
      </c>
      <c r="O28" s="298" t="n">
        <v>0</v>
      </c>
      <c r="P28" s="298" t="n">
        <v>0</v>
      </c>
      <c r="Q28" s="298" t="n">
        <v>0</v>
      </c>
      <c r="R28" s="298" t="n">
        <v>0</v>
      </c>
      <c r="S28" s="299" t="n">
        <v>0</v>
      </c>
    </row>
    <row r="29" s="44" customFormat="true" ht="19.5" hidden="false" customHeight="true" outlineLevel="0" collapsed="false">
      <c r="A29" s="354" t="s">
        <v>209</v>
      </c>
      <c r="B29" s="354"/>
      <c r="C29" s="354"/>
      <c r="E29" s="296" t="n">
        <v>0</v>
      </c>
      <c r="F29" s="298" t="n">
        <v>0</v>
      </c>
      <c r="G29" s="298" t="n">
        <v>0</v>
      </c>
      <c r="H29" s="298" t="n">
        <v>0</v>
      </c>
      <c r="I29" s="298" t="n">
        <v>0</v>
      </c>
      <c r="J29" s="298" t="n">
        <v>0</v>
      </c>
      <c r="K29" s="298" t="n">
        <v>0</v>
      </c>
      <c r="L29" s="299" t="n">
        <v>0</v>
      </c>
      <c r="M29" s="372"/>
      <c r="N29" s="296" t="n">
        <v>0</v>
      </c>
      <c r="O29" s="298" t="n">
        <v>0</v>
      </c>
      <c r="P29" s="298" t="n">
        <v>0</v>
      </c>
      <c r="Q29" s="298" t="n">
        <v>0</v>
      </c>
      <c r="R29" s="298" t="n">
        <v>0</v>
      </c>
      <c r="S29" s="299" t="n">
        <v>0</v>
      </c>
    </row>
    <row r="30" s="44" customFormat="true" ht="19.5" hidden="false" customHeight="true" outlineLevel="0" collapsed="false">
      <c r="A30" s="355" t="s">
        <v>210</v>
      </c>
      <c r="B30" s="355"/>
      <c r="C30" s="355"/>
      <c r="E30" s="356" t="n">
        <v>0</v>
      </c>
      <c r="F30" s="358" t="n">
        <v>0</v>
      </c>
      <c r="G30" s="358" t="n">
        <v>0</v>
      </c>
      <c r="H30" s="358" t="n">
        <v>0</v>
      </c>
      <c r="I30" s="358" t="n">
        <v>0</v>
      </c>
      <c r="J30" s="358" t="n">
        <v>0</v>
      </c>
      <c r="K30" s="358" t="n">
        <v>0</v>
      </c>
      <c r="L30" s="359" t="n">
        <v>0</v>
      </c>
      <c r="M30" s="372"/>
      <c r="N30" s="356" t="n">
        <v>0</v>
      </c>
      <c r="O30" s="358" t="n">
        <v>0</v>
      </c>
      <c r="P30" s="358" t="n">
        <v>0</v>
      </c>
      <c r="Q30" s="358" t="n">
        <v>0</v>
      </c>
      <c r="R30" s="358" t="n">
        <v>0</v>
      </c>
      <c r="S30" s="359" t="n">
        <v>0</v>
      </c>
    </row>
    <row r="31" s="248" customFormat="true" ht="10.5" hidden="false" customHeight="true" outlineLevel="0" collapsed="false">
      <c r="A31" s="117" t="s">
        <v>70</v>
      </c>
      <c r="D31" s="254"/>
      <c r="E31" s="304"/>
      <c r="F31" s="304"/>
      <c r="G31" s="304"/>
      <c r="H31" s="304"/>
      <c r="I31" s="139"/>
      <c r="J31" s="306"/>
      <c r="K31" s="304"/>
      <c r="L31" s="304"/>
      <c r="M31" s="304"/>
      <c r="N31" s="139"/>
      <c r="O31" s="304"/>
      <c r="P31" s="304"/>
      <c r="Q31" s="304"/>
    </row>
    <row r="32" customFormat="false" ht="10.5" hidden="false" customHeight="true" outlineLevel="0" collapsed="false">
      <c r="A32" s="117"/>
      <c r="B32" s="11"/>
      <c r="C32" s="11"/>
      <c r="D32" s="11"/>
      <c r="E32" s="187"/>
      <c r="F32" s="186"/>
      <c r="G32" s="187"/>
      <c r="H32" s="187"/>
      <c r="I32" s="176"/>
      <c r="J32" s="250"/>
      <c r="L32" s="187"/>
      <c r="M32" s="187"/>
      <c r="N32" s="11"/>
      <c r="O32" s="186"/>
      <c r="P32" s="186"/>
      <c r="Q32" s="186"/>
      <c r="R32" s="11"/>
      <c r="S32" s="247"/>
      <c r="T32" s="145"/>
      <c r="U32" s="145"/>
      <c r="V32" s="145"/>
      <c r="W32" s="145"/>
    </row>
    <row r="33" customFormat="false" ht="16.5" hidden="false" customHeight="true" outlineLevel="0" collapsed="false">
      <c r="A33" s="11" t="s">
        <v>8</v>
      </c>
      <c r="B33" s="44"/>
      <c r="C33" s="44"/>
      <c r="D33" s="44"/>
      <c r="E33" s="44"/>
      <c r="F33" s="44"/>
      <c r="G33" s="44"/>
      <c r="H33" s="44"/>
      <c r="I33" s="44"/>
      <c r="J33" s="44"/>
      <c r="K33" s="145"/>
      <c r="L33" s="44"/>
      <c r="M33" s="44"/>
      <c r="N33" s="44"/>
      <c r="O33" s="44"/>
      <c r="P33" s="44"/>
      <c r="Q33" s="251"/>
      <c r="R33" s="306"/>
      <c r="S33" s="268" t="s">
        <v>9</v>
      </c>
      <c r="T33" s="145"/>
      <c r="U33" s="145"/>
      <c r="V33" s="145"/>
    </row>
    <row r="34" customFormat="false" ht="12.75" hidden="false" customHeight="false" outlineLevel="0" collapsed="false">
      <c r="A34" s="44"/>
      <c r="B34" s="44"/>
      <c r="C34" s="44"/>
      <c r="D34" s="44"/>
      <c r="E34" s="44"/>
      <c r="F34" s="44"/>
      <c r="G34" s="44"/>
      <c r="H34" s="44"/>
      <c r="I34" s="44"/>
      <c r="J34" s="44"/>
      <c r="K34" s="44"/>
      <c r="L34" s="44"/>
      <c r="M34" s="44"/>
      <c r="N34" s="294"/>
      <c r="O34" s="44"/>
      <c r="P34" s="44"/>
      <c r="Q34" s="145"/>
      <c r="R34" s="145"/>
      <c r="S34" s="253"/>
      <c r="T34" s="145"/>
      <c r="U34" s="145"/>
      <c r="V34" s="145"/>
      <c r="W34" s="145"/>
    </row>
    <row r="35" customFormat="false" ht="12.75" hidden="false" customHeight="true" outlineLevel="0" collapsed="false">
      <c r="A35" s="275"/>
      <c r="B35" s="275"/>
      <c r="C35" s="155"/>
      <c r="D35" s="373"/>
      <c r="E35" s="373"/>
      <c r="F35" s="145"/>
      <c r="G35" s="145"/>
      <c r="H35" s="145"/>
      <c r="I35" s="145"/>
      <c r="J35" s="145"/>
      <c r="K35" s="145"/>
      <c r="L35" s="44"/>
      <c r="M35" s="44"/>
      <c r="N35" s="44"/>
      <c r="O35" s="145"/>
      <c r="P35" s="145"/>
      <c r="Q35" s="145"/>
      <c r="R35" s="145"/>
      <c r="S35" s="145"/>
      <c r="T35" s="145"/>
      <c r="U35" s="154"/>
      <c r="V35" s="374" t="s">
        <v>93</v>
      </c>
      <c r="W35" s="374"/>
      <c r="X35" s="375"/>
      <c r="Y35" s="374" t="s">
        <v>164</v>
      </c>
      <c r="Z35" s="374"/>
    </row>
    <row r="36" customFormat="false" ht="12.75" hidden="false" customHeight="false" outlineLevel="0" collapsed="false">
      <c r="A36" s="44"/>
      <c r="B36" s="44"/>
      <c r="C36" s="376"/>
      <c r="D36" s="377"/>
      <c r="E36" s="377"/>
      <c r="F36" s="145"/>
      <c r="G36" s="145"/>
      <c r="H36" s="145"/>
      <c r="I36" s="145"/>
      <c r="J36" s="145"/>
      <c r="K36" s="145"/>
      <c r="L36" s="44"/>
      <c r="M36" s="44"/>
      <c r="N36" s="44"/>
      <c r="O36" s="145"/>
      <c r="P36" s="145"/>
      <c r="Q36" s="145"/>
      <c r="R36" s="145"/>
      <c r="S36" s="145"/>
      <c r="T36" s="145"/>
      <c r="U36" s="10"/>
      <c r="V36" s="378"/>
      <c r="W36" s="379"/>
      <c r="X36" s="10"/>
      <c r="Y36" s="154"/>
      <c r="Z36" s="260"/>
    </row>
    <row r="37" customFormat="false" ht="12.75" hidden="false" customHeight="false" outlineLevel="0" collapsed="false">
      <c r="A37" s="44"/>
      <c r="B37" s="44"/>
      <c r="C37" s="376"/>
      <c r="D37" s="377"/>
      <c r="E37" s="377"/>
      <c r="F37" s="145"/>
      <c r="G37" s="145"/>
      <c r="H37" s="145"/>
      <c r="I37" s="145"/>
      <c r="J37" s="145"/>
      <c r="K37" s="145"/>
      <c r="L37" s="44"/>
      <c r="M37" s="44"/>
      <c r="N37" s="44"/>
      <c r="O37" s="145"/>
      <c r="P37" s="145"/>
      <c r="Q37" s="145"/>
      <c r="R37" s="145"/>
      <c r="S37" s="145"/>
      <c r="T37" s="145"/>
      <c r="U37" s="154"/>
      <c r="V37" s="380" t="s">
        <v>22</v>
      </c>
      <c r="W37" s="380" t="s">
        <v>24</v>
      </c>
      <c r="X37" s="381"/>
      <c r="Y37" s="380" t="s">
        <v>22</v>
      </c>
      <c r="Z37" s="380" t="s">
        <v>24</v>
      </c>
    </row>
    <row r="38" customFormat="false" ht="12.75" hidden="false" customHeight="true" outlineLevel="0" collapsed="false">
      <c r="A38" s="44"/>
      <c r="B38" s="44"/>
      <c r="C38" s="376"/>
      <c r="D38" s="377"/>
      <c r="E38" s="377"/>
      <c r="F38" s="145"/>
      <c r="G38" s="145"/>
      <c r="H38" s="145"/>
      <c r="I38" s="145"/>
      <c r="J38" s="145"/>
      <c r="K38" s="145"/>
      <c r="L38" s="44"/>
      <c r="M38" s="44"/>
      <c r="N38" s="44"/>
      <c r="O38" s="145"/>
      <c r="P38" s="145"/>
      <c r="Q38" s="145"/>
      <c r="R38" s="145"/>
      <c r="S38" s="145"/>
      <c r="T38" s="145"/>
      <c r="U38" s="171" t="s">
        <v>18</v>
      </c>
      <c r="V38" s="382" t="n">
        <v>1</v>
      </c>
      <c r="W38" s="382" t="n">
        <v>1</v>
      </c>
      <c r="X38" s="171" t="s">
        <v>18</v>
      </c>
      <c r="Y38" s="382" t="n">
        <v>1</v>
      </c>
      <c r="Z38" s="382" t="n">
        <v>1</v>
      </c>
    </row>
    <row r="39" customFormat="false" ht="12.75" hidden="false" customHeight="true" outlineLevel="0" collapsed="false">
      <c r="A39" s="44"/>
      <c r="B39" s="44"/>
      <c r="C39" s="376"/>
      <c r="D39" s="377"/>
      <c r="E39" s="377"/>
      <c r="F39" s="145"/>
      <c r="G39" s="145"/>
      <c r="H39" s="145"/>
      <c r="I39" s="145"/>
      <c r="J39" s="145"/>
      <c r="K39" s="145"/>
      <c r="L39" s="44"/>
      <c r="M39" s="44"/>
      <c r="N39" s="44"/>
      <c r="O39" s="145"/>
      <c r="P39" s="145"/>
      <c r="Q39" s="145"/>
      <c r="R39" s="145"/>
      <c r="S39" s="145"/>
      <c r="T39" s="145"/>
      <c r="U39" s="376" t="s">
        <v>190</v>
      </c>
      <c r="V39" s="382" t="n">
        <v>0.00443237942466741</v>
      </c>
      <c r="W39" s="382" t="n">
        <v>0.00186734765975916</v>
      </c>
      <c r="X39" s="376" t="s">
        <v>190</v>
      </c>
      <c r="Y39" s="382" t="n">
        <v>0.00198457156020693</v>
      </c>
      <c r="Z39" s="382" t="n">
        <v>0.000956379364822595</v>
      </c>
    </row>
    <row r="40" customFormat="false" ht="12.75" hidden="false" customHeight="true" outlineLevel="0" collapsed="false">
      <c r="A40" s="44"/>
      <c r="B40" s="44"/>
      <c r="C40" s="376"/>
      <c r="D40" s="377"/>
      <c r="E40" s="377"/>
      <c r="F40" s="145"/>
      <c r="G40" s="145"/>
      <c r="H40" s="145"/>
      <c r="I40" s="145"/>
      <c r="J40" s="145"/>
      <c r="K40" s="145"/>
      <c r="L40" s="44"/>
      <c r="M40" s="44"/>
      <c r="N40" s="44"/>
      <c r="O40" s="145"/>
      <c r="P40" s="145"/>
      <c r="Q40" s="145"/>
      <c r="R40" s="145"/>
      <c r="S40" s="145"/>
      <c r="T40" s="145"/>
      <c r="U40" s="376" t="s">
        <v>191</v>
      </c>
      <c r="V40" s="382" t="n">
        <v>0.405603306912239</v>
      </c>
      <c r="W40" s="382" t="n">
        <v>0.994327300622786</v>
      </c>
      <c r="X40" s="376" t="s">
        <v>191</v>
      </c>
      <c r="Y40" s="382" t="n">
        <v>0.242120203689092</v>
      </c>
      <c r="Z40" s="382" t="n">
        <v>0.992854619552208</v>
      </c>
    </row>
    <row r="41" customFormat="false" ht="12.75" hidden="false" customHeight="true" outlineLevel="0" collapsed="false">
      <c r="A41" s="44"/>
      <c r="B41" s="44"/>
      <c r="C41" s="376"/>
      <c r="D41" s="377"/>
      <c r="E41" s="377"/>
      <c r="F41" s="145"/>
      <c r="G41" s="145"/>
      <c r="H41" s="145"/>
      <c r="I41" s="145"/>
      <c r="J41" s="145"/>
      <c r="K41" s="145"/>
      <c r="L41" s="44"/>
      <c r="M41" s="44"/>
      <c r="N41" s="44"/>
      <c r="O41" s="145"/>
      <c r="P41" s="145"/>
      <c r="Q41" s="145"/>
      <c r="R41" s="145"/>
      <c r="S41" s="145"/>
      <c r="T41" s="145"/>
      <c r="U41" s="376" t="s">
        <v>217</v>
      </c>
      <c r="V41" s="382" t="n">
        <v>0.362636827390481</v>
      </c>
      <c r="W41" s="382" t="n">
        <v>0.00312906905148833</v>
      </c>
      <c r="X41" s="376" t="s">
        <v>217</v>
      </c>
      <c r="Y41" s="382" t="n">
        <v>0.302862289572228</v>
      </c>
      <c r="Z41" s="382" t="n">
        <v>0.00423703573798894</v>
      </c>
    </row>
    <row r="42" customFormat="false" ht="12.75" hidden="false" customHeight="true" outlineLevel="0" collapsed="false">
      <c r="A42" s="44"/>
      <c r="B42" s="44"/>
      <c r="C42" s="376"/>
      <c r="D42" s="377"/>
      <c r="E42" s="377"/>
      <c r="F42" s="145"/>
      <c r="G42" s="145"/>
      <c r="H42" s="145"/>
      <c r="I42" s="145"/>
      <c r="J42" s="145"/>
      <c r="K42" s="145"/>
      <c r="L42" s="44"/>
      <c r="M42" s="44"/>
      <c r="N42" s="44"/>
      <c r="O42" s="145"/>
      <c r="P42" s="145"/>
      <c r="Q42" s="145"/>
      <c r="R42" s="145"/>
      <c r="S42" s="145"/>
      <c r="T42" s="145"/>
      <c r="U42" s="376" t="s">
        <v>218</v>
      </c>
      <c r="V42" s="382" t="n">
        <v>0.112472033796487</v>
      </c>
      <c r="W42" s="382" t="n">
        <v>0.000504688556691666</v>
      </c>
      <c r="X42" s="376" t="s">
        <v>218</v>
      </c>
      <c r="Y42" s="382" t="n">
        <v>0.162947203343204</v>
      </c>
      <c r="Z42" s="382" t="n">
        <v>0.00116099959735108</v>
      </c>
    </row>
    <row r="43" customFormat="false" ht="12.75" hidden="false" customHeight="true" outlineLevel="0" collapsed="false">
      <c r="A43" s="44"/>
      <c r="B43" s="44"/>
      <c r="C43" s="275"/>
      <c r="D43" s="275"/>
      <c r="E43" s="275"/>
      <c r="F43" s="275"/>
      <c r="G43" s="275"/>
      <c r="H43" s="275"/>
      <c r="I43" s="275"/>
      <c r="J43" s="275"/>
      <c r="K43" s="275"/>
      <c r="L43" s="44"/>
      <c r="M43" s="44"/>
      <c r="N43" s="44"/>
      <c r="O43" s="145"/>
      <c r="P43" s="145"/>
      <c r="Q43" s="145"/>
      <c r="R43" s="145"/>
      <c r="S43" s="145"/>
      <c r="T43" s="145"/>
      <c r="U43" s="376" t="s">
        <v>219</v>
      </c>
      <c r="V43" s="382" t="n">
        <v>0.056312325261965</v>
      </c>
      <c r="W43" s="382" t="n">
        <v>8.07501690706665E-005</v>
      </c>
      <c r="X43" s="376" t="s">
        <v>219</v>
      </c>
      <c r="Y43" s="382" t="n">
        <v>0.116286881617615</v>
      </c>
      <c r="Z43" s="382" t="n">
        <v>0.000277953737201787</v>
      </c>
    </row>
    <row r="44" customFormat="false" ht="12.75" hidden="false" customHeight="true" outlineLevel="0" collapsed="false">
      <c r="A44" s="44"/>
      <c r="B44" s="44"/>
      <c r="C44" s="275"/>
      <c r="D44" s="275"/>
      <c r="E44" s="275"/>
      <c r="F44" s="275"/>
      <c r="G44" s="275"/>
      <c r="H44" s="275"/>
      <c r="I44" s="275"/>
      <c r="J44" s="275"/>
      <c r="K44" s="275"/>
      <c r="L44" s="44"/>
      <c r="M44" s="44"/>
      <c r="N44" s="44"/>
      <c r="O44" s="145"/>
      <c r="P44" s="145"/>
      <c r="Q44" s="145"/>
      <c r="R44" s="145"/>
      <c r="S44" s="145"/>
      <c r="T44" s="145"/>
      <c r="U44" s="376" t="s">
        <v>220</v>
      </c>
      <c r="V44" s="382" t="n">
        <v>0.0333321427063817</v>
      </c>
      <c r="W44" s="382" t="n">
        <v>5.04688556691666E-005</v>
      </c>
      <c r="X44" s="376" t="s">
        <v>220</v>
      </c>
      <c r="Y44" s="382" t="n">
        <v>0.0885114744507497</v>
      </c>
      <c r="Z44" s="382" t="n">
        <v>0.000224042121410491</v>
      </c>
    </row>
    <row r="45" customFormat="false" ht="12.75" hidden="false" customHeight="false" outlineLevel="0" collapsed="false">
      <c r="A45" s="44"/>
      <c r="B45" s="44"/>
      <c r="C45" s="275"/>
      <c r="D45" s="275"/>
      <c r="E45" s="275"/>
      <c r="F45" s="275"/>
      <c r="G45" s="275"/>
      <c r="H45" s="275"/>
      <c r="I45" s="275"/>
      <c r="J45" s="275"/>
      <c r="K45" s="275"/>
      <c r="L45" s="44"/>
      <c r="M45" s="44"/>
      <c r="N45" s="44"/>
      <c r="O45" s="145"/>
      <c r="P45" s="145"/>
      <c r="Q45" s="145"/>
      <c r="R45" s="145"/>
      <c r="S45" s="145"/>
      <c r="T45" s="145"/>
      <c r="U45" s="383" t="s">
        <v>221</v>
      </c>
      <c r="V45" s="382" t="n">
        <v>0.0252109845077786</v>
      </c>
      <c r="W45" s="382" t="n">
        <v>4.03750845353333E-005</v>
      </c>
      <c r="X45" s="383" t="s">
        <v>221</v>
      </c>
      <c r="Y45" s="382" t="n">
        <v>0.0852873757669043</v>
      </c>
      <c r="Z45" s="382" t="n">
        <v>0.000288969889017058</v>
      </c>
    </row>
    <row r="46" customFormat="false" ht="12.75" hidden="false" customHeight="false" outlineLevel="0" collapsed="false">
      <c r="A46" s="44"/>
      <c r="B46" s="44"/>
      <c r="C46" s="275"/>
      <c r="D46" s="275"/>
      <c r="E46" s="275"/>
      <c r="F46" s="275"/>
      <c r="G46" s="275"/>
      <c r="H46" s="275"/>
      <c r="I46" s="275"/>
      <c r="J46" s="275"/>
      <c r="K46" s="275"/>
      <c r="L46" s="44"/>
      <c r="M46" s="44"/>
      <c r="N46" s="44"/>
      <c r="O46" s="145"/>
      <c r="P46" s="145"/>
      <c r="Q46" s="145"/>
      <c r="R46" s="145"/>
      <c r="S46" s="145"/>
      <c r="T46" s="145"/>
      <c r="U46" s="145"/>
      <c r="V46" s="145"/>
      <c r="W46" s="145"/>
    </row>
    <row r="47" customFormat="false" ht="12.75" hidden="false" customHeight="false" outlineLevel="0" collapsed="false">
      <c r="A47" s="44"/>
      <c r="B47" s="44"/>
      <c r="C47" s="275"/>
      <c r="D47" s="275"/>
      <c r="E47" s="275"/>
      <c r="F47" s="275"/>
      <c r="G47" s="275"/>
      <c r="H47" s="275"/>
      <c r="I47" s="275"/>
      <c r="J47" s="275"/>
      <c r="K47" s="275"/>
      <c r="L47" s="44"/>
      <c r="M47" s="44"/>
      <c r="N47" s="44"/>
      <c r="O47" s="145"/>
      <c r="P47" s="145"/>
      <c r="Q47" s="145"/>
      <c r="R47" s="145"/>
      <c r="S47" s="145"/>
      <c r="T47" s="145"/>
      <c r="U47" s="145"/>
      <c r="V47" s="145"/>
      <c r="W47" s="145"/>
    </row>
    <row r="48" customFormat="false" ht="12.75" hidden="false" customHeight="false" outlineLevel="0" collapsed="false">
      <c r="A48" s="44"/>
      <c r="B48" s="44"/>
      <c r="C48" s="275"/>
      <c r="D48" s="275"/>
      <c r="E48" s="275"/>
      <c r="F48" s="275"/>
      <c r="G48" s="275"/>
      <c r="H48" s="275"/>
      <c r="I48" s="275"/>
      <c r="J48" s="275"/>
      <c r="K48" s="275"/>
      <c r="L48" s="44"/>
      <c r="M48" s="44"/>
      <c r="N48" s="44"/>
      <c r="O48" s="145"/>
      <c r="P48" s="145"/>
      <c r="Q48" s="145"/>
      <c r="R48" s="145"/>
      <c r="S48" s="145"/>
      <c r="T48" s="145"/>
      <c r="U48" s="145"/>
      <c r="V48" s="145"/>
      <c r="W48" s="145"/>
    </row>
    <row r="49" customFormat="false" ht="12.75" hidden="false" customHeight="false" outlineLevel="0" collapsed="false">
      <c r="A49" s="44"/>
      <c r="B49" s="44"/>
      <c r="C49" s="275"/>
      <c r="D49" s="275"/>
      <c r="E49" s="275"/>
      <c r="F49" s="275"/>
      <c r="G49" s="275"/>
      <c r="H49" s="275"/>
      <c r="I49" s="275"/>
      <c r="J49" s="275"/>
      <c r="K49" s="275"/>
      <c r="L49" s="44"/>
      <c r="M49" s="44"/>
      <c r="N49" s="44"/>
      <c r="O49" s="145"/>
      <c r="P49" s="145"/>
      <c r="Q49" s="145"/>
      <c r="R49" s="145"/>
      <c r="S49" s="145"/>
      <c r="T49" s="145"/>
      <c r="U49" s="145"/>
      <c r="V49" s="145"/>
      <c r="W49" s="145"/>
    </row>
    <row r="50" customFormat="false" ht="12.75" hidden="false" customHeight="false" outlineLevel="0" collapsed="false">
      <c r="A50" s="44"/>
      <c r="B50" s="44"/>
      <c r="C50" s="275"/>
      <c r="D50" s="275"/>
      <c r="E50" s="275"/>
      <c r="F50" s="275"/>
      <c r="G50" s="275"/>
      <c r="H50" s="275"/>
      <c r="I50" s="275"/>
      <c r="J50" s="275"/>
      <c r="K50" s="275"/>
      <c r="L50" s="44"/>
      <c r="M50" s="44"/>
      <c r="N50" s="44"/>
      <c r="O50" s="145"/>
      <c r="P50" s="145"/>
      <c r="Q50" s="145"/>
      <c r="R50" s="145"/>
      <c r="S50" s="145"/>
      <c r="T50" s="145"/>
      <c r="U50" s="145"/>
      <c r="V50" s="145"/>
      <c r="W50" s="145"/>
    </row>
    <row r="51" customFormat="false" ht="12.75" hidden="false" customHeight="false" outlineLevel="0" collapsed="false">
      <c r="A51" s="44"/>
      <c r="B51" s="44"/>
      <c r="C51" s="275"/>
      <c r="D51" s="275"/>
      <c r="E51" s="275"/>
      <c r="F51" s="275"/>
      <c r="G51" s="275"/>
      <c r="H51" s="275"/>
      <c r="I51" s="275"/>
      <c r="J51" s="275"/>
      <c r="K51" s="275"/>
      <c r="L51" s="44"/>
      <c r="M51" s="44"/>
      <c r="N51" s="44"/>
      <c r="O51" s="145"/>
      <c r="P51" s="145"/>
      <c r="Q51" s="145"/>
      <c r="R51" s="145"/>
      <c r="S51" s="145"/>
      <c r="T51" s="145"/>
      <c r="U51" s="145"/>
      <c r="V51" s="145"/>
      <c r="W51" s="145"/>
    </row>
    <row r="52" customFormat="false" ht="12.75" hidden="false" customHeight="false" outlineLevel="0" collapsed="false">
      <c r="A52" s="44"/>
      <c r="B52" s="44"/>
      <c r="C52" s="275"/>
      <c r="D52" s="275"/>
      <c r="E52" s="275"/>
      <c r="F52" s="275"/>
      <c r="G52" s="275"/>
      <c r="H52" s="275"/>
      <c r="I52" s="275"/>
      <c r="J52" s="275"/>
      <c r="K52" s="275"/>
      <c r="L52" s="44"/>
      <c r="M52" s="44"/>
      <c r="N52" s="44"/>
      <c r="O52" s="145"/>
      <c r="P52" s="145"/>
      <c r="Q52" s="145"/>
      <c r="R52" s="145"/>
      <c r="S52" s="145"/>
      <c r="T52" s="145"/>
      <c r="U52" s="145"/>
      <c r="V52" s="145"/>
      <c r="W52" s="145"/>
    </row>
    <row r="53" customFormat="false" ht="12.75" hidden="false" customHeight="false" outlineLevel="0" collapsed="false">
      <c r="A53" s="44"/>
      <c r="B53" s="44"/>
      <c r="C53" s="275"/>
      <c r="D53" s="275"/>
      <c r="E53" s="275"/>
      <c r="F53" s="275"/>
      <c r="G53" s="275"/>
      <c r="H53" s="275"/>
      <c r="I53" s="275"/>
      <c r="J53" s="275"/>
      <c r="K53" s="275"/>
      <c r="L53" s="44"/>
      <c r="M53" s="44"/>
      <c r="N53" s="44"/>
      <c r="O53" s="145"/>
      <c r="P53" s="145"/>
      <c r="Q53" s="145"/>
      <c r="R53" s="145"/>
      <c r="S53" s="145"/>
      <c r="T53" s="145"/>
      <c r="U53" s="145"/>
      <c r="V53" s="145"/>
      <c r="W53" s="145"/>
    </row>
    <row r="54" customFormat="false" ht="12.75" hidden="false" customHeight="false" outlineLevel="0" collapsed="false">
      <c r="A54" s="44"/>
      <c r="B54" s="44"/>
      <c r="C54" s="275"/>
      <c r="D54" s="275"/>
      <c r="E54" s="275"/>
      <c r="F54" s="275"/>
      <c r="G54" s="275"/>
      <c r="H54" s="275"/>
      <c r="I54" s="275"/>
      <c r="J54" s="275"/>
      <c r="K54" s="275"/>
      <c r="L54" s="44"/>
      <c r="M54" s="44"/>
      <c r="N54" s="44"/>
      <c r="O54" s="145"/>
      <c r="P54" s="145"/>
      <c r="Q54" s="145"/>
      <c r="R54" s="145"/>
      <c r="S54" s="145"/>
      <c r="T54" s="145"/>
      <c r="U54" s="145"/>
      <c r="V54" s="145"/>
      <c r="W54" s="145"/>
    </row>
    <row r="55" customFormat="false" ht="12.75" hidden="false" customHeight="false" outlineLevel="0" collapsed="false">
      <c r="A55" s="44"/>
      <c r="B55" s="44"/>
      <c r="C55" s="275"/>
      <c r="D55" s="275"/>
      <c r="E55" s="275"/>
      <c r="F55" s="275"/>
      <c r="G55" s="275"/>
      <c r="H55" s="275"/>
      <c r="I55" s="275"/>
      <c r="J55" s="275"/>
      <c r="K55" s="275"/>
      <c r="L55" s="44"/>
      <c r="M55" s="44"/>
      <c r="N55" s="44"/>
      <c r="O55" s="145"/>
      <c r="P55" s="145"/>
      <c r="Q55" s="145"/>
      <c r="R55" s="145"/>
      <c r="S55" s="145"/>
      <c r="T55" s="145"/>
      <c r="U55" s="145"/>
      <c r="V55" s="145"/>
      <c r="W55" s="145"/>
    </row>
    <row r="56" customFormat="false" ht="12.75" hidden="false" customHeight="false" outlineLevel="0" collapsed="false">
      <c r="A56" s="44"/>
      <c r="B56" s="44"/>
      <c r="C56" s="275"/>
      <c r="D56" s="275"/>
      <c r="E56" s="275"/>
      <c r="F56" s="275"/>
      <c r="G56" s="275"/>
      <c r="H56" s="275"/>
      <c r="I56" s="275"/>
      <c r="J56" s="275"/>
      <c r="K56" s="275"/>
      <c r="L56" s="44"/>
      <c r="M56" s="44"/>
      <c r="N56" s="44"/>
      <c r="O56" s="145"/>
      <c r="P56" s="145"/>
      <c r="Q56" s="145"/>
      <c r="R56" s="145"/>
      <c r="S56" s="145"/>
      <c r="T56" s="145"/>
      <c r="U56" s="145"/>
      <c r="V56" s="145"/>
      <c r="W56" s="145"/>
    </row>
    <row r="57" customFormat="false" ht="12.75" hidden="false" customHeight="false" outlineLevel="0" collapsed="false">
      <c r="A57" s="44"/>
      <c r="B57" s="44"/>
      <c r="C57" s="275"/>
      <c r="D57" s="275"/>
      <c r="E57" s="275"/>
      <c r="F57" s="275"/>
      <c r="G57" s="275"/>
      <c r="H57" s="275"/>
      <c r="I57" s="275"/>
      <c r="J57" s="275"/>
      <c r="K57" s="275"/>
      <c r="L57" s="44"/>
      <c r="M57" s="44"/>
      <c r="N57" s="44"/>
      <c r="O57" s="145"/>
      <c r="P57" s="145"/>
      <c r="Q57" s="145"/>
      <c r="R57" s="145"/>
      <c r="S57" s="145"/>
      <c r="T57" s="145"/>
      <c r="U57" s="145"/>
      <c r="V57" s="145"/>
      <c r="W57" s="145"/>
    </row>
    <row r="58" customFormat="false" ht="12.75" hidden="false" customHeight="false" outlineLevel="0" collapsed="false">
      <c r="A58" s="44"/>
      <c r="B58" s="44"/>
      <c r="C58" s="275"/>
      <c r="D58" s="275"/>
      <c r="E58" s="275"/>
      <c r="F58" s="275"/>
      <c r="G58" s="275"/>
      <c r="H58" s="275"/>
      <c r="I58" s="275"/>
      <c r="J58" s="275"/>
      <c r="K58" s="275"/>
      <c r="L58" s="44"/>
      <c r="M58" s="44"/>
      <c r="N58" s="44"/>
      <c r="O58" s="145"/>
      <c r="P58" s="145"/>
      <c r="Q58" s="145"/>
      <c r="R58" s="145"/>
      <c r="S58" s="145"/>
      <c r="T58" s="145"/>
      <c r="U58" s="145"/>
      <c r="V58" s="145"/>
      <c r="W58" s="145"/>
    </row>
    <row r="59" customFormat="false" ht="12.75" hidden="false" customHeight="false" outlineLevel="0" collapsed="false">
      <c r="A59" s="44"/>
      <c r="B59" s="44"/>
      <c r="C59" s="275"/>
      <c r="D59" s="275"/>
      <c r="E59" s="275"/>
      <c r="F59" s="275"/>
      <c r="G59" s="275"/>
      <c r="H59" s="275"/>
      <c r="I59" s="275"/>
      <c r="J59" s="275"/>
      <c r="K59" s="275"/>
      <c r="L59" s="44"/>
      <c r="M59" s="44"/>
      <c r="N59" s="44"/>
      <c r="O59" s="145"/>
      <c r="P59" s="145"/>
      <c r="Q59" s="145"/>
      <c r="R59" s="145"/>
      <c r="S59" s="145"/>
      <c r="T59" s="145"/>
      <c r="U59" s="145"/>
      <c r="V59" s="145"/>
      <c r="W59" s="145"/>
    </row>
    <row r="60" customFormat="false" ht="12.75" hidden="false" customHeight="false" outlineLevel="0" collapsed="false">
      <c r="A60" s="44"/>
      <c r="B60" s="44"/>
      <c r="C60" s="275"/>
      <c r="D60" s="275"/>
      <c r="E60" s="275"/>
      <c r="F60" s="275"/>
      <c r="G60" s="275"/>
      <c r="H60" s="275"/>
      <c r="I60" s="275"/>
      <c r="J60" s="275"/>
      <c r="K60" s="275"/>
      <c r="L60" s="44"/>
      <c r="M60" s="44"/>
      <c r="N60" s="44"/>
      <c r="O60" s="145"/>
      <c r="P60" s="145"/>
      <c r="Q60" s="145"/>
      <c r="R60" s="145"/>
      <c r="S60" s="145"/>
      <c r="T60" s="145"/>
      <c r="U60" s="145"/>
      <c r="V60" s="145"/>
      <c r="W60" s="145"/>
    </row>
    <row r="61" customFormat="false" ht="12.75" hidden="false" customHeight="false" outlineLevel="0" collapsed="false">
      <c r="A61" s="44"/>
      <c r="B61" s="44"/>
      <c r="C61" s="275"/>
      <c r="D61" s="275"/>
      <c r="E61" s="275"/>
      <c r="F61" s="275"/>
      <c r="G61" s="275"/>
      <c r="H61" s="275"/>
      <c r="I61" s="275"/>
      <c r="J61" s="275"/>
      <c r="K61" s="275"/>
      <c r="L61" s="44"/>
      <c r="M61" s="44"/>
      <c r="N61" s="44"/>
      <c r="O61" s="145"/>
      <c r="P61" s="145"/>
      <c r="Q61" s="145"/>
      <c r="R61" s="145"/>
      <c r="S61" s="145"/>
      <c r="T61" s="145"/>
      <c r="U61" s="145"/>
      <c r="V61" s="145"/>
      <c r="W61" s="145"/>
    </row>
    <row r="62" customFormat="false" ht="12.75" hidden="false" customHeight="false" outlineLevel="0" collapsed="false">
      <c r="A62" s="44"/>
      <c r="B62" s="44"/>
      <c r="C62" s="275"/>
      <c r="D62" s="275"/>
      <c r="E62" s="275"/>
      <c r="F62" s="275"/>
      <c r="G62" s="275"/>
      <c r="H62" s="275"/>
      <c r="I62" s="275"/>
      <c r="J62" s="275"/>
      <c r="K62" s="275"/>
      <c r="L62" s="44"/>
      <c r="M62" s="44"/>
      <c r="N62" s="44"/>
      <c r="O62" s="145"/>
      <c r="P62" s="145"/>
      <c r="Q62" s="145"/>
      <c r="R62" s="145"/>
      <c r="S62" s="145"/>
      <c r="T62" s="145"/>
      <c r="U62" s="145"/>
      <c r="V62" s="145"/>
      <c r="W62" s="145"/>
    </row>
    <row r="63" customFormat="false" ht="12.75" hidden="false" customHeight="false" outlineLevel="0" collapsed="false">
      <c r="A63" s="44"/>
      <c r="B63" s="44"/>
      <c r="C63" s="275"/>
      <c r="D63" s="275"/>
      <c r="E63" s="275"/>
      <c r="F63" s="275"/>
      <c r="G63" s="275"/>
      <c r="H63" s="275"/>
      <c r="I63" s="275"/>
      <c r="J63" s="275"/>
      <c r="K63" s="275"/>
      <c r="L63" s="44"/>
      <c r="M63" s="44"/>
      <c r="N63" s="44"/>
      <c r="O63" s="145"/>
      <c r="P63" s="145"/>
      <c r="Q63" s="145"/>
      <c r="R63" s="145"/>
      <c r="S63" s="145"/>
      <c r="T63" s="145"/>
      <c r="U63" s="145"/>
      <c r="V63" s="145"/>
      <c r="W63" s="145"/>
    </row>
    <row r="64" customFormat="false" ht="12.75" hidden="false" customHeight="false" outlineLevel="0" collapsed="false">
      <c r="A64" s="44"/>
      <c r="B64" s="44"/>
      <c r="C64" s="275"/>
      <c r="D64" s="275"/>
      <c r="E64" s="275"/>
      <c r="F64" s="275"/>
      <c r="G64" s="275"/>
      <c r="H64" s="275"/>
      <c r="I64" s="275"/>
      <c r="J64" s="275"/>
      <c r="K64" s="275"/>
      <c r="L64" s="44"/>
      <c r="M64" s="44"/>
      <c r="N64" s="44"/>
      <c r="O64" s="145"/>
      <c r="P64" s="145"/>
      <c r="Q64" s="145"/>
      <c r="R64" s="145"/>
      <c r="S64" s="145"/>
      <c r="T64" s="145"/>
      <c r="U64" s="145"/>
      <c r="V64" s="145"/>
      <c r="W64" s="145"/>
    </row>
    <row r="65" customFormat="false" ht="12.75" hidden="false" customHeight="false" outlineLevel="0" collapsed="false">
      <c r="A65" s="44"/>
      <c r="B65" s="44"/>
      <c r="C65" s="275"/>
      <c r="D65" s="275"/>
      <c r="E65" s="275"/>
      <c r="F65" s="275"/>
      <c r="G65" s="275"/>
      <c r="H65" s="275"/>
      <c r="I65" s="275"/>
      <c r="J65" s="275"/>
      <c r="K65" s="275"/>
      <c r="L65" s="44"/>
      <c r="M65" s="44"/>
      <c r="N65" s="44"/>
      <c r="O65" s="145"/>
      <c r="P65" s="145"/>
      <c r="Q65" s="145"/>
      <c r="R65" s="145"/>
      <c r="S65" s="145"/>
      <c r="T65" s="145"/>
      <c r="U65" s="145"/>
      <c r="V65" s="145"/>
      <c r="W65" s="145"/>
    </row>
    <row r="66" customFormat="false" ht="12.75" hidden="false" customHeight="false" outlineLevel="0" collapsed="false">
      <c r="A66" s="44"/>
      <c r="B66" s="44"/>
      <c r="C66" s="275"/>
      <c r="D66" s="275"/>
      <c r="E66" s="275"/>
      <c r="F66" s="275"/>
      <c r="G66" s="275"/>
      <c r="H66" s="275"/>
      <c r="I66" s="275"/>
      <c r="J66" s="275"/>
      <c r="K66" s="275"/>
      <c r="L66" s="44"/>
      <c r="M66" s="44"/>
      <c r="N66" s="44"/>
      <c r="O66" s="145"/>
      <c r="P66" s="145"/>
      <c r="Q66" s="145"/>
      <c r="R66" s="145"/>
      <c r="S66" s="145"/>
      <c r="T66" s="145"/>
      <c r="U66" s="145"/>
      <c r="V66" s="145"/>
      <c r="W66" s="145"/>
    </row>
    <row r="67" customFormat="false" ht="12.75" hidden="false" customHeight="false" outlineLevel="0" collapsed="false">
      <c r="A67" s="44"/>
      <c r="B67" s="44"/>
      <c r="C67" s="275"/>
      <c r="D67" s="275"/>
      <c r="E67" s="275"/>
      <c r="F67" s="275"/>
      <c r="G67" s="275"/>
      <c r="H67" s="275"/>
      <c r="I67" s="275"/>
      <c r="J67" s="275"/>
      <c r="K67" s="275"/>
      <c r="L67" s="44"/>
      <c r="M67" s="44"/>
      <c r="N67" s="44"/>
      <c r="O67" s="145"/>
      <c r="P67" s="145"/>
      <c r="Q67" s="145"/>
      <c r="R67" s="145"/>
      <c r="S67" s="145"/>
      <c r="T67" s="145"/>
      <c r="U67" s="145"/>
      <c r="V67" s="145"/>
      <c r="W67" s="145"/>
    </row>
    <row r="68" customFormat="false" ht="12.75" hidden="false" customHeight="false" outlineLevel="0" collapsed="false">
      <c r="A68" s="44"/>
      <c r="B68" s="44"/>
      <c r="C68" s="275"/>
      <c r="D68" s="275"/>
      <c r="E68" s="275"/>
      <c r="F68" s="275"/>
      <c r="G68" s="275"/>
      <c r="H68" s="275"/>
      <c r="I68" s="275"/>
      <c r="J68" s="275"/>
      <c r="K68" s="275"/>
      <c r="L68" s="44"/>
      <c r="M68" s="44"/>
      <c r="N68" s="44"/>
      <c r="O68" s="145"/>
      <c r="P68" s="145"/>
      <c r="Q68" s="145"/>
      <c r="R68" s="145"/>
      <c r="S68" s="145"/>
      <c r="T68" s="145"/>
      <c r="U68" s="145"/>
      <c r="V68" s="145"/>
      <c r="W68" s="145"/>
    </row>
    <row r="69" customFormat="false" ht="12.75" hidden="false" customHeight="false" outlineLevel="0" collapsed="false">
      <c r="A69" s="44"/>
      <c r="B69" s="44"/>
      <c r="C69" s="275"/>
      <c r="D69" s="275"/>
      <c r="E69" s="275"/>
      <c r="F69" s="275"/>
      <c r="G69" s="275"/>
      <c r="H69" s="275"/>
      <c r="I69" s="275"/>
      <c r="J69" s="275"/>
      <c r="K69" s="275"/>
      <c r="L69" s="44"/>
      <c r="M69" s="44"/>
      <c r="N69" s="44"/>
      <c r="O69" s="145"/>
      <c r="P69" s="145"/>
      <c r="Q69" s="145"/>
      <c r="R69" s="145"/>
      <c r="S69" s="145"/>
      <c r="T69" s="145"/>
      <c r="U69" s="145"/>
      <c r="V69" s="145"/>
      <c r="W69" s="145"/>
    </row>
    <row r="70" customFormat="false" ht="12.75" hidden="false" customHeight="false" outlineLevel="0" collapsed="false">
      <c r="A70" s="44"/>
      <c r="B70" s="44"/>
      <c r="C70" s="275"/>
      <c r="D70" s="275"/>
      <c r="E70" s="275"/>
      <c r="F70" s="275"/>
      <c r="G70" s="275"/>
      <c r="H70" s="275"/>
      <c r="I70" s="275"/>
      <c r="J70" s="275"/>
      <c r="K70" s="275"/>
      <c r="L70" s="340"/>
      <c r="M70" s="44"/>
      <c r="N70" s="44"/>
      <c r="O70" s="145"/>
      <c r="P70" s="145"/>
      <c r="Q70" s="145"/>
      <c r="R70" s="145"/>
      <c r="S70" s="145"/>
      <c r="T70" s="145"/>
      <c r="U70" s="145"/>
      <c r="V70" s="145"/>
      <c r="W70" s="145"/>
    </row>
    <row r="71" customFormat="false" ht="12.75" hidden="false" customHeight="false" outlineLevel="0" collapsed="false">
      <c r="A71" s="44"/>
      <c r="B71" s="44"/>
      <c r="C71" s="275"/>
      <c r="D71" s="275"/>
      <c r="E71" s="275"/>
      <c r="F71" s="275"/>
      <c r="G71" s="275"/>
      <c r="H71" s="275"/>
      <c r="I71" s="275"/>
      <c r="J71" s="275"/>
      <c r="K71" s="275"/>
      <c r="L71" s="44"/>
      <c r="M71" s="44"/>
      <c r="N71" s="44"/>
      <c r="O71" s="44"/>
      <c r="P71" s="44"/>
      <c r="Q71" s="145"/>
      <c r="R71" s="145"/>
      <c r="S71" s="145"/>
      <c r="T71" s="145"/>
      <c r="U71" s="145"/>
      <c r="V71" s="145"/>
      <c r="W71" s="145"/>
    </row>
    <row r="72" customFormat="false" ht="12.75" hidden="false" customHeight="false" outlineLevel="0" collapsed="false">
      <c r="A72" s="44"/>
      <c r="B72" s="44"/>
      <c r="C72" s="275"/>
      <c r="D72" s="275"/>
      <c r="E72" s="275"/>
      <c r="F72" s="275"/>
      <c r="G72" s="275"/>
      <c r="H72" s="275"/>
      <c r="I72" s="275"/>
      <c r="J72" s="275"/>
      <c r="K72" s="275"/>
      <c r="L72" s="44"/>
      <c r="M72" s="44"/>
      <c r="N72" s="44"/>
      <c r="O72" s="44"/>
      <c r="P72" s="44"/>
      <c r="Q72" s="145"/>
      <c r="R72" s="145"/>
      <c r="S72" s="145"/>
      <c r="T72" s="145"/>
      <c r="U72" s="145"/>
      <c r="V72" s="145"/>
      <c r="W72" s="145"/>
    </row>
    <row r="73" customFormat="false" ht="12.75" hidden="false" customHeight="false" outlineLevel="0" collapsed="false">
      <c r="A73" s="44"/>
      <c r="B73" s="44"/>
      <c r="C73" s="44"/>
      <c r="D73" s="44"/>
      <c r="E73" s="44"/>
      <c r="F73" s="44"/>
      <c r="G73" s="44"/>
      <c r="H73" s="44"/>
      <c r="I73" s="44"/>
      <c r="J73" s="44"/>
      <c r="K73" s="44"/>
      <c r="L73" s="44"/>
      <c r="M73" s="44"/>
      <c r="N73" s="44"/>
      <c r="O73" s="44"/>
      <c r="P73" s="44"/>
      <c r="Q73" s="145"/>
      <c r="R73" s="145"/>
      <c r="S73" s="145"/>
      <c r="T73" s="145"/>
      <c r="U73" s="145"/>
      <c r="V73" s="145"/>
      <c r="W73" s="145"/>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145"/>
      <c r="R74" s="145"/>
      <c r="S74" s="145"/>
      <c r="T74" s="145"/>
      <c r="U74" s="145"/>
      <c r="V74" s="145"/>
      <c r="W74" s="145"/>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590277777777778" top="0.39375" bottom="0.59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1.7"/>
    <col collapsed="false" customWidth="true" hidden="false" outlineLevel="0" max="4" min="4" style="145" width="0.85"/>
    <col collapsed="false" customWidth="true" hidden="false" outlineLevel="0" max="10" min="5" style="145" width="7.7"/>
    <col collapsed="false" customWidth="true" hidden="false" outlineLevel="0" max="11" min="11" style="145" width="0.85"/>
    <col collapsed="false" customWidth="true" hidden="false" outlineLevel="0" max="17" min="12" style="145" width="10.13"/>
    <col collapsed="false" customWidth="false" hidden="false" outlineLevel="0" max="257" min="18" style="145" width="11.42"/>
  </cols>
  <sheetData>
    <row r="1" s="14" customFormat="true" ht="18.75" hidden="false" customHeight="true" outlineLevel="0" collapsed="false">
      <c r="A1" s="11" t="s">
        <v>8</v>
      </c>
      <c r="M1" s="146"/>
      <c r="N1" s="146"/>
      <c r="P1" s="10"/>
      <c r="Q1" s="147" t="s">
        <v>9</v>
      </c>
    </row>
    <row r="2" customFormat="false" ht="5.25" hidden="false" customHeight="true" outlineLevel="0" collapsed="false">
      <c r="D2" s="148"/>
      <c r="E2" s="269"/>
      <c r="F2" s="269"/>
      <c r="G2" s="269"/>
      <c r="H2" s="269"/>
      <c r="I2" s="269"/>
      <c r="J2" s="269"/>
      <c r="K2" s="269"/>
      <c r="L2" s="269"/>
      <c r="M2" s="269"/>
      <c r="N2" s="269"/>
      <c r="O2" s="270"/>
      <c r="P2" s="270"/>
      <c r="Q2" s="139"/>
    </row>
    <row r="3" customFormat="false" ht="18" hidden="false" customHeight="true" outlineLevel="0" collapsed="false">
      <c r="A3" s="21" t="s">
        <v>222</v>
      </c>
      <c r="B3" s="384"/>
      <c r="C3" s="21" t="s">
        <v>223</v>
      </c>
      <c r="D3" s="21"/>
      <c r="E3" s="21"/>
      <c r="F3" s="21"/>
      <c r="G3" s="21"/>
      <c r="H3" s="21"/>
      <c r="I3" s="21"/>
      <c r="J3" s="21"/>
      <c r="K3" s="21"/>
      <c r="L3" s="21"/>
      <c r="M3" s="21"/>
      <c r="N3" s="21"/>
      <c r="O3" s="0"/>
      <c r="P3" s="139"/>
    </row>
    <row r="4" customFormat="false" ht="9.6" hidden="false" customHeight="true" outlineLevel="0" collapsed="false">
      <c r="D4" s="155"/>
      <c r="E4" s="269"/>
      <c r="F4" s="269"/>
      <c r="G4" s="155"/>
      <c r="H4" s="155"/>
      <c r="I4" s="155"/>
      <c r="J4" s="155"/>
      <c r="K4" s="155"/>
      <c r="M4" s="139"/>
      <c r="N4" s="139"/>
      <c r="O4" s="139"/>
    </row>
    <row r="5" customFormat="false" ht="15" hidden="false" customHeight="true" outlineLevel="0" collapsed="false">
      <c r="A5" s="161" t="s">
        <v>224</v>
      </c>
      <c r="B5" s="161"/>
      <c r="C5" s="161"/>
      <c r="D5" s="159"/>
      <c r="E5" s="160" t="s">
        <v>93</v>
      </c>
      <c r="F5" s="160"/>
      <c r="G5" s="160"/>
      <c r="H5" s="160"/>
      <c r="I5" s="160"/>
      <c r="J5" s="160"/>
      <c r="K5" s="159"/>
      <c r="L5" s="160" t="s">
        <v>225</v>
      </c>
      <c r="M5" s="160"/>
      <c r="N5" s="160"/>
      <c r="O5" s="160"/>
      <c r="P5" s="160"/>
      <c r="Q5" s="160"/>
    </row>
    <row r="6" customFormat="false" ht="15" hidden="false" customHeight="true" outlineLevel="0" collapsed="false">
      <c r="A6" s="161"/>
      <c r="B6" s="161"/>
      <c r="C6" s="161"/>
      <c r="D6" s="159"/>
      <c r="E6" s="385" t="s">
        <v>226</v>
      </c>
      <c r="F6" s="385"/>
      <c r="G6" s="385"/>
      <c r="H6" s="385"/>
      <c r="I6" s="385"/>
      <c r="J6" s="385"/>
      <c r="K6" s="164"/>
      <c r="L6" s="385" t="s">
        <v>226</v>
      </c>
      <c r="M6" s="385"/>
      <c r="N6" s="385"/>
      <c r="O6" s="385"/>
      <c r="P6" s="385"/>
      <c r="Q6" s="385"/>
    </row>
    <row r="7" customFormat="false" ht="15" hidden="false" customHeight="true" outlineLevel="0" collapsed="false">
      <c r="A7" s="161"/>
      <c r="B7" s="161"/>
      <c r="C7" s="161"/>
      <c r="D7" s="159"/>
      <c r="E7" s="162" t="s">
        <v>36</v>
      </c>
      <c r="F7" s="86" t="s">
        <v>190</v>
      </c>
      <c r="G7" s="86" t="s">
        <v>227</v>
      </c>
      <c r="H7" s="86" t="s">
        <v>228</v>
      </c>
      <c r="I7" s="86" t="s">
        <v>229</v>
      </c>
      <c r="J7" s="165" t="s">
        <v>230</v>
      </c>
      <c r="K7" s="164"/>
      <c r="L7" s="162" t="s">
        <v>36</v>
      </c>
      <c r="M7" s="86" t="s">
        <v>190</v>
      </c>
      <c r="N7" s="86" t="s">
        <v>227</v>
      </c>
      <c r="O7" s="86" t="s">
        <v>228</v>
      </c>
      <c r="P7" s="86" t="s">
        <v>229</v>
      </c>
      <c r="Q7" s="165" t="s">
        <v>230</v>
      </c>
    </row>
    <row r="8" customFormat="false" ht="6" hidden="false" customHeight="true" outlineLevel="0" collapsed="false">
      <c r="A8" s="166"/>
      <c r="C8" s="386"/>
      <c r="D8" s="166"/>
      <c r="E8" s="270"/>
      <c r="F8" s="270"/>
      <c r="G8" s="270"/>
      <c r="H8" s="270"/>
      <c r="I8" s="270"/>
      <c r="J8" s="270"/>
      <c r="K8" s="166"/>
      <c r="L8" s="275"/>
      <c r="M8" s="275"/>
      <c r="N8" s="275"/>
      <c r="O8" s="275"/>
      <c r="P8" s="275"/>
      <c r="Q8" s="275"/>
    </row>
    <row r="9" s="388" customFormat="true" ht="12" hidden="false" customHeight="true" outlineLevel="0" collapsed="false">
      <c r="A9" s="168" t="s">
        <v>231</v>
      </c>
      <c r="B9" s="169"/>
      <c r="C9" s="278"/>
      <c r="D9" s="279"/>
      <c r="E9" s="280" t="n">
        <v>407032</v>
      </c>
      <c r="F9" s="282" t="n">
        <v>1550</v>
      </c>
      <c r="G9" s="282" t="n">
        <v>223419</v>
      </c>
      <c r="H9" s="282" t="n">
        <v>174295</v>
      </c>
      <c r="I9" s="282" t="n">
        <v>7750</v>
      </c>
      <c r="J9" s="283" t="n">
        <v>18</v>
      </c>
      <c r="K9" s="387"/>
      <c r="L9" s="280" t="n">
        <v>313710548.22</v>
      </c>
      <c r="M9" s="282" t="n">
        <v>570553.32</v>
      </c>
      <c r="N9" s="282" t="n">
        <v>113943690</v>
      </c>
      <c r="O9" s="282" t="n">
        <v>176741772.96</v>
      </c>
      <c r="P9" s="282" t="n">
        <v>22319845.53</v>
      </c>
      <c r="Q9" s="283" t="n">
        <v>134686.41</v>
      </c>
    </row>
    <row r="10" customFormat="false" ht="12" hidden="false" customHeight="true" outlineLevel="0" collapsed="false">
      <c r="A10" s="60" t="s">
        <v>232</v>
      </c>
      <c r="B10" s="304"/>
      <c r="C10" s="305"/>
      <c r="D10" s="117"/>
      <c r="E10" s="307" t="n">
        <v>21974</v>
      </c>
      <c r="F10" s="309" t="n">
        <v>46</v>
      </c>
      <c r="G10" s="309" t="n">
        <v>16718</v>
      </c>
      <c r="H10" s="309" t="n">
        <v>5024</v>
      </c>
      <c r="I10" s="309" t="n">
        <v>186</v>
      </c>
      <c r="J10" s="310" t="n">
        <v>0</v>
      </c>
      <c r="K10" s="389"/>
      <c r="L10" s="307" t="n">
        <v>14018994.24</v>
      </c>
      <c r="M10" s="309" t="n">
        <v>15391.8</v>
      </c>
      <c r="N10" s="309" t="n">
        <v>8526180</v>
      </c>
      <c r="O10" s="309" t="n">
        <v>4944678.48</v>
      </c>
      <c r="P10" s="309" t="n">
        <v>532743.96</v>
      </c>
      <c r="Q10" s="310" t="n">
        <v>0</v>
      </c>
    </row>
    <row r="11" customFormat="false" ht="12" hidden="false" customHeight="true" outlineLevel="0" collapsed="false">
      <c r="A11" s="390" t="s">
        <v>233</v>
      </c>
      <c r="B11" s="294"/>
      <c r="C11" s="295"/>
      <c r="D11" s="117"/>
      <c r="E11" s="296" t="n">
        <v>3114</v>
      </c>
      <c r="F11" s="298" t="n">
        <v>7</v>
      </c>
      <c r="G11" s="298" t="n">
        <v>2334</v>
      </c>
      <c r="H11" s="298" t="n">
        <v>751</v>
      </c>
      <c r="I11" s="298" t="n">
        <v>22</v>
      </c>
      <c r="J11" s="299" t="n">
        <v>0</v>
      </c>
      <c r="K11" s="389"/>
      <c r="L11" s="296" t="n">
        <v>1919009.13</v>
      </c>
      <c r="M11" s="298" t="n">
        <v>2434.74</v>
      </c>
      <c r="N11" s="298" t="n">
        <v>1190340</v>
      </c>
      <c r="O11" s="298" t="n">
        <v>664230.12</v>
      </c>
      <c r="P11" s="298" t="n">
        <v>62004.27</v>
      </c>
      <c r="Q11" s="299" t="n">
        <v>0</v>
      </c>
    </row>
    <row r="12" customFormat="false" ht="12" hidden="false" customHeight="true" outlineLevel="0" collapsed="false">
      <c r="A12" s="390" t="s">
        <v>234</v>
      </c>
      <c r="B12" s="294"/>
      <c r="C12" s="295"/>
      <c r="D12" s="117"/>
      <c r="E12" s="296" t="n">
        <v>1513</v>
      </c>
      <c r="F12" s="298" t="n">
        <v>11</v>
      </c>
      <c r="G12" s="298" t="n">
        <v>1259</v>
      </c>
      <c r="H12" s="298" t="n">
        <v>233</v>
      </c>
      <c r="I12" s="298" t="n">
        <v>10</v>
      </c>
      <c r="J12" s="299" t="n">
        <v>0</v>
      </c>
      <c r="K12" s="389"/>
      <c r="L12" s="296" t="n">
        <v>889232.94</v>
      </c>
      <c r="M12" s="298" t="n">
        <v>2972.79</v>
      </c>
      <c r="N12" s="298" t="n">
        <v>642090</v>
      </c>
      <c r="O12" s="298" t="n">
        <v>216260.4</v>
      </c>
      <c r="P12" s="298" t="n">
        <v>27909.75</v>
      </c>
      <c r="Q12" s="299" t="n">
        <v>0</v>
      </c>
    </row>
    <row r="13" customFormat="false" ht="12" hidden="false" customHeight="true" outlineLevel="0" collapsed="false">
      <c r="A13" s="390" t="s">
        <v>235</v>
      </c>
      <c r="B13" s="294"/>
      <c r="C13" s="295"/>
      <c r="D13" s="117"/>
      <c r="E13" s="296" t="n">
        <v>4753</v>
      </c>
      <c r="F13" s="298" t="n">
        <v>3</v>
      </c>
      <c r="G13" s="298" t="n">
        <v>2951</v>
      </c>
      <c r="H13" s="298" t="n">
        <v>1735</v>
      </c>
      <c r="I13" s="298" t="n">
        <v>64</v>
      </c>
      <c r="J13" s="299" t="n">
        <v>0</v>
      </c>
      <c r="K13" s="389"/>
      <c r="L13" s="296" t="n">
        <v>3503835.66</v>
      </c>
      <c r="M13" s="298" t="n">
        <v>765</v>
      </c>
      <c r="N13" s="298" t="n">
        <v>1505010</v>
      </c>
      <c r="O13" s="298" t="n">
        <v>1811728.59</v>
      </c>
      <c r="P13" s="298" t="n">
        <v>186332.07</v>
      </c>
      <c r="Q13" s="299" t="n">
        <v>0</v>
      </c>
    </row>
    <row r="14" customFormat="false" ht="12" hidden="false" customHeight="true" outlineLevel="0" collapsed="false">
      <c r="A14" s="390" t="s">
        <v>236</v>
      </c>
      <c r="B14" s="294"/>
      <c r="C14" s="295"/>
      <c r="D14" s="117"/>
      <c r="E14" s="296" t="n">
        <v>706</v>
      </c>
      <c r="F14" s="298" t="n">
        <v>3</v>
      </c>
      <c r="G14" s="298" t="n">
        <v>548</v>
      </c>
      <c r="H14" s="298" t="n">
        <v>147</v>
      </c>
      <c r="I14" s="298" t="n">
        <v>8</v>
      </c>
      <c r="J14" s="299" t="n">
        <v>0</v>
      </c>
      <c r="K14" s="389"/>
      <c r="L14" s="296" t="n">
        <v>445866.48</v>
      </c>
      <c r="M14" s="298" t="n">
        <v>1385.16</v>
      </c>
      <c r="N14" s="298" t="n">
        <v>279480</v>
      </c>
      <c r="O14" s="298" t="n">
        <v>141049.68</v>
      </c>
      <c r="P14" s="298" t="n">
        <v>23951.64</v>
      </c>
      <c r="Q14" s="299" t="n">
        <v>0</v>
      </c>
    </row>
    <row r="15" customFormat="false" ht="12" hidden="false" customHeight="true" outlineLevel="0" collapsed="false">
      <c r="A15" s="390" t="s">
        <v>237</v>
      </c>
      <c r="B15" s="294"/>
      <c r="C15" s="295"/>
      <c r="D15" s="117"/>
      <c r="E15" s="296" t="n">
        <v>8773</v>
      </c>
      <c r="F15" s="298" t="n">
        <v>16</v>
      </c>
      <c r="G15" s="298" t="n">
        <v>7321</v>
      </c>
      <c r="H15" s="298" t="n">
        <v>1373</v>
      </c>
      <c r="I15" s="298" t="n">
        <v>63</v>
      </c>
      <c r="J15" s="299" t="n">
        <v>0</v>
      </c>
      <c r="K15" s="389"/>
      <c r="L15" s="296" t="n">
        <v>5286914.49</v>
      </c>
      <c r="M15" s="298" t="n">
        <v>6095.01</v>
      </c>
      <c r="N15" s="298" t="n">
        <v>3733710</v>
      </c>
      <c r="O15" s="298" t="n">
        <v>1369386.21</v>
      </c>
      <c r="P15" s="298" t="n">
        <v>177723.27</v>
      </c>
      <c r="Q15" s="299" t="n">
        <v>0</v>
      </c>
    </row>
    <row r="16" customFormat="false" ht="12" hidden="false" customHeight="true" outlineLevel="0" collapsed="false">
      <c r="A16" s="390" t="s">
        <v>238</v>
      </c>
      <c r="B16" s="294"/>
      <c r="C16" s="295"/>
      <c r="D16" s="117"/>
      <c r="E16" s="296" t="n">
        <v>882</v>
      </c>
      <c r="F16" s="298" t="n">
        <v>1</v>
      </c>
      <c r="G16" s="298" t="n">
        <v>724</v>
      </c>
      <c r="H16" s="298" t="n">
        <v>155</v>
      </c>
      <c r="I16" s="298" t="n">
        <v>2</v>
      </c>
      <c r="J16" s="299" t="n">
        <v>0</v>
      </c>
      <c r="K16" s="389"/>
      <c r="L16" s="296" t="n">
        <v>528277.89</v>
      </c>
      <c r="M16" s="298" t="n">
        <v>464.1</v>
      </c>
      <c r="N16" s="298" t="n">
        <v>369240</v>
      </c>
      <c r="O16" s="298" t="n">
        <v>152776.62</v>
      </c>
      <c r="P16" s="298" t="n">
        <v>5797.17</v>
      </c>
      <c r="Q16" s="299" t="n">
        <v>0</v>
      </c>
    </row>
    <row r="17" customFormat="false" ht="12" hidden="false" customHeight="true" outlineLevel="0" collapsed="false">
      <c r="A17" s="390" t="s">
        <v>239</v>
      </c>
      <c r="B17" s="294"/>
      <c r="C17" s="295"/>
      <c r="D17" s="117"/>
      <c r="E17" s="296" t="n">
        <v>2233</v>
      </c>
      <c r="F17" s="298" t="n">
        <v>5</v>
      </c>
      <c r="G17" s="298" t="n">
        <v>1581</v>
      </c>
      <c r="H17" s="298" t="n">
        <v>630</v>
      </c>
      <c r="I17" s="298" t="n">
        <v>17</v>
      </c>
      <c r="J17" s="299" t="n">
        <v>0</v>
      </c>
      <c r="K17" s="389"/>
      <c r="L17" s="296" t="n">
        <v>1445857.65</v>
      </c>
      <c r="M17" s="298" t="n">
        <v>1275</v>
      </c>
      <c r="N17" s="298" t="n">
        <v>806310</v>
      </c>
      <c r="O17" s="298" t="n">
        <v>589246.86</v>
      </c>
      <c r="P17" s="298" t="n">
        <v>49025.79</v>
      </c>
      <c r="Q17" s="299" t="n">
        <v>0</v>
      </c>
    </row>
    <row r="18" customFormat="false" ht="12" hidden="false" customHeight="true" outlineLevel="0" collapsed="false">
      <c r="A18" s="60" t="s">
        <v>240</v>
      </c>
      <c r="B18" s="304"/>
      <c r="C18" s="305"/>
      <c r="D18" s="306"/>
      <c r="E18" s="307" t="n">
        <v>101569</v>
      </c>
      <c r="F18" s="309" t="n">
        <v>273</v>
      </c>
      <c r="G18" s="309" t="n">
        <v>82903</v>
      </c>
      <c r="H18" s="309" t="n">
        <v>17499</v>
      </c>
      <c r="I18" s="309" t="n">
        <v>892</v>
      </c>
      <c r="J18" s="310" t="n">
        <v>2</v>
      </c>
      <c r="K18" s="309"/>
      <c r="L18" s="307" t="n">
        <v>61872690</v>
      </c>
      <c r="M18" s="309" t="n">
        <v>90526.02</v>
      </c>
      <c r="N18" s="309" t="n">
        <v>42280530</v>
      </c>
      <c r="O18" s="309" t="n">
        <v>16899014.73</v>
      </c>
      <c r="P18" s="309" t="n">
        <v>2584433.67</v>
      </c>
      <c r="Q18" s="310" t="n">
        <v>18185.58</v>
      </c>
    </row>
    <row r="19" customFormat="false" ht="12" hidden="false" customHeight="true" outlineLevel="0" collapsed="false">
      <c r="A19" s="390" t="s">
        <v>241</v>
      </c>
      <c r="B19" s="294"/>
      <c r="C19" s="295"/>
      <c r="D19" s="117"/>
      <c r="E19" s="296" t="n">
        <v>13394</v>
      </c>
      <c r="F19" s="298" t="n">
        <v>23</v>
      </c>
      <c r="G19" s="298" t="n">
        <v>12270</v>
      </c>
      <c r="H19" s="298" t="n">
        <v>1051</v>
      </c>
      <c r="I19" s="298" t="n">
        <v>50</v>
      </c>
      <c r="J19" s="299" t="n">
        <v>0</v>
      </c>
      <c r="K19" s="389"/>
      <c r="L19" s="296" t="n">
        <v>7420819.26</v>
      </c>
      <c r="M19" s="298" t="n">
        <v>7039.02</v>
      </c>
      <c r="N19" s="298" t="n">
        <v>6257700</v>
      </c>
      <c r="O19" s="298" t="n">
        <v>1009911.18</v>
      </c>
      <c r="P19" s="298" t="n">
        <v>146169.06</v>
      </c>
      <c r="Q19" s="299" t="n">
        <v>0</v>
      </c>
    </row>
    <row r="20" s="248" customFormat="true" ht="12" hidden="false" customHeight="true" outlineLevel="0" collapsed="false">
      <c r="A20" s="390" t="s">
        <v>242</v>
      </c>
      <c r="B20" s="294"/>
      <c r="C20" s="295"/>
      <c r="D20" s="117"/>
      <c r="E20" s="296" t="n">
        <v>5792</v>
      </c>
      <c r="F20" s="298" t="n">
        <v>9</v>
      </c>
      <c r="G20" s="298" t="n">
        <v>5029</v>
      </c>
      <c r="H20" s="298" t="n">
        <v>726</v>
      </c>
      <c r="I20" s="298" t="n">
        <v>28</v>
      </c>
      <c r="J20" s="299" t="n">
        <v>0</v>
      </c>
      <c r="K20" s="389"/>
      <c r="L20" s="296" t="n">
        <v>3350073.72</v>
      </c>
      <c r="M20" s="298" t="n">
        <v>3347.64</v>
      </c>
      <c r="N20" s="298" t="n">
        <v>2564790</v>
      </c>
      <c r="O20" s="298" t="n">
        <v>701146.47</v>
      </c>
      <c r="P20" s="298" t="n">
        <v>80789.61</v>
      </c>
      <c r="Q20" s="299" t="n">
        <v>0</v>
      </c>
    </row>
    <row r="21" customFormat="false" ht="12" hidden="false" customHeight="true" outlineLevel="0" collapsed="false">
      <c r="A21" s="390" t="s">
        <v>243</v>
      </c>
      <c r="B21" s="294"/>
      <c r="C21" s="295"/>
      <c r="D21" s="117"/>
      <c r="E21" s="296" t="n">
        <v>16350</v>
      </c>
      <c r="F21" s="298" t="n">
        <v>46</v>
      </c>
      <c r="G21" s="298" t="n">
        <v>13699</v>
      </c>
      <c r="H21" s="298" t="n">
        <v>2467</v>
      </c>
      <c r="I21" s="298" t="n">
        <v>138</v>
      </c>
      <c r="J21" s="299" t="n">
        <v>0</v>
      </c>
      <c r="K21" s="389"/>
      <c r="L21" s="296" t="n">
        <v>9729793.77</v>
      </c>
      <c r="M21" s="298" t="n">
        <v>14385.57</v>
      </c>
      <c r="N21" s="298" t="n">
        <v>6986490</v>
      </c>
      <c r="O21" s="298" t="n">
        <v>2326268.61</v>
      </c>
      <c r="P21" s="298" t="n">
        <v>402649.59</v>
      </c>
      <c r="Q21" s="299" t="n">
        <v>0</v>
      </c>
    </row>
    <row r="22" customFormat="false" ht="12" hidden="false" customHeight="true" outlineLevel="0" collapsed="false">
      <c r="A22" s="390" t="s">
        <v>244</v>
      </c>
      <c r="B22" s="294"/>
      <c r="C22" s="295"/>
      <c r="D22" s="117"/>
      <c r="E22" s="296" t="n">
        <v>6644</v>
      </c>
      <c r="F22" s="298" t="n">
        <v>25</v>
      </c>
      <c r="G22" s="298" t="n">
        <v>5174</v>
      </c>
      <c r="H22" s="298" t="n">
        <v>1391</v>
      </c>
      <c r="I22" s="298" t="n">
        <v>54</v>
      </c>
      <c r="J22" s="299" t="n">
        <v>0</v>
      </c>
      <c r="K22" s="389"/>
      <c r="L22" s="296" t="n">
        <v>4111167.63</v>
      </c>
      <c r="M22" s="298" t="n">
        <v>8642.97</v>
      </c>
      <c r="N22" s="298" t="n">
        <v>2638740</v>
      </c>
      <c r="O22" s="298" t="n">
        <v>1307801.16</v>
      </c>
      <c r="P22" s="298" t="n">
        <v>155983.5</v>
      </c>
      <c r="Q22" s="299" t="n">
        <v>0</v>
      </c>
    </row>
    <row r="23" customFormat="false" ht="12" hidden="false" customHeight="true" outlineLevel="0" collapsed="false">
      <c r="A23" s="390" t="s">
        <v>245</v>
      </c>
      <c r="B23" s="294"/>
      <c r="C23" s="295"/>
      <c r="D23" s="117"/>
      <c r="E23" s="296" t="n">
        <v>7358</v>
      </c>
      <c r="F23" s="298" t="n">
        <v>36</v>
      </c>
      <c r="G23" s="298" t="n">
        <v>5951</v>
      </c>
      <c r="H23" s="298" t="n">
        <v>1311</v>
      </c>
      <c r="I23" s="298" t="n">
        <v>60</v>
      </c>
      <c r="J23" s="299" t="n">
        <v>0</v>
      </c>
      <c r="K23" s="389"/>
      <c r="L23" s="296" t="n">
        <v>4440395.58</v>
      </c>
      <c r="M23" s="298" t="n">
        <v>10248.45</v>
      </c>
      <c r="N23" s="298" t="n">
        <v>3035010</v>
      </c>
      <c r="O23" s="298" t="n">
        <v>1220099.52</v>
      </c>
      <c r="P23" s="298" t="n">
        <v>175037.61</v>
      </c>
      <c r="Q23" s="299" t="n">
        <v>0</v>
      </c>
    </row>
    <row r="24" customFormat="false" ht="12" hidden="false" customHeight="true" outlineLevel="0" collapsed="false">
      <c r="A24" s="390" t="s">
        <v>246</v>
      </c>
      <c r="B24" s="294"/>
      <c r="C24" s="295"/>
      <c r="D24" s="117"/>
      <c r="E24" s="296" t="n">
        <v>16803</v>
      </c>
      <c r="F24" s="298" t="n">
        <v>40</v>
      </c>
      <c r="G24" s="298" t="n">
        <v>12918</v>
      </c>
      <c r="H24" s="298" t="n">
        <v>3661</v>
      </c>
      <c r="I24" s="298" t="n">
        <v>183</v>
      </c>
      <c r="J24" s="299" t="n">
        <v>1</v>
      </c>
      <c r="K24" s="389"/>
      <c r="L24" s="296" t="n">
        <v>10611924.45</v>
      </c>
      <c r="M24" s="298" t="n">
        <v>14332.02</v>
      </c>
      <c r="N24" s="298" t="n">
        <v>6588180</v>
      </c>
      <c r="O24" s="298" t="n">
        <v>3470058.87</v>
      </c>
      <c r="P24" s="298" t="n">
        <v>530193.45</v>
      </c>
      <c r="Q24" s="299" t="n">
        <v>9160.11</v>
      </c>
    </row>
    <row r="25" s="248" customFormat="true" ht="12" hidden="false" customHeight="true" outlineLevel="0" collapsed="false">
      <c r="A25" s="390" t="s">
        <v>247</v>
      </c>
      <c r="B25" s="294"/>
      <c r="C25" s="295"/>
      <c r="D25" s="117"/>
      <c r="E25" s="296" t="n">
        <v>6348</v>
      </c>
      <c r="F25" s="298" t="n">
        <v>11</v>
      </c>
      <c r="G25" s="298" t="n">
        <v>5009</v>
      </c>
      <c r="H25" s="298" t="n">
        <v>1271</v>
      </c>
      <c r="I25" s="298" t="n">
        <v>56</v>
      </c>
      <c r="J25" s="299" t="n">
        <v>1</v>
      </c>
      <c r="K25" s="389"/>
      <c r="L25" s="296" t="n">
        <v>3919663.65</v>
      </c>
      <c r="M25" s="298" t="n">
        <v>4695.57</v>
      </c>
      <c r="N25" s="298" t="n">
        <v>2554590</v>
      </c>
      <c r="O25" s="298" t="n">
        <v>1189469.94</v>
      </c>
      <c r="P25" s="298" t="n">
        <v>161882.67</v>
      </c>
      <c r="Q25" s="299" t="n">
        <v>9025.47</v>
      </c>
    </row>
    <row r="26" s="248" customFormat="true" ht="12" hidden="false" customHeight="true" outlineLevel="0" collapsed="false">
      <c r="A26" s="390" t="s">
        <v>248</v>
      </c>
      <c r="B26" s="294"/>
      <c r="C26" s="295"/>
      <c r="D26" s="117"/>
      <c r="E26" s="296" t="n">
        <v>3304</v>
      </c>
      <c r="F26" s="298" t="n">
        <v>8</v>
      </c>
      <c r="G26" s="298" t="n">
        <v>2438</v>
      </c>
      <c r="H26" s="298" t="n">
        <v>796</v>
      </c>
      <c r="I26" s="298" t="n">
        <v>62</v>
      </c>
      <c r="J26" s="299" t="n">
        <v>0</v>
      </c>
      <c r="K26" s="389"/>
      <c r="L26" s="296" t="n">
        <v>2240067.9</v>
      </c>
      <c r="M26" s="298" t="n">
        <v>2643.33</v>
      </c>
      <c r="N26" s="298" t="n">
        <v>1243380</v>
      </c>
      <c r="O26" s="298" t="n">
        <v>814041.6</v>
      </c>
      <c r="P26" s="298" t="n">
        <v>180002.97</v>
      </c>
      <c r="Q26" s="299" t="n">
        <v>0</v>
      </c>
    </row>
    <row r="27" s="248" customFormat="true" ht="12" hidden="false" customHeight="true" outlineLevel="0" collapsed="false">
      <c r="A27" s="390" t="s">
        <v>249</v>
      </c>
      <c r="B27" s="294"/>
      <c r="C27" s="295"/>
      <c r="D27" s="117"/>
      <c r="E27" s="296" t="n">
        <v>25576</v>
      </c>
      <c r="F27" s="298" t="n">
        <v>75</v>
      </c>
      <c r="G27" s="298" t="n">
        <v>20415</v>
      </c>
      <c r="H27" s="298" t="n">
        <v>4825</v>
      </c>
      <c r="I27" s="298" t="n">
        <v>261</v>
      </c>
      <c r="J27" s="299" t="n">
        <v>0</v>
      </c>
      <c r="K27" s="389"/>
      <c r="L27" s="296" t="n">
        <v>16048784.04</v>
      </c>
      <c r="M27" s="298" t="n">
        <v>25191.45</v>
      </c>
      <c r="N27" s="298" t="n">
        <v>10411650</v>
      </c>
      <c r="O27" s="298" t="n">
        <v>4860217.38</v>
      </c>
      <c r="P27" s="298" t="n">
        <v>751725.21</v>
      </c>
      <c r="Q27" s="299" t="n">
        <v>0</v>
      </c>
    </row>
    <row r="28" s="248" customFormat="true" ht="12" hidden="false" customHeight="true" outlineLevel="0" collapsed="false">
      <c r="A28" s="60" t="s">
        <v>250</v>
      </c>
      <c r="B28" s="304"/>
      <c r="C28" s="305"/>
      <c r="D28" s="306"/>
      <c r="E28" s="307" t="n">
        <v>177080</v>
      </c>
      <c r="F28" s="309" t="n">
        <v>751</v>
      </c>
      <c r="G28" s="309" t="n">
        <v>71981</v>
      </c>
      <c r="H28" s="309" t="n">
        <v>99353</v>
      </c>
      <c r="I28" s="309" t="n">
        <v>4984</v>
      </c>
      <c r="J28" s="310" t="n">
        <v>11</v>
      </c>
      <c r="K28" s="389"/>
      <c r="L28" s="307" t="n">
        <v>156431661.99</v>
      </c>
      <c r="M28" s="309" t="n">
        <v>289789.65</v>
      </c>
      <c r="N28" s="309" t="n">
        <v>36710310</v>
      </c>
      <c r="O28" s="309" t="n">
        <v>105037653.84</v>
      </c>
      <c r="P28" s="309" t="n">
        <v>14316601.17</v>
      </c>
      <c r="Q28" s="310" t="n">
        <v>77307.33</v>
      </c>
    </row>
    <row r="29" s="248" customFormat="true" ht="12" hidden="false" customHeight="true" outlineLevel="0" collapsed="false">
      <c r="A29" s="390" t="s">
        <v>251</v>
      </c>
      <c r="B29" s="294"/>
      <c r="C29" s="295"/>
      <c r="D29" s="117"/>
      <c r="E29" s="296" t="n">
        <v>45210</v>
      </c>
      <c r="F29" s="298" t="n">
        <v>155</v>
      </c>
      <c r="G29" s="298" t="n">
        <v>26630</v>
      </c>
      <c r="H29" s="298" t="n">
        <v>17752</v>
      </c>
      <c r="I29" s="298" t="n">
        <v>673</v>
      </c>
      <c r="J29" s="299" t="n">
        <v>0</v>
      </c>
      <c r="K29" s="389"/>
      <c r="L29" s="296" t="n">
        <v>32473361.58</v>
      </c>
      <c r="M29" s="298" t="n">
        <v>56028.09</v>
      </c>
      <c r="N29" s="298" t="n">
        <v>13581300</v>
      </c>
      <c r="O29" s="298" t="n">
        <v>16874049.72</v>
      </c>
      <c r="P29" s="298" t="n">
        <v>1961983.77</v>
      </c>
      <c r="Q29" s="299" t="n">
        <v>0</v>
      </c>
    </row>
    <row r="30" customFormat="false" ht="12" hidden="false" customHeight="true" outlineLevel="0" collapsed="false">
      <c r="A30" s="390" t="s">
        <v>252</v>
      </c>
      <c r="B30" s="294"/>
      <c r="C30" s="295"/>
      <c r="D30" s="117"/>
      <c r="E30" s="296" t="n">
        <v>7945</v>
      </c>
      <c r="F30" s="298" t="n">
        <v>23</v>
      </c>
      <c r="G30" s="298" t="n">
        <v>4497</v>
      </c>
      <c r="H30" s="298" t="n">
        <v>3308</v>
      </c>
      <c r="I30" s="298" t="n">
        <v>117</v>
      </c>
      <c r="J30" s="299" t="n">
        <v>0</v>
      </c>
      <c r="K30" s="389"/>
      <c r="L30" s="296" t="n">
        <v>5820642.75</v>
      </c>
      <c r="M30" s="298" t="n">
        <v>8075.85</v>
      </c>
      <c r="N30" s="298" t="n">
        <v>2293470</v>
      </c>
      <c r="O30" s="298" t="n">
        <v>3186820.68</v>
      </c>
      <c r="P30" s="298" t="n">
        <v>332276.22</v>
      </c>
      <c r="Q30" s="299" t="n">
        <v>0</v>
      </c>
    </row>
    <row r="31" customFormat="false" ht="12" hidden="false" customHeight="true" outlineLevel="0" collapsed="false">
      <c r="A31" s="390" t="s">
        <v>253</v>
      </c>
      <c r="B31" s="294"/>
      <c r="C31" s="295"/>
      <c r="D31" s="117"/>
      <c r="E31" s="296" t="n">
        <v>28651</v>
      </c>
      <c r="F31" s="298" t="n">
        <v>105</v>
      </c>
      <c r="G31" s="298" t="n">
        <v>12237</v>
      </c>
      <c r="H31" s="298" t="n">
        <v>15301</v>
      </c>
      <c r="I31" s="298" t="n">
        <v>1005</v>
      </c>
      <c r="J31" s="299" t="n">
        <v>3</v>
      </c>
      <c r="K31" s="389"/>
      <c r="L31" s="296" t="n">
        <v>25491252.99</v>
      </c>
      <c r="M31" s="298" t="n">
        <v>41288.07</v>
      </c>
      <c r="N31" s="298" t="n">
        <v>6240870</v>
      </c>
      <c r="O31" s="298" t="n">
        <v>16299492.39</v>
      </c>
      <c r="P31" s="298" t="n">
        <v>2891530.68</v>
      </c>
      <c r="Q31" s="299" t="n">
        <v>18071.85</v>
      </c>
    </row>
    <row r="32" customFormat="false" ht="12" hidden="false" customHeight="true" outlineLevel="0" collapsed="false">
      <c r="A32" s="390" t="s">
        <v>254</v>
      </c>
      <c r="B32" s="294"/>
      <c r="C32" s="295"/>
      <c r="D32" s="117"/>
      <c r="E32" s="296" t="n">
        <v>95274</v>
      </c>
      <c r="F32" s="298" t="n">
        <v>468</v>
      </c>
      <c r="G32" s="298" t="n">
        <v>28617</v>
      </c>
      <c r="H32" s="298" t="n">
        <v>62992</v>
      </c>
      <c r="I32" s="298" t="n">
        <v>3189</v>
      </c>
      <c r="J32" s="299" t="n">
        <v>8</v>
      </c>
      <c r="K32" s="389"/>
      <c r="L32" s="296" t="n">
        <v>92646404.67</v>
      </c>
      <c r="M32" s="298" t="n">
        <v>184397.64</v>
      </c>
      <c r="N32" s="298" t="n">
        <v>14594670</v>
      </c>
      <c r="O32" s="298" t="n">
        <v>68677291.05</v>
      </c>
      <c r="P32" s="298" t="n">
        <v>9130810.5</v>
      </c>
      <c r="Q32" s="299" t="n">
        <v>59235.48</v>
      </c>
    </row>
    <row r="33" customFormat="false" ht="12" hidden="false" customHeight="true" outlineLevel="0" collapsed="false">
      <c r="A33" s="60" t="s">
        <v>255</v>
      </c>
      <c r="B33" s="304"/>
      <c r="C33" s="305"/>
      <c r="D33" s="306"/>
      <c r="E33" s="307" t="n">
        <v>80013</v>
      </c>
      <c r="F33" s="309" t="n">
        <v>387</v>
      </c>
      <c r="G33" s="309" t="n">
        <v>38019</v>
      </c>
      <c r="H33" s="309" t="n">
        <v>40436</v>
      </c>
      <c r="I33" s="309" t="n">
        <v>1166</v>
      </c>
      <c r="J33" s="310" t="n">
        <v>5</v>
      </c>
      <c r="K33" s="309"/>
      <c r="L33" s="307" t="n">
        <v>61542946.95</v>
      </c>
      <c r="M33" s="309" t="n">
        <v>142610.79</v>
      </c>
      <c r="N33" s="309" t="n">
        <v>19389690</v>
      </c>
      <c r="O33" s="309" t="n">
        <v>38589228.03</v>
      </c>
      <c r="P33" s="309" t="n">
        <v>3382224.63</v>
      </c>
      <c r="Q33" s="310" t="n">
        <v>39193.5</v>
      </c>
    </row>
    <row r="34" customFormat="false" ht="12" hidden="false" customHeight="true" outlineLevel="0" collapsed="false">
      <c r="A34" s="390" t="s">
        <v>256</v>
      </c>
      <c r="B34" s="294"/>
      <c r="C34" s="295"/>
      <c r="D34" s="117"/>
      <c r="E34" s="296" t="n">
        <v>24792</v>
      </c>
      <c r="F34" s="298" t="n">
        <v>134</v>
      </c>
      <c r="G34" s="298" t="n">
        <v>12357</v>
      </c>
      <c r="H34" s="298" t="n">
        <v>11965</v>
      </c>
      <c r="I34" s="298" t="n">
        <v>336</v>
      </c>
      <c r="J34" s="299" t="n">
        <v>0</v>
      </c>
      <c r="K34" s="389"/>
      <c r="L34" s="296" t="n">
        <v>18503545.11</v>
      </c>
      <c r="M34" s="298" t="n">
        <v>50760.3</v>
      </c>
      <c r="N34" s="298" t="n">
        <v>6302070</v>
      </c>
      <c r="O34" s="298" t="n">
        <v>11180089.95</v>
      </c>
      <c r="P34" s="298" t="n">
        <v>970624.86</v>
      </c>
      <c r="Q34" s="299" t="n">
        <v>0</v>
      </c>
    </row>
    <row r="35" customFormat="false" ht="12" hidden="false" customHeight="true" outlineLevel="0" collapsed="false">
      <c r="A35" s="390" t="s">
        <v>257</v>
      </c>
      <c r="B35" s="294"/>
      <c r="C35" s="295"/>
      <c r="D35" s="117"/>
      <c r="E35" s="296" t="n">
        <v>22688</v>
      </c>
      <c r="F35" s="298" t="n">
        <v>107</v>
      </c>
      <c r="G35" s="298" t="n">
        <v>9275</v>
      </c>
      <c r="H35" s="298" t="n">
        <v>12982</v>
      </c>
      <c r="I35" s="298" t="n">
        <v>322</v>
      </c>
      <c r="J35" s="299" t="n">
        <v>2</v>
      </c>
      <c r="K35" s="389"/>
      <c r="L35" s="296" t="n">
        <v>17922968.76</v>
      </c>
      <c r="M35" s="298" t="n">
        <v>37144.83</v>
      </c>
      <c r="N35" s="298" t="n">
        <v>4730250</v>
      </c>
      <c r="O35" s="298" t="n">
        <v>12212188.68</v>
      </c>
      <c r="P35" s="298" t="n">
        <v>925133.37</v>
      </c>
      <c r="Q35" s="299" t="n">
        <v>18251.88</v>
      </c>
    </row>
    <row r="36" customFormat="false" ht="12" hidden="false" customHeight="true" outlineLevel="0" collapsed="false">
      <c r="A36" s="390" t="s">
        <v>258</v>
      </c>
      <c r="B36" s="294"/>
      <c r="C36" s="295"/>
      <c r="D36" s="117"/>
      <c r="E36" s="296" t="n">
        <v>32533</v>
      </c>
      <c r="F36" s="298" t="n">
        <v>146</v>
      </c>
      <c r="G36" s="298" t="n">
        <v>16387</v>
      </c>
      <c r="H36" s="298" t="n">
        <v>15489</v>
      </c>
      <c r="I36" s="298" t="n">
        <v>508</v>
      </c>
      <c r="J36" s="299" t="n">
        <v>3</v>
      </c>
      <c r="K36" s="389"/>
      <c r="L36" s="296" t="n">
        <v>25116433.08</v>
      </c>
      <c r="M36" s="298" t="n">
        <v>54705.66</v>
      </c>
      <c r="N36" s="298" t="n">
        <v>8357370</v>
      </c>
      <c r="O36" s="298" t="n">
        <v>15196949.4</v>
      </c>
      <c r="P36" s="298" t="n">
        <v>1486466.4</v>
      </c>
      <c r="Q36" s="299" t="n">
        <v>20941.62</v>
      </c>
    </row>
    <row r="37" customFormat="false" ht="12" hidden="false" customHeight="true" outlineLevel="0" collapsed="false">
      <c r="A37" s="60" t="s">
        <v>259</v>
      </c>
      <c r="B37" s="304"/>
      <c r="C37" s="305"/>
      <c r="D37" s="306"/>
      <c r="E37" s="307" t="n">
        <v>26396</v>
      </c>
      <c r="F37" s="309" t="n">
        <v>93</v>
      </c>
      <c r="G37" s="309" t="n">
        <v>13798</v>
      </c>
      <c r="H37" s="309" t="n">
        <v>11983</v>
      </c>
      <c r="I37" s="309" t="n">
        <v>522</v>
      </c>
      <c r="J37" s="310" t="n">
        <v>0</v>
      </c>
      <c r="K37" s="389"/>
      <c r="L37" s="307" t="n">
        <v>19844255.04</v>
      </c>
      <c r="M37" s="309" t="n">
        <v>32235.06</v>
      </c>
      <c r="N37" s="309" t="n">
        <v>7036980</v>
      </c>
      <c r="O37" s="309" t="n">
        <v>11271197.88</v>
      </c>
      <c r="P37" s="309" t="n">
        <v>1503842.1</v>
      </c>
      <c r="Q37" s="310" t="n">
        <v>0</v>
      </c>
    </row>
    <row r="38" customFormat="false" ht="12" hidden="false" customHeight="true" outlineLevel="0" collapsed="false">
      <c r="A38" s="390" t="s">
        <v>260</v>
      </c>
      <c r="B38" s="294"/>
      <c r="C38" s="295"/>
      <c r="D38" s="117"/>
      <c r="E38" s="296" t="n">
        <v>5736</v>
      </c>
      <c r="F38" s="298" t="n">
        <v>19</v>
      </c>
      <c r="G38" s="298" t="n">
        <v>3099</v>
      </c>
      <c r="H38" s="298" t="n">
        <v>2545</v>
      </c>
      <c r="I38" s="298" t="n">
        <v>73</v>
      </c>
      <c r="J38" s="299" t="n">
        <v>0</v>
      </c>
      <c r="K38" s="389"/>
      <c r="L38" s="296" t="n">
        <v>4072083.27</v>
      </c>
      <c r="M38" s="298" t="n">
        <v>6581.04</v>
      </c>
      <c r="N38" s="298" t="n">
        <v>1580490</v>
      </c>
      <c r="O38" s="298" t="n">
        <v>2276922.54</v>
      </c>
      <c r="P38" s="298" t="n">
        <v>208089.69</v>
      </c>
      <c r="Q38" s="299" t="n">
        <v>0</v>
      </c>
    </row>
    <row r="39" customFormat="false" ht="12" hidden="false" customHeight="true" outlineLevel="0" collapsed="false">
      <c r="A39" s="390" t="s">
        <v>261</v>
      </c>
      <c r="B39" s="294"/>
      <c r="C39" s="295"/>
      <c r="D39" s="117"/>
      <c r="E39" s="296" t="n">
        <v>5706</v>
      </c>
      <c r="F39" s="298" t="n">
        <v>23</v>
      </c>
      <c r="G39" s="298" t="n">
        <v>2944</v>
      </c>
      <c r="H39" s="298" t="n">
        <v>2694</v>
      </c>
      <c r="I39" s="298" t="n">
        <v>45</v>
      </c>
      <c r="J39" s="299" t="n">
        <v>0</v>
      </c>
      <c r="K39" s="389"/>
      <c r="L39" s="296" t="n">
        <v>4054552.02</v>
      </c>
      <c r="M39" s="298" t="n">
        <v>8214.57</v>
      </c>
      <c r="N39" s="298" t="n">
        <v>1501440</v>
      </c>
      <c r="O39" s="298" t="n">
        <v>2416945.59</v>
      </c>
      <c r="P39" s="298" t="n">
        <v>127951.86</v>
      </c>
      <c r="Q39" s="299" t="n">
        <v>0</v>
      </c>
    </row>
    <row r="40" customFormat="false" ht="12" hidden="false" customHeight="true" outlineLevel="0" collapsed="false">
      <c r="A40" s="390" t="s">
        <v>262</v>
      </c>
      <c r="B40" s="294"/>
      <c r="C40" s="295"/>
      <c r="D40" s="117"/>
      <c r="E40" s="296" t="n">
        <v>10082</v>
      </c>
      <c r="F40" s="298" t="n">
        <v>39</v>
      </c>
      <c r="G40" s="298" t="n">
        <v>5779</v>
      </c>
      <c r="H40" s="298" t="n">
        <v>4084</v>
      </c>
      <c r="I40" s="298" t="n">
        <v>180</v>
      </c>
      <c r="J40" s="299" t="n">
        <v>0</v>
      </c>
      <c r="K40" s="389"/>
      <c r="L40" s="296" t="n">
        <v>7232775.12</v>
      </c>
      <c r="M40" s="298" t="n">
        <v>12521.52</v>
      </c>
      <c r="N40" s="298" t="n">
        <v>2947290</v>
      </c>
      <c r="O40" s="298" t="n">
        <v>3746684.4</v>
      </c>
      <c r="P40" s="298" t="n">
        <v>526279.2</v>
      </c>
      <c r="Q40" s="299" t="n">
        <v>0</v>
      </c>
    </row>
    <row r="41" customFormat="false" ht="12" hidden="false" customHeight="true" outlineLevel="0" collapsed="false">
      <c r="A41" s="391" t="s">
        <v>263</v>
      </c>
      <c r="B41" s="392"/>
      <c r="C41" s="393"/>
      <c r="D41" s="117"/>
      <c r="E41" s="356" t="n">
        <v>4872</v>
      </c>
      <c r="F41" s="358" t="n">
        <v>12</v>
      </c>
      <c r="G41" s="358" t="n">
        <v>1976</v>
      </c>
      <c r="H41" s="358" t="n">
        <v>2660</v>
      </c>
      <c r="I41" s="358" t="n">
        <v>224</v>
      </c>
      <c r="J41" s="359" t="n">
        <v>0</v>
      </c>
      <c r="K41" s="389"/>
      <c r="L41" s="356" t="n">
        <v>4484844.63</v>
      </c>
      <c r="M41" s="358" t="n">
        <v>4917.93</v>
      </c>
      <c r="N41" s="358" t="n">
        <v>1007760</v>
      </c>
      <c r="O41" s="358" t="n">
        <v>2830645.35</v>
      </c>
      <c r="P41" s="358" t="n">
        <v>641521.35</v>
      </c>
      <c r="Q41" s="359" t="n">
        <v>0</v>
      </c>
    </row>
    <row r="42" customFormat="false" ht="11.25" hidden="false" customHeight="true" outlineLevel="0" collapsed="false">
      <c r="A42" s="117" t="s">
        <v>70</v>
      </c>
      <c r="C42" s="139"/>
      <c r="G42" s="394"/>
      <c r="H42" s="139"/>
      <c r="I42" s="139"/>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5" width="5.71"/>
    <col collapsed="false" customWidth="true" hidden="false" outlineLevel="0" max="2" min="2" style="145" width="0.85"/>
    <col collapsed="false" customWidth="true" hidden="false" outlineLevel="0" max="3" min="3" style="145" width="10.13"/>
    <col collapsed="false" customWidth="true" hidden="false" outlineLevel="0" max="4" min="4" style="145" width="0.85"/>
    <col collapsed="false" customWidth="true" hidden="false" outlineLevel="0" max="5" min="5" style="145" width="6.99"/>
    <col collapsed="false" customWidth="true" hidden="false" outlineLevel="0" max="6" min="6" style="145" width="6.85"/>
    <col collapsed="false" customWidth="true" hidden="false" outlineLevel="0" max="7" min="7" style="145" width="10.28"/>
    <col collapsed="false" customWidth="true" hidden="false" outlineLevel="0" max="9" min="8" style="145" width="6.85"/>
    <col collapsed="false" customWidth="true" hidden="false" outlineLevel="0" max="10" min="10" style="145" width="0.85"/>
    <col collapsed="false" customWidth="true" hidden="false" outlineLevel="0" max="11" min="11" style="145" width="9.7"/>
    <col collapsed="false" customWidth="true" hidden="false" outlineLevel="0" max="12" min="12" style="145" width="6.85"/>
    <col collapsed="false" customWidth="true" hidden="false" outlineLevel="0" max="13" min="13" style="145" width="10.28"/>
    <col collapsed="false" customWidth="true" hidden="false" outlineLevel="0" max="14" min="14" style="145" width="9.56"/>
    <col collapsed="false" customWidth="true" hidden="false" outlineLevel="0" max="15" min="15" style="145" width="9.28"/>
    <col collapsed="false" customWidth="true" hidden="false" outlineLevel="0" max="16" min="16" style="145" width="0.85"/>
    <col collapsed="false" customWidth="true" hidden="false" outlineLevel="0" max="19" min="17" style="145" width="6.7"/>
    <col collapsed="false" customWidth="true" hidden="false" outlineLevel="0" max="20" min="20" style="145" width="0.85"/>
    <col collapsed="false" customWidth="true" hidden="false" outlineLevel="0" max="21" min="21" style="145" width="12.14"/>
    <col collapsed="false" customWidth="true" hidden="false" outlineLevel="0" max="22" min="22" style="14" width="15.41"/>
    <col collapsed="false" customWidth="true" hidden="false" outlineLevel="0" max="23" min="23" style="14" width="9.28"/>
    <col collapsed="false" customWidth="true" hidden="false" outlineLevel="0" max="25" min="24" style="145" width="9.28"/>
    <col collapsed="false" customWidth="false" hidden="false" outlineLevel="0" max="257" min="26" style="145" width="11.42"/>
  </cols>
  <sheetData>
    <row r="1" s="14" customFormat="true" ht="16.5" hidden="false" customHeight="true" outlineLevel="0" collapsed="false">
      <c r="A1" s="11" t="s">
        <v>8</v>
      </c>
      <c r="L1" s="146"/>
      <c r="N1" s="10"/>
      <c r="O1" s="395"/>
      <c r="T1" s="10"/>
      <c r="U1" s="147" t="s">
        <v>9</v>
      </c>
    </row>
    <row r="2" customFormat="false" ht="9" hidden="false" customHeight="true" outlineLevel="0" collapsed="false">
      <c r="D2" s="148"/>
      <c r="E2" s="269"/>
      <c r="F2" s="269"/>
      <c r="G2" s="269"/>
      <c r="H2" s="269"/>
      <c r="I2" s="269"/>
      <c r="J2" s="269"/>
      <c r="K2" s="269"/>
      <c r="L2" s="269"/>
      <c r="M2" s="270"/>
      <c r="N2" s="270"/>
      <c r="O2" s="139"/>
      <c r="P2" s="270"/>
      <c r="Q2" s="270"/>
      <c r="R2" s="270"/>
      <c r="S2" s="270"/>
      <c r="T2" s="139"/>
    </row>
    <row r="3" customFormat="false" ht="18" hidden="false" customHeight="true" outlineLevel="0" collapsed="false">
      <c r="A3" s="21" t="s">
        <v>264</v>
      </c>
      <c r="B3" s="384"/>
      <c r="C3" s="21" t="s">
        <v>265</v>
      </c>
      <c r="D3" s="21"/>
      <c r="E3" s="21"/>
      <c r="F3" s="21"/>
      <c r="G3" s="21"/>
      <c r="H3" s="21"/>
      <c r="I3" s="21"/>
      <c r="J3" s="21"/>
      <c r="K3" s="21"/>
      <c r="L3" s="21"/>
      <c r="M3" s="0"/>
      <c r="N3" s="0"/>
      <c r="P3" s="396"/>
      <c r="U3" s="154"/>
      <c r="V3" s="145"/>
      <c r="W3" s="145"/>
    </row>
    <row r="4" customFormat="false" ht="9" hidden="false" customHeight="true" outlineLevel="0" collapsed="false">
      <c r="D4" s="155"/>
      <c r="E4" s="269"/>
      <c r="F4" s="269"/>
      <c r="G4" s="155"/>
      <c r="H4" s="155"/>
      <c r="I4" s="155"/>
      <c r="J4" s="155"/>
      <c r="L4" s="139"/>
      <c r="M4" s="139"/>
      <c r="P4" s="397"/>
      <c r="U4" s="254"/>
    </row>
    <row r="5" customFormat="false" ht="18.6" hidden="false" customHeight="true" outlineLevel="0" collapsed="false">
      <c r="A5" s="161" t="s">
        <v>224</v>
      </c>
      <c r="B5" s="161"/>
      <c r="C5" s="161"/>
      <c r="D5" s="159"/>
      <c r="E5" s="160" t="s">
        <v>93</v>
      </c>
      <c r="F5" s="160"/>
      <c r="G5" s="160"/>
      <c r="H5" s="160"/>
      <c r="I5" s="160"/>
      <c r="J5" s="159"/>
      <c r="K5" s="160" t="s">
        <v>94</v>
      </c>
      <c r="L5" s="160"/>
      <c r="M5" s="160"/>
      <c r="N5" s="160"/>
      <c r="O5" s="160"/>
      <c r="P5" s="159"/>
      <c r="Q5" s="160" t="s">
        <v>95</v>
      </c>
      <c r="R5" s="160"/>
      <c r="S5" s="160"/>
      <c r="T5" s="164"/>
      <c r="U5" s="161" t="s">
        <v>72</v>
      </c>
    </row>
    <row r="6" customFormat="false" ht="21.75" hidden="false" customHeight="true" outlineLevel="0" collapsed="false">
      <c r="A6" s="161"/>
      <c r="B6" s="161"/>
      <c r="C6" s="161"/>
      <c r="D6" s="159"/>
      <c r="E6" s="398" t="s">
        <v>36</v>
      </c>
      <c r="F6" s="399" t="s">
        <v>131</v>
      </c>
      <c r="G6" s="399" t="s">
        <v>266</v>
      </c>
      <c r="H6" s="163" t="s">
        <v>62</v>
      </c>
      <c r="I6" s="163"/>
      <c r="J6" s="164"/>
      <c r="K6" s="398" t="s">
        <v>36</v>
      </c>
      <c r="L6" s="399" t="s">
        <v>131</v>
      </c>
      <c r="M6" s="399" t="s">
        <v>266</v>
      </c>
      <c r="N6" s="163" t="s">
        <v>62</v>
      </c>
      <c r="O6" s="163"/>
      <c r="P6" s="164"/>
      <c r="Q6" s="400" t="s">
        <v>36</v>
      </c>
      <c r="R6" s="163" t="s">
        <v>62</v>
      </c>
      <c r="S6" s="163"/>
      <c r="T6" s="164"/>
      <c r="U6" s="161"/>
      <c r="V6" s="401"/>
      <c r="W6" s="401"/>
    </row>
    <row r="7" customFormat="false" ht="21.75" hidden="false" customHeight="true" outlineLevel="0" collapsed="false">
      <c r="A7" s="161"/>
      <c r="B7" s="161"/>
      <c r="C7" s="161"/>
      <c r="D7" s="159"/>
      <c r="E7" s="398"/>
      <c r="F7" s="399"/>
      <c r="G7" s="399"/>
      <c r="H7" s="399" t="s">
        <v>22</v>
      </c>
      <c r="I7" s="165" t="s">
        <v>24</v>
      </c>
      <c r="J7" s="164"/>
      <c r="K7" s="398"/>
      <c r="L7" s="399"/>
      <c r="M7" s="399"/>
      <c r="N7" s="399" t="s">
        <v>22</v>
      </c>
      <c r="O7" s="165" t="s">
        <v>24</v>
      </c>
      <c r="P7" s="164"/>
      <c r="Q7" s="400"/>
      <c r="R7" s="399" t="s">
        <v>22</v>
      </c>
      <c r="S7" s="165" t="s">
        <v>24</v>
      </c>
      <c r="T7" s="164"/>
      <c r="U7" s="161"/>
      <c r="V7" s="401"/>
      <c r="W7" s="401"/>
    </row>
    <row r="8" customFormat="false" ht="6" hidden="false" customHeight="true" outlineLevel="0" collapsed="false">
      <c r="A8" s="166"/>
      <c r="C8" s="386"/>
      <c r="D8" s="166"/>
      <c r="E8" s="270"/>
      <c r="F8" s="270"/>
      <c r="G8" s="270"/>
      <c r="H8" s="270"/>
      <c r="I8" s="270"/>
      <c r="J8" s="166"/>
      <c r="K8" s="275"/>
      <c r="L8" s="275"/>
      <c r="M8" s="275"/>
      <c r="N8" s="275"/>
      <c r="O8" s="275"/>
      <c r="P8" s="166"/>
      <c r="T8" s="166"/>
      <c r="V8" s="401"/>
      <c r="W8" s="401"/>
    </row>
    <row r="9" s="388" customFormat="true" ht="12.75" hidden="false" customHeight="true" outlineLevel="0" collapsed="false">
      <c r="A9" s="168" t="s">
        <v>231</v>
      </c>
      <c r="B9" s="169"/>
      <c r="C9" s="278"/>
      <c r="D9" s="279"/>
      <c r="E9" s="402" t="n">
        <v>407032</v>
      </c>
      <c r="F9" s="177" t="n">
        <v>100</v>
      </c>
      <c r="G9" s="177" t="n">
        <v>16.1306152726858</v>
      </c>
      <c r="H9" s="403" t="n">
        <v>307962</v>
      </c>
      <c r="I9" s="404" t="n">
        <v>99070</v>
      </c>
      <c r="J9" s="405"/>
      <c r="K9" s="402" t="n">
        <v>313710548.22</v>
      </c>
      <c r="L9" s="177" t="n">
        <v>100</v>
      </c>
      <c r="M9" s="177" t="n">
        <v>17.9354772037815</v>
      </c>
      <c r="N9" s="403" t="n">
        <v>263110381.59</v>
      </c>
      <c r="O9" s="404" t="n">
        <v>50600166.63</v>
      </c>
      <c r="P9" s="405"/>
      <c r="Q9" s="178" t="n">
        <v>770.726990064663</v>
      </c>
      <c r="R9" s="177" t="n">
        <v>854.359893720654</v>
      </c>
      <c r="S9" s="179" t="n">
        <v>510.751656707379</v>
      </c>
      <c r="T9" s="279"/>
      <c r="U9" s="406" t="n">
        <v>25</v>
      </c>
      <c r="V9" s="401"/>
      <c r="W9" s="401"/>
    </row>
    <row r="10" customFormat="false" ht="12.75" hidden="false" customHeight="true" outlineLevel="0" collapsed="false">
      <c r="A10" s="60" t="s">
        <v>232</v>
      </c>
      <c r="B10" s="304"/>
      <c r="C10" s="305"/>
      <c r="D10" s="117"/>
      <c r="E10" s="407" t="n">
        <v>21974</v>
      </c>
      <c r="F10" s="408" t="n">
        <v>5.39859273963718</v>
      </c>
      <c r="G10" s="408" t="n">
        <v>12.9072037817285</v>
      </c>
      <c r="H10" s="409" t="n">
        <v>10737</v>
      </c>
      <c r="I10" s="61" t="n">
        <v>11237</v>
      </c>
      <c r="J10" s="275"/>
      <c r="K10" s="407" t="n">
        <v>14018994.24</v>
      </c>
      <c r="L10" s="408" t="n">
        <v>4.46876725043007</v>
      </c>
      <c r="M10" s="408" t="n">
        <v>16.1063515037927</v>
      </c>
      <c r="N10" s="409" t="n">
        <v>8290581.42</v>
      </c>
      <c r="O10" s="61" t="n">
        <v>5728412.82</v>
      </c>
      <c r="P10" s="275" t="n">
        <v>0</v>
      </c>
      <c r="Q10" s="410" t="n">
        <v>637.980988440885</v>
      </c>
      <c r="R10" s="408" t="n">
        <v>772.150639843532</v>
      </c>
      <c r="S10" s="411" t="n">
        <v>509.781331316188</v>
      </c>
      <c r="T10" s="117"/>
      <c r="U10" s="412" t="s">
        <v>97</v>
      </c>
      <c r="V10" s="401"/>
      <c r="W10" s="401"/>
    </row>
    <row r="11" customFormat="false" ht="12.75" hidden="false" customHeight="true" outlineLevel="0" collapsed="false">
      <c r="A11" s="390" t="s">
        <v>233</v>
      </c>
      <c r="B11" s="294"/>
      <c r="C11" s="295"/>
      <c r="D11" s="117"/>
      <c r="E11" s="413" t="n">
        <v>3114</v>
      </c>
      <c r="F11" s="414" t="n">
        <v>0.765050413726685</v>
      </c>
      <c r="G11" s="414" t="n">
        <v>10.0742311770944</v>
      </c>
      <c r="H11" s="13" t="n">
        <v>1438</v>
      </c>
      <c r="I11" s="51" t="n">
        <v>1676</v>
      </c>
      <c r="J11" s="275"/>
      <c r="K11" s="413" t="n">
        <v>1919009.13</v>
      </c>
      <c r="L11" s="414" t="n">
        <v>0.611713294592259</v>
      </c>
      <c r="M11" s="414" t="n">
        <v>12.0273038721373</v>
      </c>
      <c r="N11" s="13" t="n">
        <v>1064249.13</v>
      </c>
      <c r="O11" s="51" t="n">
        <v>854760</v>
      </c>
      <c r="P11" s="275"/>
      <c r="Q11" s="415" t="n">
        <v>616.252129094412</v>
      </c>
      <c r="R11" s="414" t="n">
        <v>740.089798331015</v>
      </c>
      <c r="S11" s="416" t="n">
        <v>510</v>
      </c>
      <c r="T11" s="117"/>
      <c r="U11" s="417" t="n">
        <v>29</v>
      </c>
      <c r="V11" s="401"/>
      <c r="W11" s="401"/>
    </row>
    <row r="12" customFormat="false" ht="12.75" hidden="false" customHeight="true" outlineLevel="0" collapsed="false">
      <c r="A12" s="390" t="s">
        <v>234</v>
      </c>
      <c r="B12" s="294"/>
      <c r="C12" s="295"/>
      <c r="D12" s="117"/>
      <c r="E12" s="413" t="n">
        <v>1513</v>
      </c>
      <c r="F12" s="414" t="n">
        <v>0.371715245975746</v>
      </c>
      <c r="G12" s="414" t="n">
        <v>-3.44607530312699</v>
      </c>
      <c r="H12" s="13" t="n">
        <v>510</v>
      </c>
      <c r="I12" s="51" t="n">
        <v>1003</v>
      </c>
      <c r="J12" s="275"/>
      <c r="K12" s="413" t="n">
        <v>889232.94</v>
      </c>
      <c r="L12" s="414" t="n">
        <v>0.283456499963271</v>
      </c>
      <c r="M12" s="414" t="n">
        <v>-4.87669552854555</v>
      </c>
      <c r="N12" s="13" t="n">
        <v>379487.94</v>
      </c>
      <c r="O12" s="51" t="n">
        <v>509745</v>
      </c>
      <c r="P12" s="275"/>
      <c r="Q12" s="415" t="n">
        <v>587.728314606742</v>
      </c>
      <c r="R12" s="414" t="n">
        <v>744.094</v>
      </c>
      <c r="S12" s="416" t="n">
        <v>508.220338983051</v>
      </c>
      <c r="T12" s="117"/>
      <c r="U12" s="417" t="n">
        <v>19</v>
      </c>
      <c r="V12" s="401"/>
      <c r="W12" s="401"/>
    </row>
    <row r="13" customFormat="false" ht="12.75" hidden="false" customHeight="true" outlineLevel="0" collapsed="false">
      <c r="A13" s="390" t="s">
        <v>235</v>
      </c>
      <c r="B13" s="294"/>
      <c r="C13" s="295"/>
      <c r="D13" s="117"/>
      <c r="E13" s="413" t="n">
        <v>4753</v>
      </c>
      <c r="F13" s="414" t="n">
        <v>1.16772145678964</v>
      </c>
      <c r="G13" s="414" t="n">
        <v>20.0859019706923</v>
      </c>
      <c r="H13" s="13" t="n">
        <v>3036</v>
      </c>
      <c r="I13" s="51" t="n">
        <v>1717</v>
      </c>
      <c r="J13" s="275"/>
      <c r="K13" s="413" t="n">
        <v>3503835.66</v>
      </c>
      <c r="L13" s="414" t="n">
        <v>1.11690081187287</v>
      </c>
      <c r="M13" s="414" t="n">
        <v>24.5410965174256</v>
      </c>
      <c r="N13" s="13" t="n">
        <v>2628420.66</v>
      </c>
      <c r="O13" s="51" t="n">
        <v>875415</v>
      </c>
      <c r="P13" s="275"/>
      <c r="Q13" s="415" t="n">
        <v>737.184022722491</v>
      </c>
      <c r="R13" s="414" t="n">
        <v>865.751205533597</v>
      </c>
      <c r="S13" s="416" t="n">
        <v>509.851485148515</v>
      </c>
      <c r="T13" s="117"/>
      <c r="U13" s="417" t="n">
        <v>27</v>
      </c>
      <c r="V13" s="401"/>
      <c r="W13" s="401"/>
    </row>
    <row r="14" customFormat="false" ht="12.75" hidden="false" customHeight="true" outlineLevel="0" collapsed="false">
      <c r="A14" s="390" t="s">
        <v>236</v>
      </c>
      <c r="B14" s="294"/>
      <c r="C14" s="295"/>
      <c r="D14" s="117"/>
      <c r="E14" s="413" t="n">
        <v>706</v>
      </c>
      <c r="F14" s="414" t="n">
        <v>0.173450736060064</v>
      </c>
      <c r="G14" s="414" t="n">
        <v>37.0873786407767</v>
      </c>
      <c r="H14" s="13" t="n">
        <v>370</v>
      </c>
      <c r="I14" s="51" t="n">
        <v>336</v>
      </c>
      <c r="J14" s="275"/>
      <c r="K14" s="413" t="n">
        <v>445866.48</v>
      </c>
      <c r="L14" s="414" t="n">
        <v>0.142126709646792</v>
      </c>
      <c r="M14" s="414" t="n">
        <v>41.4750660245456</v>
      </c>
      <c r="N14" s="13" t="n">
        <v>274506.48</v>
      </c>
      <c r="O14" s="51" t="n">
        <v>171360</v>
      </c>
      <c r="P14" s="275"/>
      <c r="Q14" s="415" t="n">
        <v>631.538923512748</v>
      </c>
      <c r="R14" s="414" t="n">
        <v>741.909405405405</v>
      </c>
      <c r="S14" s="416" t="n">
        <v>510</v>
      </c>
      <c r="T14" s="117"/>
      <c r="U14" s="417" t="n">
        <v>14</v>
      </c>
      <c r="V14" s="401"/>
      <c r="W14" s="401"/>
    </row>
    <row r="15" customFormat="false" ht="12.75" hidden="false" customHeight="true" outlineLevel="0" collapsed="false">
      <c r="A15" s="390" t="s">
        <v>237</v>
      </c>
      <c r="B15" s="294"/>
      <c r="C15" s="295"/>
      <c r="D15" s="117"/>
      <c r="E15" s="413" t="n">
        <v>8773</v>
      </c>
      <c r="F15" s="414" t="n">
        <v>2.1553587924291</v>
      </c>
      <c r="G15" s="414" t="n">
        <v>11.191381495564</v>
      </c>
      <c r="H15" s="13" t="n">
        <v>3604</v>
      </c>
      <c r="I15" s="51" t="n">
        <v>5169</v>
      </c>
      <c r="J15" s="275"/>
      <c r="K15" s="413" t="n">
        <v>5286914.49</v>
      </c>
      <c r="L15" s="414" t="n">
        <v>1.68528425964573</v>
      </c>
      <c r="M15" s="414" t="n">
        <v>13.7117406821411</v>
      </c>
      <c r="N15" s="13" t="n">
        <v>2650979.49</v>
      </c>
      <c r="O15" s="51" t="n">
        <v>2635935</v>
      </c>
      <c r="P15" s="275"/>
      <c r="Q15" s="415" t="n">
        <v>602.634730422888</v>
      </c>
      <c r="R15" s="414" t="n">
        <v>735.565896226415</v>
      </c>
      <c r="S15" s="416" t="n">
        <v>509.950667440511</v>
      </c>
      <c r="T15" s="117"/>
      <c r="U15" s="417" t="n">
        <v>29</v>
      </c>
      <c r="V15" s="401"/>
      <c r="W15" s="401"/>
    </row>
    <row r="16" customFormat="false" ht="12.75" hidden="false" customHeight="true" outlineLevel="0" collapsed="false">
      <c r="A16" s="390" t="s">
        <v>238</v>
      </c>
      <c r="B16" s="294"/>
      <c r="C16" s="295"/>
      <c r="D16" s="117"/>
      <c r="E16" s="413" t="n">
        <v>882</v>
      </c>
      <c r="F16" s="414" t="n">
        <v>0.216690579610448</v>
      </c>
      <c r="G16" s="414" t="n">
        <v>43.6482084690554</v>
      </c>
      <c r="H16" s="13" t="n">
        <v>422</v>
      </c>
      <c r="I16" s="51" t="n">
        <v>460</v>
      </c>
      <c r="J16" s="275"/>
      <c r="K16" s="413" t="n">
        <v>528277.89</v>
      </c>
      <c r="L16" s="414" t="n">
        <v>0.168396597754669</v>
      </c>
      <c r="M16" s="414" t="n">
        <v>51.4947070988349</v>
      </c>
      <c r="N16" s="13" t="n">
        <v>293585.07</v>
      </c>
      <c r="O16" s="51" t="n">
        <v>234692.82</v>
      </c>
      <c r="P16" s="275"/>
      <c r="Q16" s="415" t="n">
        <v>598.954523809524</v>
      </c>
      <c r="R16" s="414" t="n">
        <v>695.699218009479</v>
      </c>
      <c r="S16" s="416" t="n">
        <v>510.201782608696</v>
      </c>
      <c r="T16" s="117"/>
      <c r="U16" s="417" t="n">
        <v>11</v>
      </c>
      <c r="V16" s="401"/>
      <c r="W16" s="401"/>
    </row>
    <row r="17" customFormat="false" ht="12.75" hidden="false" customHeight="true" outlineLevel="0" collapsed="false">
      <c r="A17" s="390" t="s">
        <v>239</v>
      </c>
      <c r="B17" s="294"/>
      <c r="C17" s="295"/>
      <c r="D17" s="117"/>
      <c r="E17" s="413" t="n">
        <v>2233</v>
      </c>
      <c r="F17" s="414" t="n">
        <v>0.5486055150455</v>
      </c>
      <c r="G17" s="414" t="n">
        <v>6.89325035902346</v>
      </c>
      <c r="H17" s="13" t="n">
        <v>1357</v>
      </c>
      <c r="I17" s="51" t="n">
        <v>876</v>
      </c>
      <c r="J17" s="275"/>
      <c r="K17" s="413" t="n">
        <v>1445857.65</v>
      </c>
      <c r="L17" s="414" t="n">
        <v>0.460889076954481</v>
      </c>
      <c r="M17" s="414" t="n">
        <v>11.2368213510788</v>
      </c>
      <c r="N17" s="13" t="n">
        <v>999352.65</v>
      </c>
      <c r="O17" s="51" t="n">
        <v>446505</v>
      </c>
      <c r="P17" s="275"/>
      <c r="Q17" s="415" t="n">
        <v>647.495588893865</v>
      </c>
      <c r="R17" s="414" t="n">
        <v>736.442630803242</v>
      </c>
      <c r="S17" s="416" t="n">
        <v>509.708904109589</v>
      </c>
      <c r="T17" s="117"/>
      <c r="U17" s="417" t="n">
        <v>16</v>
      </c>
      <c r="V17" s="401"/>
      <c r="W17" s="401"/>
    </row>
    <row r="18" customFormat="false" ht="12.75" hidden="false" customHeight="true" outlineLevel="0" collapsed="false">
      <c r="A18" s="60" t="s">
        <v>240</v>
      </c>
      <c r="B18" s="304"/>
      <c r="C18" s="305"/>
      <c r="D18" s="306"/>
      <c r="E18" s="407" t="n">
        <v>101569</v>
      </c>
      <c r="F18" s="408" t="n">
        <v>24.9535663043692</v>
      </c>
      <c r="G18" s="408" t="n">
        <v>8.7206439596669</v>
      </c>
      <c r="H18" s="409" t="n">
        <v>47389</v>
      </c>
      <c r="I18" s="61" t="n">
        <v>54180</v>
      </c>
      <c r="J18" s="418"/>
      <c r="K18" s="407" t="n">
        <v>61872690</v>
      </c>
      <c r="L18" s="408" t="n">
        <v>19.7228592889423</v>
      </c>
      <c r="M18" s="408" t="n">
        <v>9.80538093884153</v>
      </c>
      <c r="N18" s="409" t="n">
        <v>34249154.04</v>
      </c>
      <c r="O18" s="61" t="n">
        <v>27623535.96</v>
      </c>
      <c r="P18" s="275" t="n">
        <v>0</v>
      </c>
      <c r="Q18" s="410" t="n">
        <v>609.169037796966</v>
      </c>
      <c r="R18" s="408" t="n">
        <v>722.723713097976</v>
      </c>
      <c r="S18" s="411" t="n">
        <v>509.847470653378</v>
      </c>
      <c r="T18" s="306"/>
      <c r="U18" s="412" t="s">
        <v>97</v>
      </c>
      <c r="V18" s="401"/>
      <c r="W18" s="401"/>
    </row>
    <row r="19" customFormat="false" ht="12.75" hidden="false" customHeight="true" outlineLevel="0" collapsed="false">
      <c r="A19" s="390" t="s">
        <v>241</v>
      </c>
      <c r="B19" s="294"/>
      <c r="C19" s="295"/>
      <c r="D19" s="117"/>
      <c r="E19" s="413" t="n">
        <v>13394</v>
      </c>
      <c r="F19" s="414" t="n">
        <v>3.29065036655595</v>
      </c>
      <c r="G19" s="414" t="n">
        <v>-20.5198196059815</v>
      </c>
      <c r="H19" s="13" t="n">
        <v>3306</v>
      </c>
      <c r="I19" s="51" t="n">
        <v>10088</v>
      </c>
      <c r="J19" s="275"/>
      <c r="K19" s="413" t="n">
        <v>7420819.26</v>
      </c>
      <c r="L19" s="414" t="n">
        <v>2.36549880203451</v>
      </c>
      <c r="M19" s="414" t="n">
        <v>-17.8785076361801</v>
      </c>
      <c r="N19" s="13" t="n">
        <v>2277724.26</v>
      </c>
      <c r="O19" s="51" t="n">
        <v>5143095</v>
      </c>
      <c r="P19" s="275"/>
      <c r="Q19" s="415" t="n">
        <v>554.040559952217</v>
      </c>
      <c r="R19" s="414" t="n">
        <v>688.966805807622</v>
      </c>
      <c r="S19" s="416" t="n">
        <v>509.823057097542</v>
      </c>
      <c r="T19" s="117"/>
      <c r="U19" s="417" t="n">
        <v>20</v>
      </c>
      <c r="V19" s="401"/>
      <c r="W19" s="401"/>
    </row>
    <row r="20" s="248" customFormat="true" ht="12.75" hidden="false" customHeight="true" outlineLevel="0" collapsed="false">
      <c r="A20" s="390" t="s">
        <v>242</v>
      </c>
      <c r="B20" s="294"/>
      <c r="C20" s="295"/>
      <c r="D20" s="117"/>
      <c r="E20" s="413" t="n">
        <v>5792</v>
      </c>
      <c r="F20" s="414" t="n">
        <v>1.42298394229446</v>
      </c>
      <c r="G20" s="414" t="n">
        <v>14.6930693069307</v>
      </c>
      <c r="H20" s="13" t="n">
        <v>2089</v>
      </c>
      <c r="I20" s="51" t="n">
        <v>3703</v>
      </c>
      <c r="J20" s="275"/>
      <c r="K20" s="413" t="n">
        <v>3350073.72</v>
      </c>
      <c r="L20" s="414" t="n">
        <v>1.06788685908344</v>
      </c>
      <c r="M20" s="414" t="n">
        <v>16.5240739039102</v>
      </c>
      <c r="N20" s="13" t="n">
        <v>1461334.11</v>
      </c>
      <c r="O20" s="51" t="n">
        <v>1888739.61</v>
      </c>
      <c r="P20" s="275"/>
      <c r="Q20" s="415" t="n">
        <v>578.396705801105</v>
      </c>
      <c r="R20" s="414" t="n">
        <v>699.537630445189</v>
      </c>
      <c r="S20" s="416" t="n">
        <v>510.056605455037</v>
      </c>
      <c r="T20" s="117"/>
      <c r="U20" s="417" t="n">
        <v>18</v>
      </c>
      <c r="V20" s="401"/>
      <c r="W20" s="401"/>
    </row>
    <row r="21" customFormat="false" ht="12.75" hidden="false" customHeight="true" outlineLevel="0" collapsed="false">
      <c r="A21" s="390" t="s">
        <v>243</v>
      </c>
      <c r="B21" s="294"/>
      <c r="C21" s="295"/>
      <c r="D21" s="117"/>
      <c r="E21" s="413" t="n">
        <v>16350</v>
      </c>
      <c r="F21" s="414" t="n">
        <v>4.01688319345899</v>
      </c>
      <c r="G21" s="414" t="n">
        <v>26.274328081557</v>
      </c>
      <c r="H21" s="13" t="n">
        <v>7659</v>
      </c>
      <c r="I21" s="51" t="n">
        <v>8691</v>
      </c>
      <c r="J21" s="275"/>
      <c r="K21" s="413" t="n">
        <v>9729793.77</v>
      </c>
      <c r="L21" s="414" t="n">
        <v>3.10151948195783</v>
      </c>
      <c r="M21" s="414" t="n">
        <v>25.3191073992032</v>
      </c>
      <c r="N21" s="13" t="n">
        <v>5301294.45</v>
      </c>
      <c r="O21" s="51" t="n">
        <v>4428499.32</v>
      </c>
      <c r="P21" s="275"/>
      <c r="Q21" s="415" t="n">
        <v>595.094420183486</v>
      </c>
      <c r="R21" s="414" t="n">
        <v>692.16535448492</v>
      </c>
      <c r="S21" s="416" t="n">
        <v>509.550031066621</v>
      </c>
      <c r="T21" s="117"/>
      <c r="U21" s="417" t="n">
        <v>17</v>
      </c>
      <c r="V21" s="401"/>
      <c r="W21" s="401"/>
    </row>
    <row r="22" customFormat="false" ht="12.75" hidden="false" customHeight="true" outlineLevel="0" collapsed="false">
      <c r="A22" s="390" t="s">
        <v>244</v>
      </c>
      <c r="B22" s="294"/>
      <c r="C22" s="295"/>
      <c r="D22" s="117"/>
      <c r="E22" s="413" t="n">
        <v>6644</v>
      </c>
      <c r="F22" s="414" t="n">
        <v>1.63230409402701</v>
      </c>
      <c r="G22" s="414" t="n">
        <v>5.8467420742393</v>
      </c>
      <c r="H22" s="13" t="n">
        <v>3442</v>
      </c>
      <c r="I22" s="51" t="n">
        <v>3202</v>
      </c>
      <c r="J22" s="275"/>
      <c r="K22" s="413" t="n">
        <v>4111167.63</v>
      </c>
      <c r="L22" s="414" t="n">
        <v>1.31049709782691</v>
      </c>
      <c r="M22" s="414" t="n">
        <v>5.8917746324644</v>
      </c>
      <c r="N22" s="13" t="n">
        <v>2479386.93</v>
      </c>
      <c r="O22" s="51" t="n">
        <v>1631780.7</v>
      </c>
      <c r="P22" s="275"/>
      <c r="Q22" s="415" t="n">
        <v>618.77899307646</v>
      </c>
      <c r="R22" s="414" t="n">
        <v>720.333216153399</v>
      </c>
      <c r="S22" s="416" t="n">
        <v>509.612960649594</v>
      </c>
      <c r="T22" s="117"/>
      <c r="U22" s="417" t="n">
        <v>8</v>
      </c>
      <c r="V22" s="401"/>
      <c r="W22" s="401"/>
    </row>
    <row r="23" customFormat="false" ht="12.75" hidden="false" customHeight="true" outlineLevel="0" collapsed="false">
      <c r="A23" s="390" t="s">
        <v>245</v>
      </c>
      <c r="B23" s="294"/>
      <c r="C23" s="295"/>
      <c r="D23" s="117"/>
      <c r="E23" s="413" t="n">
        <v>7358</v>
      </c>
      <c r="F23" s="414" t="n">
        <v>1.80772027752118</v>
      </c>
      <c r="G23" s="414" t="n">
        <v>14.3256681168427</v>
      </c>
      <c r="H23" s="13" t="n">
        <v>3600</v>
      </c>
      <c r="I23" s="51" t="n">
        <v>3758</v>
      </c>
      <c r="J23" s="275"/>
      <c r="K23" s="413" t="n">
        <v>4440395.58</v>
      </c>
      <c r="L23" s="414" t="n">
        <v>1.41544350522955</v>
      </c>
      <c r="M23" s="414" t="n">
        <v>13.8983113817231</v>
      </c>
      <c r="N23" s="13" t="n">
        <v>2526764.91</v>
      </c>
      <c r="O23" s="51" t="n">
        <v>1913630.67</v>
      </c>
      <c r="P23" s="275"/>
      <c r="Q23" s="415" t="n">
        <v>603.478605599348</v>
      </c>
      <c r="R23" s="414" t="n">
        <v>701.879141666667</v>
      </c>
      <c r="S23" s="416" t="n">
        <v>509.215186269292</v>
      </c>
      <c r="T23" s="117"/>
      <c r="U23" s="417" t="n">
        <v>10</v>
      </c>
      <c r="V23" s="401"/>
      <c r="W23" s="401"/>
    </row>
    <row r="24" customFormat="false" ht="12.75" hidden="false" customHeight="true" outlineLevel="0" collapsed="false">
      <c r="A24" s="390" t="s">
        <v>246</v>
      </c>
      <c r="B24" s="294"/>
      <c r="C24" s="295"/>
      <c r="D24" s="117"/>
      <c r="E24" s="413" t="n">
        <v>16803</v>
      </c>
      <c r="F24" s="414" t="n">
        <v>4.12817665441538</v>
      </c>
      <c r="G24" s="414" t="n">
        <v>22.1769795680942</v>
      </c>
      <c r="H24" s="13" t="n">
        <v>9077</v>
      </c>
      <c r="I24" s="51" t="n">
        <v>7726</v>
      </c>
      <c r="J24" s="275"/>
      <c r="K24" s="413" t="n">
        <v>10611924.45</v>
      </c>
      <c r="L24" s="414" t="n">
        <v>3.38271202871956</v>
      </c>
      <c r="M24" s="414" t="n">
        <v>22.5866287417071</v>
      </c>
      <c r="N24" s="13" t="n">
        <v>6668988.99</v>
      </c>
      <c r="O24" s="51" t="n">
        <v>3942935.46</v>
      </c>
      <c r="P24" s="275"/>
      <c r="Q24" s="415" t="n">
        <v>631.549392965542</v>
      </c>
      <c r="R24" s="414" t="n">
        <v>734.712899636444</v>
      </c>
      <c r="S24" s="416" t="n">
        <v>510.3462930365</v>
      </c>
      <c r="T24" s="117"/>
      <c r="U24" s="417" t="n">
        <v>16</v>
      </c>
      <c r="V24" s="401"/>
      <c r="W24" s="401"/>
    </row>
    <row r="25" s="248" customFormat="true" ht="12.75" hidden="false" customHeight="true" outlineLevel="0" collapsed="false">
      <c r="A25" s="390" t="s">
        <v>247</v>
      </c>
      <c r="B25" s="294"/>
      <c r="C25" s="295"/>
      <c r="D25" s="117"/>
      <c r="E25" s="413" t="n">
        <v>6348</v>
      </c>
      <c r="F25" s="414" t="n">
        <v>1.559582538965</v>
      </c>
      <c r="G25" s="414" t="n">
        <v>11.1150008751969</v>
      </c>
      <c r="H25" s="13" t="n">
        <v>3659</v>
      </c>
      <c r="I25" s="51" t="n">
        <v>2689</v>
      </c>
      <c r="J25" s="275"/>
      <c r="K25" s="413" t="n">
        <v>3919663.65</v>
      </c>
      <c r="L25" s="414" t="n">
        <v>1.24945229678768</v>
      </c>
      <c r="M25" s="414" t="n">
        <v>13.1669561260978</v>
      </c>
      <c r="N25" s="13" t="n">
        <v>2547610.14</v>
      </c>
      <c r="O25" s="51" t="n">
        <v>1372053.51</v>
      </c>
      <c r="P25" s="275"/>
      <c r="Q25" s="415" t="n">
        <v>617.464343100189</v>
      </c>
      <c r="R25" s="414" t="n">
        <v>696.25857884668</v>
      </c>
      <c r="S25" s="416" t="n">
        <v>510.246749721086</v>
      </c>
      <c r="T25" s="117"/>
      <c r="U25" s="417" t="n">
        <v>19</v>
      </c>
      <c r="V25" s="401"/>
      <c r="W25" s="401"/>
    </row>
    <row r="26" s="248" customFormat="true" ht="12.75" hidden="false" customHeight="true" outlineLevel="0" collapsed="false">
      <c r="A26" s="390" t="s">
        <v>248</v>
      </c>
      <c r="B26" s="294"/>
      <c r="C26" s="295"/>
      <c r="D26" s="117"/>
      <c r="E26" s="413" t="n">
        <v>3304</v>
      </c>
      <c r="F26" s="414" t="n">
        <v>0.811729790286759</v>
      </c>
      <c r="G26" s="414" t="n">
        <v>27.7155005798222</v>
      </c>
      <c r="H26" s="13" t="n">
        <v>1949</v>
      </c>
      <c r="I26" s="51" t="n">
        <v>1355</v>
      </c>
      <c r="J26" s="275"/>
      <c r="K26" s="413" t="n">
        <v>2240067.9</v>
      </c>
      <c r="L26" s="414" t="n">
        <v>0.714055651845368</v>
      </c>
      <c r="M26" s="414" t="n">
        <v>36.0847784415294</v>
      </c>
      <c r="N26" s="13" t="n">
        <v>1549253.01</v>
      </c>
      <c r="O26" s="51" t="n">
        <v>690814.89</v>
      </c>
      <c r="P26" s="275"/>
      <c r="Q26" s="415" t="n">
        <v>677.986652542373</v>
      </c>
      <c r="R26" s="414" t="n">
        <v>794.896362237045</v>
      </c>
      <c r="S26" s="416" t="n">
        <v>509.826487084871</v>
      </c>
      <c r="T26" s="117"/>
      <c r="U26" s="417" t="n">
        <v>23</v>
      </c>
      <c r="V26" s="401"/>
      <c r="W26" s="401"/>
    </row>
    <row r="27" s="248" customFormat="true" ht="12.75" hidden="false" customHeight="true" outlineLevel="0" collapsed="false">
      <c r="A27" s="390" t="s">
        <v>249</v>
      </c>
      <c r="B27" s="294"/>
      <c r="C27" s="295"/>
      <c r="D27" s="117"/>
      <c r="E27" s="413" t="n">
        <v>25576</v>
      </c>
      <c r="F27" s="414" t="n">
        <v>6.28353544684447</v>
      </c>
      <c r="G27" s="414" t="n">
        <v>7.43510039485844</v>
      </c>
      <c r="H27" s="13" t="n">
        <v>12608</v>
      </c>
      <c r="I27" s="51" t="n">
        <v>12968</v>
      </c>
      <c r="J27" s="275"/>
      <c r="K27" s="413" t="n">
        <v>16048784.04</v>
      </c>
      <c r="L27" s="414" t="n">
        <v>5.11579356545743</v>
      </c>
      <c r="M27" s="414" t="n">
        <v>6.10886075403028</v>
      </c>
      <c r="N27" s="13" t="n">
        <v>9436797.24</v>
      </c>
      <c r="O27" s="51" t="n">
        <v>6611986.8</v>
      </c>
      <c r="P27" s="275"/>
      <c r="Q27" s="415" t="n">
        <v>627.493902095715</v>
      </c>
      <c r="R27" s="414" t="n">
        <v>748.476938451777</v>
      </c>
      <c r="S27" s="416" t="n">
        <v>509.869432449106</v>
      </c>
      <c r="T27" s="117"/>
      <c r="U27" s="417" t="n">
        <v>21</v>
      </c>
      <c r="V27" s="401"/>
      <c r="W27" s="401"/>
    </row>
    <row r="28" s="248" customFormat="true" ht="12.75" hidden="false" customHeight="true" outlineLevel="0" collapsed="false">
      <c r="A28" s="60" t="s">
        <v>250</v>
      </c>
      <c r="B28" s="304"/>
      <c r="C28" s="305"/>
      <c r="D28" s="306"/>
      <c r="E28" s="407" t="n">
        <v>177080</v>
      </c>
      <c r="F28" s="408" t="n">
        <v>43.5051789539889</v>
      </c>
      <c r="G28" s="408" t="n">
        <v>20.2441823354859</v>
      </c>
      <c r="H28" s="409" t="n">
        <v>163559</v>
      </c>
      <c r="I28" s="61" t="n">
        <v>13521</v>
      </c>
      <c r="J28" s="275"/>
      <c r="K28" s="407" t="n">
        <v>156431661.99</v>
      </c>
      <c r="L28" s="408" t="n">
        <v>49.864967205469</v>
      </c>
      <c r="M28" s="408" t="n">
        <v>21.3339436092056</v>
      </c>
      <c r="N28" s="409" t="n">
        <v>149466481.83</v>
      </c>
      <c r="O28" s="61" t="n">
        <v>6965180.16</v>
      </c>
      <c r="P28" s="275"/>
      <c r="Q28" s="410" t="n">
        <v>883.395425739779</v>
      </c>
      <c r="R28" s="408" t="n">
        <v>913.83832030032</v>
      </c>
      <c r="S28" s="411" t="n">
        <v>515.137945418238</v>
      </c>
      <c r="T28" s="306"/>
      <c r="U28" s="412" t="s">
        <v>97</v>
      </c>
      <c r="V28" s="401"/>
      <c r="W28" s="401"/>
    </row>
    <row r="29" s="248" customFormat="true" ht="12.75" hidden="false" customHeight="true" outlineLevel="0" collapsed="false">
      <c r="A29" s="390" t="s">
        <v>251</v>
      </c>
      <c r="B29" s="294"/>
      <c r="C29" s="295"/>
      <c r="D29" s="117"/>
      <c r="E29" s="413" t="n">
        <v>45210</v>
      </c>
      <c r="F29" s="414" t="n">
        <v>11.107234812005</v>
      </c>
      <c r="G29" s="414" t="n">
        <v>19.9586075143282</v>
      </c>
      <c r="H29" s="13" t="n">
        <v>37104</v>
      </c>
      <c r="I29" s="51" t="n">
        <v>8106</v>
      </c>
      <c r="J29" s="275"/>
      <c r="K29" s="413" t="n">
        <v>32473361.58</v>
      </c>
      <c r="L29" s="414" t="n">
        <v>10.3513770143384</v>
      </c>
      <c r="M29" s="414" t="n">
        <v>19.9125901344088</v>
      </c>
      <c r="N29" s="13" t="n">
        <v>28326216.51</v>
      </c>
      <c r="O29" s="51" t="n">
        <v>4147145.07</v>
      </c>
      <c r="P29" s="275"/>
      <c r="Q29" s="415" t="n">
        <v>718.278291970803</v>
      </c>
      <c r="R29" s="414" t="n">
        <v>763.427568725744</v>
      </c>
      <c r="S29" s="416" t="n">
        <v>511.614245003701</v>
      </c>
      <c r="T29" s="117"/>
      <c r="U29" s="417" t="n">
        <v>23</v>
      </c>
      <c r="V29" s="401"/>
      <c r="W29" s="401"/>
    </row>
    <row r="30" customFormat="false" ht="12.75" hidden="false" customHeight="true" outlineLevel="0" collapsed="false">
      <c r="A30" s="390" t="s">
        <v>252</v>
      </c>
      <c r="B30" s="294"/>
      <c r="C30" s="295"/>
      <c r="D30" s="117"/>
      <c r="E30" s="413" t="n">
        <v>7945</v>
      </c>
      <c r="F30" s="414" t="n">
        <v>1.95193498299888</v>
      </c>
      <c r="G30" s="414" t="n">
        <v>22.854492036493</v>
      </c>
      <c r="H30" s="13" t="n">
        <v>6138</v>
      </c>
      <c r="I30" s="51" t="n">
        <v>1807</v>
      </c>
      <c r="J30" s="275"/>
      <c r="K30" s="413" t="n">
        <v>5820642.75</v>
      </c>
      <c r="L30" s="414" t="n">
        <v>1.85541824558544</v>
      </c>
      <c r="M30" s="414" t="n">
        <v>22.5288293181333</v>
      </c>
      <c r="N30" s="13" t="n">
        <v>4898691.27</v>
      </c>
      <c r="O30" s="51" t="n">
        <v>921951.48</v>
      </c>
      <c r="P30" s="275"/>
      <c r="Q30" s="415" t="n">
        <v>732.617086217747</v>
      </c>
      <c r="R30" s="414" t="n">
        <v>798.092419354839</v>
      </c>
      <c r="S30" s="416" t="n">
        <v>510.211112340897</v>
      </c>
      <c r="T30" s="117"/>
      <c r="U30" s="417" t="n">
        <v>37</v>
      </c>
      <c r="V30" s="401"/>
      <c r="W30" s="401"/>
    </row>
    <row r="31" customFormat="false" ht="12.75" hidden="false" customHeight="true" outlineLevel="0" collapsed="false">
      <c r="A31" s="390" t="s">
        <v>253</v>
      </c>
      <c r="B31" s="294"/>
      <c r="C31" s="295"/>
      <c r="D31" s="117"/>
      <c r="E31" s="413" t="n">
        <v>28651</v>
      </c>
      <c r="F31" s="414" t="n">
        <v>7.03900430432988</v>
      </c>
      <c r="G31" s="414" t="n">
        <v>18.5248003971373</v>
      </c>
      <c r="H31" s="13" t="n">
        <v>28191</v>
      </c>
      <c r="I31" s="51" t="n">
        <v>460</v>
      </c>
      <c r="J31" s="275"/>
      <c r="K31" s="413" t="n">
        <v>25491252.99</v>
      </c>
      <c r="L31" s="414" t="n">
        <v>8.12572389887362</v>
      </c>
      <c r="M31" s="414" t="n">
        <v>20.0969000355056</v>
      </c>
      <c r="N31" s="13" t="n">
        <v>25257162.99</v>
      </c>
      <c r="O31" s="51" t="n">
        <v>234090</v>
      </c>
      <c r="P31" s="275"/>
      <c r="Q31" s="415" t="n">
        <v>889.715995602248</v>
      </c>
      <c r="R31" s="414" t="n">
        <v>895.930012770033</v>
      </c>
      <c r="S31" s="416" t="n">
        <v>508.891304347826</v>
      </c>
      <c r="T31" s="117"/>
      <c r="U31" s="417" t="n">
        <v>25</v>
      </c>
      <c r="V31" s="401"/>
      <c r="W31" s="401"/>
    </row>
    <row r="32" customFormat="false" ht="12.75" hidden="false" customHeight="true" outlineLevel="0" collapsed="false">
      <c r="A32" s="390" t="s">
        <v>254</v>
      </c>
      <c r="B32" s="294"/>
      <c r="C32" s="295"/>
      <c r="D32" s="117"/>
      <c r="E32" s="413" t="n">
        <v>95274</v>
      </c>
      <c r="F32" s="414" t="n">
        <v>23.4070048546552</v>
      </c>
      <c r="G32" s="414" t="n">
        <v>20.6931934785087</v>
      </c>
      <c r="H32" s="13" t="n">
        <v>92126</v>
      </c>
      <c r="I32" s="51" t="n">
        <v>3148</v>
      </c>
      <c r="J32" s="275"/>
      <c r="K32" s="413" t="n">
        <v>92646404.67</v>
      </c>
      <c r="L32" s="414" t="n">
        <v>29.5324480466716</v>
      </c>
      <c r="M32" s="414" t="n">
        <v>22.1125446193867</v>
      </c>
      <c r="N32" s="13" t="n">
        <v>90984411.06</v>
      </c>
      <c r="O32" s="51" t="n">
        <v>1661993.61</v>
      </c>
      <c r="P32" s="275"/>
      <c r="Q32" s="415" t="n">
        <v>972.420646451288</v>
      </c>
      <c r="R32" s="414" t="n">
        <v>987.608395675488</v>
      </c>
      <c r="S32" s="416" t="n">
        <v>527.952226810673</v>
      </c>
      <c r="T32" s="117"/>
      <c r="U32" s="417" t="n">
        <v>27</v>
      </c>
      <c r="V32" s="401"/>
      <c r="W32" s="401"/>
    </row>
    <row r="33" customFormat="false" ht="12.75" hidden="false" customHeight="true" outlineLevel="0" collapsed="false">
      <c r="A33" s="60" t="s">
        <v>255</v>
      </c>
      <c r="B33" s="304"/>
      <c r="C33" s="305"/>
      <c r="D33" s="306"/>
      <c r="E33" s="407" t="n">
        <v>80013</v>
      </c>
      <c r="F33" s="408" t="n">
        <v>19.6576681931642</v>
      </c>
      <c r="G33" s="408" t="n">
        <v>15.7846754938138</v>
      </c>
      <c r="H33" s="409" t="n">
        <v>64523</v>
      </c>
      <c r="I33" s="61" t="n">
        <v>15490</v>
      </c>
      <c r="J33" s="418"/>
      <c r="K33" s="407" t="n">
        <v>61542946.95</v>
      </c>
      <c r="L33" s="408" t="n">
        <v>19.6177486855944</v>
      </c>
      <c r="M33" s="408" t="n">
        <v>16.1881751603842</v>
      </c>
      <c r="N33" s="409" t="n">
        <v>53633402.34</v>
      </c>
      <c r="O33" s="61" t="n">
        <v>7909544.61</v>
      </c>
      <c r="P33" s="275"/>
      <c r="Q33" s="410" t="n">
        <v>769.161848074688</v>
      </c>
      <c r="R33" s="408" t="n">
        <v>831.229210359097</v>
      </c>
      <c r="S33" s="411" t="n">
        <v>510.62263460297</v>
      </c>
      <c r="T33" s="306"/>
      <c r="U33" s="412" t="s">
        <v>97</v>
      </c>
      <c r="V33" s="401"/>
      <c r="W33" s="401"/>
    </row>
    <row r="34" customFormat="false" ht="12.75" hidden="false" customHeight="true" outlineLevel="0" collapsed="false">
      <c r="A34" s="390" t="s">
        <v>256</v>
      </c>
      <c r="B34" s="294"/>
      <c r="C34" s="295"/>
      <c r="D34" s="117"/>
      <c r="E34" s="413" t="n">
        <v>24792</v>
      </c>
      <c r="F34" s="414" t="n">
        <v>6.09092159830185</v>
      </c>
      <c r="G34" s="414" t="n">
        <v>19.3070259865255</v>
      </c>
      <c r="H34" s="13" t="n">
        <v>19700</v>
      </c>
      <c r="I34" s="51" t="n">
        <v>5092</v>
      </c>
      <c r="J34" s="275"/>
      <c r="K34" s="413" t="n">
        <v>18503545.11</v>
      </c>
      <c r="L34" s="414" t="n">
        <v>5.89828592471292</v>
      </c>
      <c r="M34" s="414" t="n">
        <v>21.2107092498689</v>
      </c>
      <c r="N34" s="13" t="n">
        <v>15901753.08</v>
      </c>
      <c r="O34" s="51" t="n">
        <v>2601792.03</v>
      </c>
      <c r="P34" s="275"/>
      <c r="Q34" s="415" t="n">
        <v>746.351448451113</v>
      </c>
      <c r="R34" s="414" t="n">
        <v>807.195587817259</v>
      </c>
      <c r="S34" s="416" t="n">
        <v>510.956800864101</v>
      </c>
      <c r="T34" s="117"/>
      <c r="U34" s="417" t="n">
        <v>39</v>
      </c>
      <c r="V34" s="401"/>
      <c r="W34" s="401"/>
    </row>
    <row r="35" customFormat="false" ht="12.75" hidden="false" customHeight="true" outlineLevel="0" collapsed="false">
      <c r="A35" s="390" t="s">
        <v>257</v>
      </c>
      <c r="B35" s="294"/>
      <c r="C35" s="295"/>
      <c r="D35" s="117"/>
      <c r="E35" s="413" t="n">
        <v>22688</v>
      </c>
      <c r="F35" s="414" t="n">
        <v>5.57400892313135</v>
      </c>
      <c r="G35" s="414" t="n">
        <v>11.8903190807319</v>
      </c>
      <c r="H35" s="13" t="n">
        <v>19274</v>
      </c>
      <c r="I35" s="51" t="n">
        <v>3414</v>
      </c>
      <c r="J35" s="275"/>
      <c r="K35" s="413" t="n">
        <v>17922968.76</v>
      </c>
      <c r="L35" s="414" t="n">
        <v>5.71321839883781</v>
      </c>
      <c r="M35" s="414" t="n">
        <v>12.2444458554508</v>
      </c>
      <c r="N35" s="13" t="n">
        <v>16184129.88</v>
      </c>
      <c r="O35" s="51" t="n">
        <v>1738838.88</v>
      </c>
      <c r="P35" s="275"/>
      <c r="Q35" s="415" t="n">
        <v>789.975703455571</v>
      </c>
      <c r="R35" s="414" t="n">
        <v>839.687137075854</v>
      </c>
      <c r="S35" s="416" t="n">
        <v>509.325975395431</v>
      </c>
      <c r="T35" s="117"/>
      <c r="U35" s="417" t="n">
        <v>33</v>
      </c>
      <c r="V35" s="401"/>
      <c r="W35" s="401"/>
    </row>
    <row r="36" customFormat="false" ht="12.75" hidden="false" customHeight="true" outlineLevel="0" collapsed="false">
      <c r="A36" s="390" t="s">
        <v>258</v>
      </c>
      <c r="B36" s="294"/>
      <c r="C36" s="295"/>
      <c r="D36" s="117"/>
      <c r="E36" s="413" t="n">
        <v>32533</v>
      </c>
      <c r="F36" s="414" t="n">
        <v>7.99273767173097</v>
      </c>
      <c r="G36" s="414" t="n">
        <v>15.9904449515117</v>
      </c>
      <c r="H36" s="13" t="n">
        <v>25549</v>
      </c>
      <c r="I36" s="51" t="n">
        <v>6984</v>
      </c>
      <c r="J36" s="275"/>
      <c r="K36" s="413" t="n">
        <v>25116433.08</v>
      </c>
      <c r="L36" s="414" t="n">
        <v>8.00624436204366</v>
      </c>
      <c r="M36" s="414" t="n">
        <v>15.5578844880309</v>
      </c>
      <c r="N36" s="13" t="n">
        <v>21547519.38</v>
      </c>
      <c r="O36" s="51" t="n">
        <v>3568913.7</v>
      </c>
      <c r="P36" s="275"/>
      <c r="Q36" s="415" t="n">
        <v>772.029418744045</v>
      </c>
      <c r="R36" s="414" t="n">
        <v>843.380147168187</v>
      </c>
      <c r="S36" s="416" t="n">
        <v>511.012843642612</v>
      </c>
      <c r="T36" s="117"/>
      <c r="U36" s="417" t="n">
        <v>25</v>
      </c>
      <c r="V36" s="401"/>
      <c r="W36" s="401"/>
    </row>
    <row r="37" customFormat="false" ht="12.75" hidden="false" customHeight="true" outlineLevel="0" collapsed="false">
      <c r="A37" s="60" t="s">
        <v>259</v>
      </c>
      <c r="B37" s="304"/>
      <c r="C37" s="305"/>
      <c r="D37" s="306"/>
      <c r="E37" s="407" t="n">
        <v>26396</v>
      </c>
      <c r="F37" s="408" t="n">
        <v>6.48499380884058</v>
      </c>
      <c r="G37" s="408" t="n">
        <v>24.2808041809878</v>
      </c>
      <c r="H37" s="409" t="n">
        <v>21754</v>
      </c>
      <c r="I37" s="61" t="n">
        <v>4642</v>
      </c>
      <c r="J37" s="419"/>
      <c r="K37" s="407" t="n">
        <v>19844255.04</v>
      </c>
      <c r="L37" s="408" t="n">
        <v>6.32565756956427</v>
      </c>
      <c r="M37" s="408" t="n">
        <v>26.5166071990151</v>
      </c>
      <c r="N37" s="409" t="n">
        <v>17470761.96</v>
      </c>
      <c r="O37" s="61" t="n">
        <v>2373493.08</v>
      </c>
      <c r="P37" s="418" t="n">
        <v>0</v>
      </c>
      <c r="Q37" s="410" t="n">
        <v>751.790234884073</v>
      </c>
      <c r="R37" s="408" t="n">
        <v>803.105725843523</v>
      </c>
      <c r="S37" s="411" t="n">
        <v>511.308289530375</v>
      </c>
      <c r="T37" s="306"/>
      <c r="U37" s="412" t="s">
        <v>97</v>
      </c>
    </row>
    <row r="38" customFormat="false" ht="12.75" hidden="false" customHeight="true" outlineLevel="0" collapsed="false">
      <c r="A38" s="390" t="s">
        <v>260</v>
      </c>
      <c r="B38" s="294"/>
      <c r="C38" s="295"/>
      <c r="D38" s="117"/>
      <c r="E38" s="413" t="n">
        <v>5736</v>
      </c>
      <c r="F38" s="414" t="n">
        <v>1.4092258102557</v>
      </c>
      <c r="G38" s="414" t="n">
        <v>18.6104218362283</v>
      </c>
      <c r="H38" s="13" t="n">
        <v>4671</v>
      </c>
      <c r="I38" s="51" t="n">
        <v>1065</v>
      </c>
      <c r="J38" s="275"/>
      <c r="K38" s="413" t="n">
        <v>4072083.27</v>
      </c>
      <c r="L38" s="414" t="n">
        <v>1.29803836469799</v>
      </c>
      <c r="M38" s="414" t="n">
        <v>20.7228757543406</v>
      </c>
      <c r="N38" s="13" t="n">
        <v>3525317.88</v>
      </c>
      <c r="O38" s="51" t="n">
        <v>546765.39</v>
      </c>
      <c r="P38" s="275"/>
      <c r="Q38" s="415" t="n">
        <v>709.916888075314</v>
      </c>
      <c r="R38" s="414" t="n">
        <v>754.724444444444</v>
      </c>
      <c r="S38" s="416" t="n">
        <v>513.394732394366</v>
      </c>
      <c r="T38" s="117"/>
      <c r="U38" s="417" t="n">
        <v>17</v>
      </c>
      <c r="V38" s="420"/>
      <c r="W38" s="420"/>
    </row>
    <row r="39" customFormat="false" ht="12.75" hidden="false" customHeight="true" outlineLevel="0" collapsed="false">
      <c r="A39" s="390" t="s">
        <v>261</v>
      </c>
      <c r="B39" s="294"/>
      <c r="C39" s="295"/>
      <c r="D39" s="117"/>
      <c r="E39" s="413" t="n">
        <v>5706</v>
      </c>
      <c r="F39" s="414" t="n">
        <v>1.4018553823778</v>
      </c>
      <c r="G39" s="414" t="n">
        <v>16.7826442898076</v>
      </c>
      <c r="H39" s="13" t="n">
        <v>4549</v>
      </c>
      <c r="I39" s="51" t="n">
        <v>1157</v>
      </c>
      <c r="J39" s="275"/>
      <c r="K39" s="413" t="n">
        <v>4054552.02</v>
      </c>
      <c r="L39" s="414" t="n">
        <v>1.29245001260098</v>
      </c>
      <c r="M39" s="414" t="n">
        <v>20.6451381847131</v>
      </c>
      <c r="N39" s="13" t="n">
        <v>3463646.13</v>
      </c>
      <c r="O39" s="51" t="n">
        <v>590905.89</v>
      </c>
      <c r="P39" s="275"/>
      <c r="Q39" s="415" t="n">
        <v>710.576940063092</v>
      </c>
      <c r="R39" s="414" t="n">
        <v>761.408250164871</v>
      </c>
      <c r="S39" s="416" t="n">
        <v>510.72246326707</v>
      </c>
      <c r="T39" s="117"/>
      <c r="U39" s="417" t="n">
        <v>20</v>
      </c>
      <c r="V39" s="420"/>
      <c r="W39" s="420"/>
    </row>
    <row r="40" customFormat="false" ht="12.75" hidden="false" customHeight="true" outlineLevel="0" collapsed="false">
      <c r="A40" s="390" t="s">
        <v>262</v>
      </c>
      <c r="B40" s="294"/>
      <c r="C40" s="295"/>
      <c r="D40" s="117"/>
      <c r="E40" s="413" t="n">
        <v>10082</v>
      </c>
      <c r="F40" s="414" t="n">
        <v>2.47695512883508</v>
      </c>
      <c r="G40" s="414" t="n">
        <v>32.3618222397269</v>
      </c>
      <c r="H40" s="13" t="n">
        <v>7872</v>
      </c>
      <c r="I40" s="51" t="n">
        <v>2210</v>
      </c>
      <c r="J40" s="275"/>
      <c r="K40" s="413" t="n">
        <v>7232775.12</v>
      </c>
      <c r="L40" s="414" t="n">
        <v>2.30555687752258</v>
      </c>
      <c r="M40" s="414" t="n">
        <v>31.5105473838262</v>
      </c>
      <c r="N40" s="13" t="n">
        <v>6104053.32</v>
      </c>
      <c r="O40" s="51" t="n">
        <v>1128721.8</v>
      </c>
      <c r="P40" s="275"/>
      <c r="Q40" s="415" t="n">
        <v>717.39487403293</v>
      </c>
      <c r="R40" s="414" t="n">
        <v>775.413277439025</v>
      </c>
      <c r="S40" s="416" t="n">
        <v>510.733846153846</v>
      </c>
      <c r="T40" s="117"/>
      <c r="U40" s="417" t="n">
        <v>22</v>
      </c>
      <c r="V40" s="420"/>
      <c r="W40" s="420"/>
    </row>
    <row r="41" customFormat="false" ht="12.75" hidden="false" customHeight="true" outlineLevel="0" collapsed="false">
      <c r="A41" s="391" t="s">
        <v>263</v>
      </c>
      <c r="B41" s="392"/>
      <c r="C41" s="393"/>
      <c r="D41" s="117"/>
      <c r="E41" s="421" t="n">
        <v>4872</v>
      </c>
      <c r="F41" s="422" t="n">
        <v>1.196957487372</v>
      </c>
      <c r="G41" s="422" t="n">
        <v>24.9230769230769</v>
      </c>
      <c r="H41" s="423" t="n">
        <v>4662</v>
      </c>
      <c r="I41" s="424" t="n">
        <v>210</v>
      </c>
      <c r="J41" s="275"/>
      <c r="K41" s="421" t="n">
        <v>4484844.63</v>
      </c>
      <c r="L41" s="422" t="n">
        <v>1.42961231474271</v>
      </c>
      <c r="M41" s="422" t="n">
        <v>29.938176837296</v>
      </c>
      <c r="N41" s="423" t="n">
        <v>4377744.63</v>
      </c>
      <c r="O41" s="424" t="n">
        <v>107100</v>
      </c>
      <c r="P41" s="275"/>
      <c r="Q41" s="425" t="n">
        <v>920.534612068966</v>
      </c>
      <c r="R41" s="422" t="n">
        <v>939.027162162162</v>
      </c>
      <c r="S41" s="426" t="n">
        <v>510</v>
      </c>
      <c r="T41" s="117"/>
      <c r="U41" s="427" t="n">
        <v>34</v>
      </c>
      <c r="V41" s="420"/>
      <c r="W41" s="420"/>
    </row>
    <row r="42" customFormat="false" ht="10.5" hidden="false" customHeight="true" outlineLevel="0" collapsed="false">
      <c r="A42" s="117" t="s">
        <v>70</v>
      </c>
      <c r="C42" s="139"/>
      <c r="G42" s="394"/>
      <c r="H42" s="139"/>
      <c r="U42" s="253"/>
    </row>
    <row r="43" s="139" customFormat="true" ht="24.75" hidden="false" customHeight="true" outlineLevel="0" collapsed="false">
      <c r="A43" s="117"/>
      <c r="B43" s="11"/>
      <c r="C43" s="11"/>
      <c r="D43" s="11"/>
      <c r="E43" s="187"/>
      <c r="F43" s="186"/>
      <c r="G43" s="187"/>
      <c r="H43" s="187"/>
      <c r="I43" s="176"/>
      <c r="K43" s="428"/>
      <c r="L43" s="187"/>
      <c r="M43" s="187"/>
      <c r="N43" s="11"/>
      <c r="O43" s="186"/>
      <c r="P43" s="186"/>
      <c r="Q43" s="186"/>
      <c r="R43" s="11"/>
      <c r="S43" s="247"/>
      <c r="T43" s="145"/>
      <c r="U43" s="145"/>
      <c r="V43" s="145"/>
      <c r="W43" s="145"/>
    </row>
    <row r="44" customFormat="false" ht="12.75" hidden="false" customHeight="false" outlineLevel="0" collapsed="false">
      <c r="A44" s="11" t="s">
        <v>8</v>
      </c>
      <c r="B44" s="44"/>
      <c r="C44" s="44"/>
      <c r="D44" s="44"/>
      <c r="E44" s="44"/>
      <c r="F44" s="44"/>
      <c r="G44" s="44"/>
      <c r="H44" s="44"/>
      <c r="I44" s="44"/>
      <c r="J44" s="44"/>
      <c r="L44" s="44"/>
      <c r="M44" s="44"/>
      <c r="N44" s="44"/>
      <c r="O44" s="44"/>
      <c r="P44" s="44"/>
      <c r="Q44" s="251"/>
      <c r="R44" s="306"/>
      <c r="U44" s="268" t="s">
        <v>9</v>
      </c>
    </row>
    <row r="45" customFormat="false" ht="12.75" hidden="false" customHeight="false" outlineLevel="0" collapsed="false">
      <c r="A45" s="44"/>
      <c r="B45" s="44"/>
      <c r="C45" s="44"/>
      <c r="D45" s="44"/>
      <c r="E45" s="44"/>
      <c r="F45" s="44"/>
      <c r="G45" s="44"/>
      <c r="H45" s="44"/>
      <c r="I45" s="44"/>
      <c r="J45" s="44"/>
      <c r="K45" s="44"/>
      <c r="L45" s="44"/>
      <c r="M45" s="44"/>
      <c r="N45" s="294"/>
      <c r="O45" s="44"/>
      <c r="P45" s="44"/>
      <c r="S45" s="253"/>
    </row>
    <row r="46" customFormat="false" ht="12.75" hidden="false" customHeight="false" outlineLevel="0" collapsed="false">
      <c r="A46" s="275"/>
      <c r="B46" s="275"/>
      <c r="C46" s="275"/>
      <c r="D46" s="275"/>
      <c r="E46" s="275"/>
      <c r="F46" s="275"/>
      <c r="G46" s="275"/>
      <c r="H46" s="275"/>
      <c r="I46" s="275"/>
      <c r="J46" s="275"/>
      <c r="K46" s="275"/>
      <c r="L46" s="275"/>
      <c r="M46" s="275"/>
      <c r="N46" s="275"/>
      <c r="O46" s="275"/>
      <c r="P46" s="275"/>
      <c r="Q46" s="275"/>
      <c r="R46" s="275"/>
    </row>
    <row r="47" customFormat="false" ht="12.75" hidden="false" customHeight="false" outlineLevel="0" collapsed="false">
      <c r="A47" s="44"/>
      <c r="B47" s="44"/>
      <c r="C47" s="44"/>
      <c r="D47" s="44"/>
      <c r="E47" s="44"/>
      <c r="F47" s="44"/>
      <c r="G47" s="44"/>
      <c r="H47" s="44"/>
      <c r="I47" s="44"/>
      <c r="J47" s="44"/>
      <c r="K47" s="44"/>
      <c r="L47" s="44"/>
      <c r="M47" s="44"/>
      <c r="W47" s="252" t="s">
        <v>267</v>
      </c>
      <c r="X47" s="429" t="n">
        <v>39</v>
      </c>
      <c r="Y47" s="10"/>
      <c r="Z47" s="335" t="s">
        <v>93</v>
      </c>
      <c r="AA47" s="260" t="s">
        <v>164</v>
      </c>
    </row>
    <row r="48" customFormat="false" ht="12.75" hidden="false" customHeight="false" outlineLevel="0" collapsed="false">
      <c r="A48" s="44"/>
      <c r="B48" s="44"/>
      <c r="C48" s="44"/>
      <c r="D48" s="44"/>
      <c r="E48" s="44"/>
      <c r="F48" s="44"/>
      <c r="G48" s="44"/>
      <c r="H48" s="44"/>
      <c r="I48" s="44"/>
      <c r="J48" s="44"/>
      <c r="K48" s="44"/>
      <c r="L48" s="44"/>
      <c r="M48" s="44"/>
      <c r="W48" s="252" t="s">
        <v>268</v>
      </c>
      <c r="X48" s="429" t="n">
        <v>37</v>
      </c>
      <c r="Y48" s="10" t="s">
        <v>269</v>
      </c>
      <c r="Z48" s="81" t="n">
        <v>21974</v>
      </c>
      <c r="AA48" s="81" t="n">
        <v>14018994.24</v>
      </c>
    </row>
    <row r="49" customFormat="false" ht="12.75" hidden="false" customHeight="false" outlineLevel="0" collapsed="false">
      <c r="A49" s="44"/>
      <c r="B49" s="44"/>
      <c r="C49" s="44"/>
      <c r="D49" s="44"/>
      <c r="E49" s="44"/>
      <c r="F49" s="44"/>
      <c r="G49" s="44"/>
      <c r="H49" s="44"/>
      <c r="I49" s="44"/>
      <c r="J49" s="44"/>
      <c r="K49" s="44"/>
      <c r="L49" s="44"/>
      <c r="M49" s="44"/>
      <c r="W49" s="10" t="s">
        <v>270</v>
      </c>
      <c r="X49" s="429" t="n">
        <v>34</v>
      </c>
      <c r="Y49" s="10" t="s">
        <v>271</v>
      </c>
      <c r="Z49" s="81" t="n">
        <v>101569</v>
      </c>
      <c r="AA49" s="81" t="n">
        <v>61872690</v>
      </c>
    </row>
    <row r="50" customFormat="false" ht="12.75" hidden="false" customHeight="false" outlineLevel="0" collapsed="false">
      <c r="A50" s="44"/>
      <c r="B50" s="44"/>
      <c r="C50" s="44"/>
      <c r="D50" s="44"/>
      <c r="E50" s="44"/>
      <c r="F50" s="44"/>
      <c r="G50" s="44"/>
      <c r="H50" s="44"/>
      <c r="I50" s="44"/>
      <c r="J50" s="44"/>
      <c r="K50" s="44"/>
      <c r="L50" s="44"/>
      <c r="M50" s="44"/>
      <c r="W50" s="252" t="s">
        <v>272</v>
      </c>
      <c r="X50" s="429" t="n">
        <v>33</v>
      </c>
      <c r="Y50" s="10" t="s">
        <v>273</v>
      </c>
      <c r="Z50" s="81" t="n">
        <v>177080</v>
      </c>
      <c r="AA50" s="81" t="n">
        <v>156431661.99</v>
      </c>
    </row>
    <row r="51" customFormat="false" ht="12.75" hidden="false" customHeight="false" outlineLevel="0" collapsed="false">
      <c r="A51" s="44"/>
      <c r="B51" s="44"/>
      <c r="C51" s="44"/>
      <c r="D51" s="44"/>
      <c r="E51" s="44"/>
      <c r="F51" s="44"/>
      <c r="G51" s="44"/>
      <c r="H51" s="44"/>
      <c r="I51" s="44"/>
      <c r="J51" s="44"/>
      <c r="K51" s="44"/>
      <c r="L51" s="44"/>
      <c r="M51" s="44"/>
      <c r="W51" s="252" t="s">
        <v>274</v>
      </c>
      <c r="X51" s="429" t="n">
        <v>29</v>
      </c>
      <c r="Y51" s="10" t="s">
        <v>275</v>
      </c>
      <c r="Z51" s="81" t="n">
        <v>80013</v>
      </c>
      <c r="AA51" s="81" t="n">
        <v>61542946.95</v>
      </c>
    </row>
    <row r="52" customFormat="false" ht="12.75" hidden="false" customHeight="false" outlineLevel="0" collapsed="false">
      <c r="A52" s="44"/>
      <c r="B52" s="44"/>
      <c r="C52" s="44"/>
      <c r="D52" s="44"/>
      <c r="E52" s="44"/>
      <c r="F52" s="44"/>
      <c r="G52" s="44"/>
      <c r="H52" s="44"/>
      <c r="I52" s="44"/>
      <c r="J52" s="44"/>
      <c r="K52" s="44"/>
      <c r="L52" s="44"/>
      <c r="M52" s="44"/>
      <c r="W52" s="252" t="s">
        <v>276</v>
      </c>
      <c r="X52" s="429" t="n">
        <v>29</v>
      </c>
      <c r="Y52" s="10" t="s">
        <v>277</v>
      </c>
      <c r="Z52" s="81" t="n">
        <v>26396</v>
      </c>
      <c r="AA52" s="81" t="n">
        <v>19844255.04</v>
      </c>
    </row>
    <row r="53" customFormat="false" ht="12.75" hidden="false" customHeight="false" outlineLevel="0" collapsed="false">
      <c r="A53" s="44"/>
      <c r="B53" s="44"/>
      <c r="C53" s="44"/>
      <c r="D53" s="44"/>
      <c r="E53" s="44"/>
      <c r="F53" s="44"/>
      <c r="G53" s="44"/>
      <c r="H53" s="44"/>
      <c r="I53" s="44"/>
      <c r="J53" s="44"/>
      <c r="K53" s="44"/>
      <c r="L53" s="44"/>
      <c r="M53" s="44"/>
      <c r="W53" s="252" t="s">
        <v>278</v>
      </c>
      <c r="X53" s="429" t="n">
        <v>27</v>
      </c>
      <c r="Y53" s="430"/>
      <c r="Z53" s="430"/>
      <c r="AA53" s="430"/>
    </row>
    <row r="54" customFormat="false" ht="12.75" hidden="false" customHeight="false" outlineLevel="0" collapsed="false">
      <c r="A54" s="44"/>
      <c r="B54" s="44"/>
      <c r="C54" s="44"/>
      <c r="D54" s="44"/>
      <c r="E54" s="44"/>
      <c r="F54" s="44"/>
      <c r="G54" s="44"/>
      <c r="H54" s="44"/>
      <c r="I54" s="44"/>
      <c r="J54" s="44"/>
      <c r="K54" s="44"/>
      <c r="L54" s="44"/>
      <c r="M54" s="44"/>
      <c r="W54" s="252" t="s">
        <v>279</v>
      </c>
      <c r="X54" s="429" t="n">
        <v>27</v>
      </c>
      <c r="Y54" s="430"/>
      <c r="Z54" s="430"/>
      <c r="AA54" s="430"/>
    </row>
    <row r="55" customFormat="false" ht="12.75" hidden="false" customHeight="false" outlineLevel="0" collapsed="false">
      <c r="A55" s="44"/>
      <c r="B55" s="44"/>
      <c r="C55" s="44"/>
      <c r="D55" s="44"/>
      <c r="E55" s="44"/>
      <c r="F55" s="44"/>
      <c r="G55" s="44"/>
      <c r="H55" s="44"/>
      <c r="I55" s="44"/>
      <c r="J55" s="44"/>
      <c r="K55" s="44"/>
      <c r="L55" s="44"/>
      <c r="M55" s="44"/>
      <c r="W55" s="252" t="s">
        <v>280</v>
      </c>
      <c r="X55" s="429" t="n">
        <v>25</v>
      </c>
      <c r="Y55" s="430"/>
      <c r="Z55" s="430"/>
      <c r="AA55" s="430"/>
    </row>
    <row r="56" customFormat="false" ht="12.75" hidden="false" customHeight="false" outlineLevel="0" collapsed="false">
      <c r="A56" s="44"/>
      <c r="B56" s="44"/>
      <c r="C56" s="44"/>
      <c r="D56" s="44"/>
      <c r="E56" s="44"/>
      <c r="F56" s="44"/>
      <c r="G56" s="44"/>
      <c r="H56" s="44"/>
      <c r="I56" s="44"/>
      <c r="J56" s="44"/>
      <c r="K56" s="44"/>
      <c r="L56" s="44"/>
      <c r="M56" s="44"/>
      <c r="W56" s="252" t="s">
        <v>281</v>
      </c>
      <c r="X56" s="429" t="n">
        <v>25</v>
      </c>
      <c r="Y56" s="430"/>
      <c r="Z56" s="430"/>
      <c r="AA56" s="430"/>
    </row>
    <row r="57" customFormat="false" ht="12.75" hidden="false" customHeight="false" outlineLevel="0" collapsed="false">
      <c r="A57" s="44"/>
      <c r="B57" s="44"/>
      <c r="C57" s="44"/>
      <c r="D57" s="44"/>
      <c r="E57" s="44"/>
      <c r="F57" s="44"/>
      <c r="G57" s="44"/>
      <c r="H57" s="44"/>
      <c r="I57" s="44"/>
      <c r="J57" s="44"/>
      <c r="K57" s="44"/>
      <c r="L57" s="44"/>
      <c r="M57" s="44"/>
      <c r="W57" s="252" t="s">
        <v>282</v>
      </c>
      <c r="X57" s="429" t="n">
        <v>23</v>
      </c>
      <c r="Y57" s="430"/>
      <c r="Z57" s="430"/>
      <c r="AA57" s="430"/>
    </row>
    <row r="58" customFormat="false" ht="12.75" hidden="false" customHeight="false" outlineLevel="0" collapsed="false">
      <c r="A58" s="44"/>
      <c r="B58" s="44"/>
      <c r="C58" s="44"/>
      <c r="D58" s="44"/>
      <c r="E58" s="44"/>
      <c r="F58" s="44"/>
      <c r="G58" s="44"/>
      <c r="H58" s="44"/>
      <c r="I58" s="44"/>
      <c r="J58" s="44"/>
      <c r="K58" s="44"/>
      <c r="L58" s="44"/>
      <c r="M58" s="44"/>
      <c r="W58" s="252" t="s">
        <v>283</v>
      </c>
      <c r="X58" s="429" t="n">
        <v>23</v>
      </c>
      <c r="Y58" s="430"/>
      <c r="Z58" s="430"/>
      <c r="AA58" s="430"/>
    </row>
    <row r="59" customFormat="false" ht="12.75" hidden="false" customHeight="false" outlineLevel="0" collapsed="false">
      <c r="A59" s="44"/>
      <c r="B59" s="44"/>
      <c r="C59" s="44"/>
      <c r="D59" s="44"/>
      <c r="E59" s="44"/>
      <c r="F59" s="44"/>
      <c r="G59" s="44"/>
      <c r="H59" s="44"/>
      <c r="I59" s="44"/>
      <c r="J59" s="44"/>
      <c r="K59" s="44"/>
      <c r="L59" s="44"/>
      <c r="M59" s="44"/>
      <c r="W59" s="252" t="s">
        <v>284</v>
      </c>
      <c r="X59" s="429" t="n">
        <v>22</v>
      </c>
      <c r="Y59" s="430"/>
      <c r="Z59" s="430"/>
      <c r="AA59" s="430"/>
    </row>
    <row r="60" customFormat="false" ht="12.75" hidden="false" customHeight="false" outlineLevel="0" collapsed="false">
      <c r="A60" s="44"/>
      <c r="B60" s="44"/>
      <c r="C60" s="44"/>
      <c r="D60" s="44"/>
      <c r="E60" s="44"/>
      <c r="F60" s="44"/>
      <c r="G60" s="44"/>
      <c r="H60" s="44"/>
      <c r="I60" s="44"/>
      <c r="J60" s="44"/>
      <c r="K60" s="44"/>
      <c r="L60" s="44"/>
      <c r="M60" s="44"/>
      <c r="W60" s="252" t="s">
        <v>285</v>
      </c>
      <c r="X60" s="429" t="n">
        <v>21</v>
      </c>
      <c r="Y60" s="430"/>
      <c r="Z60" s="430"/>
      <c r="AA60" s="430"/>
    </row>
    <row r="61" customFormat="false" ht="12.75" hidden="false" customHeight="false" outlineLevel="0" collapsed="false">
      <c r="A61" s="44"/>
      <c r="B61" s="44"/>
      <c r="C61" s="44"/>
      <c r="D61" s="44"/>
      <c r="E61" s="44"/>
      <c r="F61" s="44"/>
      <c r="G61" s="44"/>
      <c r="H61" s="44"/>
      <c r="I61" s="44"/>
      <c r="J61" s="44"/>
      <c r="K61" s="44"/>
      <c r="L61" s="44"/>
      <c r="M61" s="44"/>
      <c r="W61" s="252" t="s">
        <v>286</v>
      </c>
      <c r="X61" s="429" t="n">
        <v>20</v>
      </c>
      <c r="Y61" s="430"/>
      <c r="Z61" s="430"/>
      <c r="AA61" s="430"/>
    </row>
    <row r="62" customFormat="false" ht="12.75" hidden="false" customHeight="false" outlineLevel="0" collapsed="false">
      <c r="A62" s="44"/>
      <c r="B62" s="44"/>
      <c r="C62" s="44"/>
      <c r="D62" s="44"/>
      <c r="E62" s="44"/>
      <c r="F62" s="44"/>
      <c r="G62" s="44"/>
      <c r="H62" s="44"/>
      <c r="I62" s="44"/>
      <c r="J62" s="44"/>
      <c r="K62" s="44"/>
      <c r="L62" s="44"/>
      <c r="M62" s="44"/>
      <c r="W62" s="252" t="s">
        <v>287</v>
      </c>
      <c r="X62" s="429" t="n">
        <v>20</v>
      </c>
      <c r="Y62" s="430"/>
      <c r="Z62" s="430"/>
      <c r="AA62" s="430"/>
    </row>
    <row r="63" customFormat="false" ht="12.75" hidden="false" customHeight="false" outlineLevel="0" collapsed="false">
      <c r="A63" s="44"/>
      <c r="B63" s="44"/>
      <c r="C63" s="44"/>
      <c r="D63" s="44"/>
      <c r="E63" s="44"/>
      <c r="F63" s="44"/>
      <c r="G63" s="44"/>
      <c r="H63" s="44"/>
      <c r="I63" s="44"/>
      <c r="J63" s="44"/>
      <c r="K63" s="44"/>
      <c r="L63" s="44"/>
      <c r="M63" s="44"/>
      <c r="W63" s="252" t="s">
        <v>288</v>
      </c>
      <c r="X63" s="429" t="n">
        <v>19</v>
      </c>
      <c r="Y63" s="430"/>
      <c r="Z63" s="430"/>
      <c r="AA63" s="430"/>
    </row>
    <row r="64" customFormat="false" ht="12.75" hidden="false" customHeight="false" outlineLevel="0" collapsed="false">
      <c r="A64" s="44"/>
      <c r="B64" s="44"/>
      <c r="C64" s="44"/>
      <c r="D64" s="44"/>
      <c r="E64" s="44"/>
      <c r="F64" s="44"/>
      <c r="G64" s="44"/>
      <c r="H64" s="44"/>
      <c r="I64" s="44"/>
      <c r="J64" s="44"/>
      <c r="K64" s="44"/>
      <c r="L64" s="44"/>
      <c r="M64" s="44"/>
      <c r="W64" s="252" t="s">
        <v>289</v>
      </c>
      <c r="X64" s="429" t="n">
        <v>19</v>
      </c>
      <c r="Y64" s="430"/>
      <c r="Z64" s="430"/>
      <c r="AA64" s="430"/>
    </row>
    <row r="65" customFormat="false" ht="12.75" hidden="false" customHeight="false" outlineLevel="0" collapsed="false">
      <c r="A65" s="44"/>
      <c r="B65" s="44"/>
      <c r="C65" s="44"/>
      <c r="D65" s="44"/>
      <c r="E65" s="44"/>
      <c r="F65" s="44"/>
      <c r="G65" s="44"/>
      <c r="H65" s="44"/>
      <c r="I65" s="44"/>
      <c r="J65" s="44"/>
      <c r="K65" s="44"/>
      <c r="L65" s="44"/>
      <c r="M65" s="44"/>
      <c r="W65" s="252" t="s">
        <v>290</v>
      </c>
      <c r="X65" s="429" t="n">
        <v>18</v>
      </c>
      <c r="Y65" s="430"/>
      <c r="Z65" s="430"/>
      <c r="AA65" s="430"/>
    </row>
    <row r="66" customFormat="false" ht="12.75" hidden="false" customHeight="false" outlineLevel="0" collapsed="false">
      <c r="A66" s="44"/>
      <c r="B66" s="44"/>
      <c r="C66" s="44"/>
      <c r="D66" s="44"/>
      <c r="E66" s="44"/>
      <c r="F66" s="44"/>
      <c r="G66" s="44"/>
      <c r="H66" s="44"/>
      <c r="I66" s="44"/>
      <c r="J66" s="44"/>
      <c r="K66" s="44"/>
      <c r="L66" s="44"/>
      <c r="M66" s="44"/>
      <c r="W66" s="252" t="s">
        <v>291</v>
      </c>
      <c r="X66" s="429" t="n">
        <v>17</v>
      </c>
      <c r="Y66" s="430"/>
      <c r="Z66" s="430"/>
      <c r="AA66" s="430"/>
    </row>
    <row r="67" customFormat="false" ht="12.75" hidden="false" customHeight="false" outlineLevel="0" collapsed="false">
      <c r="A67" s="44"/>
      <c r="B67" s="44"/>
      <c r="C67" s="44"/>
      <c r="D67" s="44"/>
      <c r="E67" s="44"/>
      <c r="F67" s="44"/>
      <c r="G67" s="44"/>
      <c r="H67" s="44"/>
      <c r="I67" s="44"/>
      <c r="J67" s="44"/>
      <c r="K67" s="44"/>
      <c r="L67" s="44"/>
      <c r="M67" s="44"/>
      <c r="W67" s="252" t="s">
        <v>292</v>
      </c>
      <c r="X67" s="429" t="n">
        <v>17</v>
      </c>
      <c r="Y67" s="430"/>
      <c r="Z67" s="430"/>
      <c r="AA67" s="430"/>
    </row>
    <row r="68" customFormat="false" ht="12.75" hidden="false" customHeight="false" outlineLevel="0" collapsed="false">
      <c r="A68" s="44"/>
      <c r="B68" s="44"/>
      <c r="C68" s="44"/>
      <c r="D68" s="44"/>
      <c r="E68" s="44"/>
      <c r="F68" s="44"/>
      <c r="G68" s="44"/>
      <c r="H68" s="44"/>
      <c r="I68" s="44"/>
      <c r="J68" s="44"/>
      <c r="K68" s="44"/>
      <c r="L68" s="44"/>
      <c r="M68" s="44"/>
      <c r="W68" s="252" t="s">
        <v>293</v>
      </c>
      <c r="X68" s="429" t="n">
        <v>16</v>
      </c>
      <c r="Y68" s="430"/>
      <c r="Z68" s="430"/>
      <c r="AA68" s="430"/>
    </row>
    <row r="69" customFormat="false" ht="12.75" hidden="false" customHeight="false" outlineLevel="0" collapsed="false">
      <c r="A69" s="44"/>
      <c r="B69" s="44"/>
      <c r="C69" s="44"/>
      <c r="D69" s="44"/>
      <c r="E69" s="44"/>
      <c r="F69" s="44"/>
      <c r="G69" s="44"/>
      <c r="H69" s="44"/>
      <c r="I69" s="44"/>
      <c r="J69" s="44"/>
      <c r="K69" s="44"/>
      <c r="L69" s="44"/>
      <c r="M69" s="44"/>
      <c r="W69" s="252" t="s">
        <v>294</v>
      </c>
      <c r="X69" s="429" t="n">
        <v>16</v>
      </c>
      <c r="Y69" s="430"/>
      <c r="Z69" s="430"/>
      <c r="AA69" s="430"/>
    </row>
    <row r="70" customFormat="false" ht="12.75" hidden="false" customHeight="false" outlineLevel="0" collapsed="false">
      <c r="A70" s="44"/>
      <c r="B70" s="44"/>
      <c r="C70" s="44"/>
      <c r="D70" s="44"/>
      <c r="E70" s="44"/>
      <c r="F70" s="44"/>
      <c r="G70" s="44"/>
      <c r="H70" s="44"/>
      <c r="I70" s="44"/>
      <c r="J70" s="44"/>
      <c r="K70" s="44"/>
      <c r="L70" s="44"/>
      <c r="M70" s="44"/>
      <c r="W70" s="252" t="s">
        <v>295</v>
      </c>
      <c r="X70" s="429" t="n">
        <v>14</v>
      </c>
      <c r="Y70" s="430"/>
      <c r="Z70" s="430"/>
      <c r="AA70" s="430"/>
    </row>
    <row r="71" customFormat="false" ht="12.75" hidden="false" customHeight="false" outlineLevel="0" collapsed="false">
      <c r="A71" s="44"/>
      <c r="B71" s="44"/>
      <c r="C71" s="44"/>
      <c r="D71" s="44"/>
      <c r="E71" s="44"/>
      <c r="F71" s="44"/>
      <c r="G71" s="44"/>
      <c r="H71" s="44"/>
      <c r="I71" s="44"/>
      <c r="J71" s="44"/>
      <c r="K71" s="44"/>
      <c r="L71" s="44"/>
      <c r="M71" s="44"/>
      <c r="W71" s="252" t="s">
        <v>296</v>
      </c>
      <c r="X71" s="429" t="n">
        <v>11</v>
      </c>
      <c r="Y71" s="430"/>
      <c r="Z71" s="430"/>
      <c r="AA71" s="430"/>
    </row>
    <row r="72" customFormat="false" ht="12.75" hidden="false" customHeight="false" outlineLevel="0" collapsed="false">
      <c r="A72" s="44"/>
      <c r="B72" s="44"/>
      <c r="C72" s="44"/>
      <c r="D72" s="44"/>
      <c r="E72" s="44"/>
      <c r="F72" s="44"/>
      <c r="G72" s="44"/>
      <c r="H72" s="44"/>
      <c r="I72" s="44"/>
      <c r="J72" s="44"/>
      <c r="K72" s="44"/>
      <c r="L72" s="44"/>
      <c r="M72" s="44"/>
      <c r="W72" s="252" t="s">
        <v>297</v>
      </c>
      <c r="X72" s="429" t="n">
        <v>10</v>
      </c>
      <c r="Y72" s="430"/>
      <c r="Z72" s="430"/>
      <c r="AA72" s="430"/>
    </row>
    <row r="73" customFormat="false" ht="12.75" hidden="false" customHeight="false" outlineLevel="0" collapsed="false">
      <c r="A73" s="44"/>
      <c r="B73" s="44"/>
      <c r="C73" s="44"/>
      <c r="D73" s="44"/>
      <c r="E73" s="44"/>
      <c r="F73" s="44"/>
      <c r="G73" s="44"/>
      <c r="H73" s="44"/>
      <c r="I73" s="44"/>
      <c r="J73" s="44"/>
      <c r="K73" s="44"/>
      <c r="L73" s="44"/>
      <c r="M73" s="44"/>
      <c r="W73" s="252" t="s">
        <v>298</v>
      </c>
      <c r="X73" s="429" t="n">
        <v>8</v>
      </c>
      <c r="Y73" s="430"/>
      <c r="Z73" s="430"/>
      <c r="AA73" s="430"/>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44"/>
      <c r="R74" s="401"/>
    </row>
    <row r="75" customFormat="false" ht="12.75" hidden="false" customHeight="false" outlineLevel="0" collapsed="false">
      <c r="A75" s="44"/>
      <c r="B75" s="44"/>
      <c r="C75" s="44"/>
      <c r="D75" s="44"/>
      <c r="E75" s="44"/>
      <c r="F75" s="44"/>
      <c r="G75" s="44"/>
      <c r="H75" s="44"/>
      <c r="I75" s="44"/>
      <c r="J75" s="44"/>
      <c r="K75" s="44"/>
      <c r="L75" s="44"/>
      <c r="M75" s="44"/>
      <c r="N75" s="401"/>
      <c r="O75" s="401"/>
      <c r="P75" s="401"/>
      <c r="Q75" s="44"/>
      <c r="R75" s="401"/>
    </row>
    <row r="76" customFormat="false" ht="12.75" hidden="false" customHeight="false" outlineLevel="0" collapsed="false">
      <c r="A76" s="44"/>
      <c r="B76" s="44"/>
      <c r="C76" s="44"/>
      <c r="D76" s="44"/>
      <c r="E76" s="44"/>
      <c r="F76" s="44"/>
      <c r="G76" s="44"/>
      <c r="H76" s="44"/>
      <c r="I76" s="44"/>
      <c r="J76" s="44"/>
      <c r="K76" s="44"/>
      <c r="L76" s="44"/>
      <c r="M76" s="44"/>
      <c r="N76" s="401"/>
      <c r="O76" s="401"/>
      <c r="P76" s="401"/>
      <c r="Q76" s="44"/>
      <c r="R76" s="401"/>
    </row>
    <row r="77" customFormat="false" ht="12.75" hidden="false" customHeight="false" outlineLevel="0" collapsed="false">
      <c r="A77" s="44"/>
      <c r="B77" s="44"/>
      <c r="C77" s="44"/>
      <c r="D77" s="44"/>
      <c r="E77" s="44"/>
      <c r="F77" s="44"/>
      <c r="G77" s="44"/>
      <c r="H77" s="44"/>
      <c r="I77" s="44"/>
      <c r="J77" s="44"/>
      <c r="K77" s="44"/>
      <c r="L77" s="44"/>
      <c r="M77" s="44"/>
      <c r="N77" s="401"/>
      <c r="O77" s="401"/>
      <c r="P77" s="401"/>
      <c r="Q77" s="44"/>
      <c r="R77" s="401"/>
    </row>
    <row r="78" customFormat="false" ht="12.75" hidden="false" customHeight="false" outlineLevel="0" collapsed="false">
      <c r="A78" s="44"/>
      <c r="B78" s="44"/>
      <c r="C78" s="44"/>
      <c r="D78" s="44"/>
      <c r="E78" s="44"/>
      <c r="F78" s="44"/>
      <c r="G78" s="44"/>
      <c r="H78" s="44"/>
      <c r="I78" s="44"/>
      <c r="J78" s="44"/>
      <c r="K78" s="44"/>
      <c r="L78" s="44"/>
      <c r="M78" s="44"/>
      <c r="N78" s="401"/>
      <c r="O78" s="401"/>
      <c r="P78" s="401"/>
      <c r="Q78" s="44"/>
      <c r="R78" s="401"/>
    </row>
    <row r="79" customFormat="false" ht="12.75" hidden="false" customHeight="false" outlineLevel="0" collapsed="false">
      <c r="A79" s="44"/>
      <c r="B79" s="44"/>
      <c r="C79" s="44"/>
      <c r="D79" s="44"/>
      <c r="E79" s="44"/>
      <c r="F79" s="44"/>
      <c r="G79" s="44"/>
      <c r="H79" s="44"/>
      <c r="I79" s="44"/>
      <c r="J79" s="44"/>
      <c r="K79" s="44"/>
      <c r="L79" s="44"/>
      <c r="M79" s="44"/>
      <c r="N79" s="401"/>
      <c r="O79" s="401"/>
      <c r="P79" s="401"/>
      <c r="Q79" s="44"/>
      <c r="R79" s="401"/>
    </row>
    <row r="80" customFormat="false" ht="12.75" hidden="false" customHeight="false" outlineLevel="0" collapsed="false">
      <c r="A80" s="44"/>
      <c r="B80" s="44"/>
      <c r="C80" s="44"/>
      <c r="D80" s="44"/>
      <c r="E80" s="44"/>
      <c r="F80" s="44"/>
      <c r="G80" s="44"/>
      <c r="H80" s="44"/>
      <c r="I80" s="44"/>
      <c r="J80" s="340"/>
      <c r="K80" s="44"/>
      <c r="L80" s="44"/>
      <c r="M80" s="44"/>
      <c r="N80" s="401"/>
      <c r="O80" s="401"/>
      <c r="P80" s="401"/>
      <c r="Q80" s="44"/>
      <c r="R80" s="401"/>
    </row>
    <row r="81" customFormat="false" ht="12.75" hidden="false" customHeight="false" outlineLevel="0" collapsed="false">
      <c r="A81" s="44"/>
      <c r="B81" s="44"/>
      <c r="C81" s="44"/>
      <c r="D81" s="44"/>
      <c r="E81" s="44"/>
      <c r="F81" s="44"/>
      <c r="G81" s="44"/>
      <c r="H81" s="44"/>
      <c r="I81" s="44"/>
      <c r="J81" s="44"/>
      <c r="K81" s="44"/>
      <c r="L81" s="44"/>
      <c r="M81" s="44"/>
      <c r="N81" s="44"/>
      <c r="O81" s="44"/>
      <c r="P81" s="44"/>
      <c r="Q81" s="44"/>
      <c r="R81" s="401"/>
    </row>
    <row r="82" customFormat="false" ht="12.75" hidden="false" customHeight="false" outlineLevel="0" collapsed="false">
      <c r="A82" s="44"/>
      <c r="B82" s="44"/>
      <c r="C82" s="44"/>
      <c r="D82" s="44"/>
      <c r="E82" s="44"/>
      <c r="F82" s="44"/>
      <c r="G82" s="44"/>
      <c r="H82" s="44"/>
      <c r="I82" s="44"/>
      <c r="J82" s="44"/>
      <c r="K82" s="44"/>
      <c r="L82" s="44"/>
      <c r="M82" s="44"/>
      <c r="N82" s="44"/>
      <c r="O82" s="44"/>
      <c r="P82" s="44"/>
      <c r="Q82" s="44"/>
      <c r="R82" s="401"/>
    </row>
    <row r="83" customFormat="false" ht="12.75" hidden="false" customHeight="false" outlineLevel="0" collapsed="false">
      <c r="A83" s="44"/>
      <c r="B83" s="44"/>
      <c r="C83" s="44"/>
      <c r="D83" s="44"/>
      <c r="E83" s="44"/>
      <c r="F83" s="44"/>
      <c r="G83" s="44"/>
      <c r="H83" s="44"/>
      <c r="I83" s="44"/>
      <c r="J83" s="44"/>
      <c r="K83" s="44"/>
      <c r="L83" s="44"/>
      <c r="M83" s="44"/>
      <c r="N83" s="44"/>
      <c r="O83" s="44"/>
      <c r="P83" s="44"/>
      <c r="Q83" s="44"/>
      <c r="R83" s="401"/>
    </row>
    <row r="84" customFormat="false" ht="12.75" hidden="false" customHeight="false" outlineLevel="0" collapsed="false">
      <c r="A84" s="44"/>
      <c r="B84" s="44"/>
      <c r="C84" s="44"/>
      <c r="D84" s="44"/>
      <c r="E84" s="44"/>
      <c r="F84" s="44"/>
      <c r="G84" s="44"/>
      <c r="H84" s="44"/>
      <c r="I84" s="44"/>
      <c r="J84" s="44"/>
      <c r="K84" s="44"/>
      <c r="L84" s="44"/>
      <c r="M84" s="44"/>
      <c r="N84" s="44"/>
      <c r="O84" s="44"/>
      <c r="P84" s="44"/>
      <c r="Q84" s="44"/>
      <c r="R84" s="401"/>
    </row>
    <row r="85" customFormat="false" ht="12.75" hidden="false" customHeight="false" outlineLevel="0" collapsed="false">
      <c r="A85" s="44"/>
      <c r="B85" s="44"/>
      <c r="C85" s="44"/>
      <c r="D85" s="44"/>
      <c r="E85" s="44"/>
      <c r="F85" s="44"/>
      <c r="G85" s="44"/>
      <c r="H85" s="44"/>
      <c r="I85" s="44"/>
      <c r="J85" s="44"/>
      <c r="K85" s="44"/>
      <c r="L85" s="44"/>
      <c r="M85" s="44"/>
      <c r="N85" s="44"/>
      <c r="O85" s="44"/>
      <c r="P85" s="44"/>
      <c r="Q85" s="44"/>
      <c r="R85" s="401"/>
    </row>
    <row r="86" customFormat="false" ht="20.25" hidden="false" customHeight="true" outlineLevel="0" collapsed="false">
      <c r="A86" s="44"/>
      <c r="B86" s="44"/>
      <c r="C86" s="44"/>
      <c r="D86" s="44"/>
      <c r="E86" s="44"/>
      <c r="F86" s="44"/>
      <c r="G86" s="44"/>
      <c r="H86" s="44"/>
      <c r="I86" s="44"/>
      <c r="J86" s="44"/>
      <c r="K86" s="431"/>
      <c r="L86" s="44"/>
      <c r="M86" s="44"/>
      <c r="N86" s="44"/>
      <c r="O86" s="44"/>
      <c r="P86" s="44"/>
      <c r="Q86" s="44"/>
      <c r="R86" s="401"/>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9" width="6.85"/>
    <col collapsed="false" customWidth="true" hidden="false" outlineLevel="0" max="2" min="2" style="139" width="0.85"/>
    <col collapsed="false" customWidth="true" hidden="false" outlineLevel="0" max="3" min="3" style="139" width="9.14"/>
    <col collapsed="false" customWidth="true" hidden="false" outlineLevel="0" max="4" min="4" style="139" width="41.14"/>
    <col collapsed="false" customWidth="true" hidden="false" outlineLevel="0" max="7" min="5" style="139" width="8.14"/>
    <col collapsed="false" customWidth="true" hidden="false" outlineLevel="0" max="8" min="8" style="139" width="0.85"/>
    <col collapsed="false" customWidth="true" hidden="false" outlineLevel="0" max="11" min="9" style="139" width="9.56"/>
    <col collapsed="false" customWidth="true" hidden="false" outlineLevel="0" max="12" min="12" style="139" width="0.85"/>
    <col collapsed="false" customWidth="true" hidden="false" outlineLevel="0" max="15" min="13" style="139" width="7.7"/>
    <col collapsed="false" customWidth="false" hidden="false" outlineLevel="0" max="257" min="16" style="139" width="8.85"/>
  </cols>
  <sheetData>
    <row r="1" s="10" customFormat="true" ht="16.5" hidden="false" customHeight="true" outlineLevel="0" collapsed="false">
      <c r="A1" s="11" t="s">
        <v>8</v>
      </c>
      <c r="B1" s="14"/>
      <c r="C1" s="14"/>
      <c r="D1" s="14"/>
      <c r="E1" s="14"/>
      <c r="F1" s="14"/>
      <c r="H1" s="376"/>
      <c r="I1" s="14"/>
      <c r="J1" s="14"/>
      <c r="K1" s="14"/>
      <c r="L1" s="14"/>
      <c r="M1" s="14"/>
      <c r="N1" s="14"/>
      <c r="O1" s="147" t="s">
        <v>9</v>
      </c>
    </row>
    <row r="2" customFormat="false" ht="9" hidden="false" customHeight="true" outlineLevel="0" collapsed="false">
      <c r="A2" s="145"/>
      <c r="B2" s="145"/>
      <c r="C2" s="145"/>
      <c r="D2" s="148"/>
      <c r="E2" s="269"/>
      <c r="F2" s="269"/>
      <c r="G2" s="432"/>
      <c r="H2" s="433"/>
      <c r="I2" s="145"/>
      <c r="J2" s="145"/>
      <c r="K2" s="145"/>
      <c r="L2" s="145"/>
      <c r="M2" s="145"/>
      <c r="N2" s="145"/>
    </row>
    <row r="3" customFormat="false" ht="18" hidden="false" customHeight="true" outlineLevel="0" collapsed="false">
      <c r="A3" s="21" t="s">
        <v>299</v>
      </c>
      <c r="B3" s="434"/>
      <c r="C3" s="21" t="s">
        <v>300</v>
      </c>
      <c r="D3" s="21"/>
      <c r="E3" s="0"/>
      <c r="F3" s="435"/>
      <c r="G3" s="145"/>
      <c r="H3" s="145"/>
      <c r="I3" s="145"/>
      <c r="J3" s="435"/>
      <c r="K3" s="145"/>
      <c r="L3" s="145"/>
      <c r="N3" s="148"/>
      <c r="P3" s="148"/>
    </row>
    <row r="4" customFormat="false" ht="9" hidden="false" customHeight="true" outlineLevel="0" collapsed="false">
      <c r="A4" s="145"/>
      <c r="B4" s="154"/>
      <c r="C4" s="145"/>
      <c r="D4" s="155"/>
      <c r="E4" s="269"/>
      <c r="F4" s="269"/>
      <c r="H4" s="155"/>
      <c r="I4" s="145"/>
      <c r="J4" s="145"/>
      <c r="K4" s="145"/>
      <c r="L4" s="145"/>
      <c r="M4" s="145"/>
      <c r="N4" s="145"/>
    </row>
    <row r="5" customFormat="false" ht="12.75" hidden="false" customHeight="true" outlineLevel="0" collapsed="false">
      <c r="A5" s="0"/>
      <c r="B5" s="0"/>
      <c r="C5" s="21" t="s">
        <v>135</v>
      </c>
      <c r="D5" s="21"/>
      <c r="E5" s="269"/>
      <c r="F5" s="269"/>
      <c r="G5" s="436"/>
      <c r="H5" s="433"/>
      <c r="I5" s="145"/>
      <c r="J5" s="145"/>
      <c r="K5" s="145"/>
      <c r="L5" s="145"/>
      <c r="O5" s="437" t="s">
        <v>301</v>
      </c>
      <c r="P5" s="148"/>
      <c r="Q5" s="148"/>
    </row>
    <row r="6" customFormat="false" ht="6.6" hidden="false" customHeight="true" outlineLevel="0" collapsed="false">
      <c r="A6" s="154"/>
      <c r="B6" s="154"/>
      <c r="C6" s="154"/>
      <c r="D6" s="154"/>
      <c r="E6" s="269"/>
      <c r="F6" s="269"/>
      <c r="G6" s="269"/>
      <c r="H6" s="433"/>
      <c r="I6" s="145"/>
      <c r="J6" s="145"/>
      <c r="K6" s="145"/>
      <c r="L6" s="145"/>
      <c r="M6" s="145"/>
      <c r="N6" s="145"/>
    </row>
    <row r="7" s="275" customFormat="true" ht="12.95" hidden="false" customHeight="true" outlineLevel="0" collapsed="false">
      <c r="A7" s="158" t="s">
        <v>302</v>
      </c>
      <c r="B7" s="438"/>
      <c r="C7" s="439" t="s">
        <v>303</v>
      </c>
      <c r="D7" s="439"/>
      <c r="E7" s="440" t="s">
        <v>93</v>
      </c>
      <c r="F7" s="440"/>
      <c r="G7" s="440"/>
      <c r="H7" s="159"/>
      <c r="I7" s="160" t="s">
        <v>94</v>
      </c>
      <c r="J7" s="160"/>
      <c r="K7" s="160"/>
      <c r="L7" s="159"/>
      <c r="M7" s="160" t="s">
        <v>95</v>
      </c>
      <c r="N7" s="160"/>
      <c r="O7" s="160"/>
    </row>
    <row r="8" s="275" customFormat="true" ht="12.95" hidden="false" customHeight="true" outlineLevel="0" collapsed="false">
      <c r="A8" s="158"/>
      <c r="B8" s="438"/>
      <c r="C8" s="439"/>
      <c r="D8" s="439"/>
      <c r="E8" s="441" t="s">
        <v>36</v>
      </c>
      <c r="F8" s="163" t="s">
        <v>62</v>
      </c>
      <c r="G8" s="163"/>
      <c r="H8" s="164"/>
      <c r="I8" s="162" t="s">
        <v>36</v>
      </c>
      <c r="J8" s="163" t="s">
        <v>62</v>
      </c>
      <c r="K8" s="163"/>
      <c r="L8" s="164"/>
      <c r="M8" s="162" t="s">
        <v>36</v>
      </c>
      <c r="N8" s="442" t="s">
        <v>62</v>
      </c>
      <c r="O8" s="442"/>
    </row>
    <row r="9" s="275" customFormat="true" ht="12.95" hidden="false" customHeight="true" outlineLevel="0" collapsed="false">
      <c r="A9" s="158"/>
      <c r="B9" s="438"/>
      <c r="C9" s="439"/>
      <c r="D9" s="439"/>
      <c r="E9" s="441"/>
      <c r="F9" s="86" t="s">
        <v>22</v>
      </c>
      <c r="G9" s="87" t="s">
        <v>24</v>
      </c>
      <c r="H9" s="164"/>
      <c r="I9" s="162"/>
      <c r="J9" s="86" t="s">
        <v>22</v>
      </c>
      <c r="K9" s="443" t="s">
        <v>24</v>
      </c>
      <c r="L9" s="164"/>
      <c r="M9" s="162"/>
      <c r="N9" s="441" t="s">
        <v>22</v>
      </c>
      <c r="O9" s="165" t="s">
        <v>24</v>
      </c>
    </row>
    <row r="10" s="275" customFormat="true" ht="13.5" hidden="false" customHeight="true" outlineLevel="0" collapsed="false">
      <c r="A10" s="354"/>
      <c r="B10" s="14"/>
      <c r="C10" s="115" t="s">
        <v>304</v>
      </c>
      <c r="D10" s="444"/>
      <c r="E10" s="445"/>
      <c r="F10" s="445"/>
      <c r="G10" s="446"/>
      <c r="H10" s="447"/>
      <c r="I10" s="448"/>
      <c r="J10" s="445"/>
      <c r="K10" s="446"/>
      <c r="L10" s="14"/>
      <c r="M10" s="449"/>
      <c r="N10" s="450"/>
      <c r="O10" s="451"/>
    </row>
    <row r="11" s="275" customFormat="true" ht="13.5" hidden="false" customHeight="true" outlineLevel="0" collapsed="false">
      <c r="A11" s="354" t="s">
        <v>264</v>
      </c>
      <c r="B11" s="14"/>
      <c r="C11" s="452" t="s">
        <v>305</v>
      </c>
      <c r="D11" s="453"/>
      <c r="E11" s="445" t="n">
        <v>0</v>
      </c>
      <c r="F11" s="445" t="n">
        <v>0</v>
      </c>
      <c r="G11" s="446" t="n">
        <v>0</v>
      </c>
      <c r="H11" s="447"/>
      <c r="I11" s="448" t="n">
        <v>0</v>
      </c>
      <c r="J11" s="445" t="n">
        <v>0</v>
      </c>
      <c r="K11" s="446" t="n">
        <v>0</v>
      </c>
      <c r="L11" s="14"/>
      <c r="M11" s="454" t="n">
        <v>0</v>
      </c>
      <c r="N11" s="455" t="n">
        <v>0</v>
      </c>
      <c r="O11" s="456" t="n">
        <v>0</v>
      </c>
    </row>
    <row r="12" s="275" customFormat="true" ht="13.5" hidden="false" customHeight="true" outlineLevel="0" collapsed="false">
      <c r="A12" s="354" t="s">
        <v>299</v>
      </c>
      <c r="B12" s="44"/>
      <c r="C12" s="452" t="s">
        <v>306</v>
      </c>
      <c r="D12" s="453"/>
      <c r="E12" s="445" t="n">
        <v>0</v>
      </c>
      <c r="F12" s="445" t="n">
        <v>0</v>
      </c>
      <c r="G12" s="446" t="n">
        <v>0</v>
      </c>
      <c r="H12" s="447"/>
      <c r="I12" s="448" t="n">
        <v>0</v>
      </c>
      <c r="J12" s="445" t="n">
        <v>0</v>
      </c>
      <c r="K12" s="446" t="n">
        <v>0</v>
      </c>
      <c r="L12" s="14"/>
      <c r="M12" s="454" t="n">
        <v>0</v>
      </c>
      <c r="N12" s="455" t="n">
        <v>0</v>
      </c>
      <c r="O12" s="456" t="n">
        <v>0</v>
      </c>
    </row>
    <row r="13" s="275" customFormat="true" ht="13.5" hidden="false" customHeight="true" outlineLevel="0" collapsed="false">
      <c r="A13" s="354" t="n">
        <v>41</v>
      </c>
      <c r="B13" s="14"/>
      <c r="C13" s="452" t="s">
        <v>307</v>
      </c>
      <c r="D13" s="453"/>
      <c r="E13" s="445" t="n">
        <v>52207</v>
      </c>
      <c r="F13" s="445" t="n">
        <v>20207</v>
      </c>
      <c r="G13" s="446" t="n">
        <v>32000</v>
      </c>
      <c r="H13" s="447"/>
      <c r="I13" s="448" t="n">
        <v>31333063.8</v>
      </c>
      <c r="J13" s="445" t="n">
        <v>14977337.28</v>
      </c>
      <c r="K13" s="446" t="n">
        <v>16355726.52</v>
      </c>
      <c r="L13" s="14"/>
      <c r="M13" s="454" t="n">
        <v>600.169781830023</v>
      </c>
      <c r="N13" s="455" t="n">
        <v>741.19549067155</v>
      </c>
      <c r="O13" s="456" t="n">
        <v>511.11645375</v>
      </c>
    </row>
    <row r="14" s="275" customFormat="true" ht="13.5" hidden="false" customHeight="true" outlineLevel="0" collapsed="false">
      <c r="A14" s="354" t="n">
        <v>52</v>
      </c>
      <c r="B14" s="14"/>
      <c r="C14" s="452" t="s">
        <v>308</v>
      </c>
      <c r="D14" s="453"/>
      <c r="E14" s="445" t="n">
        <v>0</v>
      </c>
      <c r="F14" s="445" t="n">
        <v>0</v>
      </c>
      <c r="G14" s="446" t="n">
        <v>0</v>
      </c>
      <c r="H14" s="447"/>
      <c r="I14" s="448" t="n">
        <v>0</v>
      </c>
      <c r="J14" s="445" t="n">
        <v>0</v>
      </c>
      <c r="K14" s="446" t="n">
        <v>0</v>
      </c>
      <c r="L14" s="14"/>
      <c r="M14" s="454" t="n">
        <v>0</v>
      </c>
      <c r="N14" s="455" t="n">
        <v>0</v>
      </c>
      <c r="O14" s="456" t="n">
        <v>0</v>
      </c>
    </row>
    <row r="15" s="275" customFormat="true" ht="13.5" hidden="false" customHeight="true" outlineLevel="0" collapsed="false">
      <c r="A15" s="354" t="n">
        <v>78</v>
      </c>
      <c r="B15" s="14"/>
      <c r="C15" s="452" t="s">
        <v>309</v>
      </c>
      <c r="D15" s="453"/>
      <c r="E15" s="445" t="n">
        <v>0</v>
      </c>
      <c r="F15" s="445" t="n">
        <v>0</v>
      </c>
      <c r="G15" s="446" t="n">
        <v>0</v>
      </c>
      <c r="H15" s="447"/>
      <c r="I15" s="448" t="n">
        <v>0</v>
      </c>
      <c r="J15" s="445" t="n">
        <v>0</v>
      </c>
      <c r="K15" s="446" t="n">
        <v>0</v>
      </c>
      <c r="L15" s="14"/>
      <c r="M15" s="454" t="n">
        <v>0</v>
      </c>
      <c r="N15" s="455" t="n">
        <v>0</v>
      </c>
      <c r="O15" s="456" t="n">
        <v>0</v>
      </c>
    </row>
    <row r="16" s="275" customFormat="true" ht="13.5" hidden="false" customHeight="true" outlineLevel="0" collapsed="false">
      <c r="A16" s="457" t="n">
        <v>81</v>
      </c>
      <c r="B16" s="14"/>
      <c r="C16" s="458" t="s">
        <v>310</v>
      </c>
      <c r="D16" s="453"/>
      <c r="E16" s="445" t="n">
        <v>0</v>
      </c>
      <c r="F16" s="445" t="n">
        <v>0</v>
      </c>
      <c r="G16" s="446" t="n">
        <v>0</v>
      </c>
      <c r="H16" s="447"/>
      <c r="I16" s="448" t="n">
        <v>0</v>
      </c>
      <c r="J16" s="445" t="n">
        <v>0</v>
      </c>
      <c r="K16" s="446" t="n">
        <v>0</v>
      </c>
      <c r="L16" s="14"/>
      <c r="M16" s="454" t="n">
        <v>0</v>
      </c>
      <c r="N16" s="455" t="n">
        <v>0</v>
      </c>
      <c r="O16" s="456" t="n">
        <v>0</v>
      </c>
    </row>
    <row r="17" s="275" customFormat="true" ht="13.5" hidden="false" customHeight="true" outlineLevel="0" collapsed="false">
      <c r="A17" s="459"/>
      <c r="C17" s="460" t="s">
        <v>311</v>
      </c>
      <c r="D17" s="461"/>
      <c r="E17" s="462" t="n">
        <v>52207</v>
      </c>
      <c r="F17" s="462" t="n">
        <v>20207</v>
      </c>
      <c r="G17" s="463" t="n">
        <v>32000</v>
      </c>
      <c r="H17" s="464"/>
      <c r="I17" s="465" t="n">
        <v>31333063.8</v>
      </c>
      <c r="J17" s="462" t="n">
        <v>14977337.28</v>
      </c>
      <c r="K17" s="463" t="n">
        <v>16355726.52</v>
      </c>
      <c r="L17" s="466"/>
      <c r="M17" s="467" t="n">
        <v>600.169781830023</v>
      </c>
      <c r="N17" s="468" t="n">
        <v>741.19549067155</v>
      </c>
      <c r="O17" s="469" t="n">
        <v>511.11645375</v>
      </c>
    </row>
    <row r="18" customFormat="false" ht="6.6" hidden="false" customHeight="true" outlineLevel="0" collapsed="false">
      <c r="C18" s="148"/>
      <c r="D18" s="148"/>
      <c r="E18" s="470"/>
      <c r="F18" s="471"/>
      <c r="G18" s="471"/>
      <c r="H18" s="471"/>
      <c r="I18" s="472"/>
      <c r="J18" s="471"/>
      <c r="K18" s="471"/>
      <c r="M18" s="473"/>
      <c r="N18" s="473"/>
      <c r="O18" s="473"/>
    </row>
    <row r="19" s="275" customFormat="true" ht="13.5" hidden="false" customHeight="true" outlineLevel="0" collapsed="false">
      <c r="A19" s="474"/>
      <c r="B19" s="14"/>
      <c r="C19" s="475" t="s">
        <v>312</v>
      </c>
      <c r="D19" s="444"/>
      <c r="E19" s="476"/>
      <c r="F19" s="476"/>
      <c r="G19" s="477"/>
      <c r="H19" s="447"/>
      <c r="I19" s="478"/>
      <c r="J19" s="476"/>
      <c r="K19" s="477"/>
      <c r="L19" s="14"/>
      <c r="M19" s="479"/>
      <c r="N19" s="480"/>
      <c r="O19" s="481"/>
    </row>
    <row r="20" s="275" customFormat="true" ht="13.5" hidden="false" customHeight="true" outlineLevel="0" collapsed="false">
      <c r="A20" s="354" t="s">
        <v>183</v>
      </c>
      <c r="B20" s="14"/>
      <c r="C20" s="482" t="s">
        <v>313</v>
      </c>
      <c r="D20" s="453"/>
      <c r="E20" s="445" t="n">
        <v>0</v>
      </c>
      <c r="F20" s="445" t="n">
        <v>0</v>
      </c>
      <c r="G20" s="446" t="n">
        <v>0</v>
      </c>
      <c r="H20" s="447"/>
      <c r="I20" s="448" t="n">
        <v>0</v>
      </c>
      <c r="J20" s="445" t="n">
        <v>0</v>
      </c>
      <c r="K20" s="446" t="n">
        <v>0</v>
      </c>
      <c r="L20" s="14"/>
      <c r="M20" s="454" t="n">
        <v>0</v>
      </c>
      <c r="N20" s="455" t="n">
        <v>0</v>
      </c>
      <c r="O20" s="456" t="n">
        <v>0</v>
      </c>
    </row>
    <row r="21" s="275" customFormat="true" ht="13.5" hidden="false" customHeight="true" outlineLevel="0" collapsed="false">
      <c r="A21" s="354" t="s">
        <v>222</v>
      </c>
      <c r="B21" s="14"/>
      <c r="C21" s="482" t="s">
        <v>314</v>
      </c>
      <c r="D21" s="453"/>
      <c r="E21" s="445" t="n">
        <v>0</v>
      </c>
      <c r="F21" s="445" t="n">
        <v>0</v>
      </c>
      <c r="G21" s="446" t="n">
        <v>0</v>
      </c>
      <c r="H21" s="447"/>
      <c r="I21" s="448" t="n">
        <v>0</v>
      </c>
      <c r="J21" s="445" t="n">
        <v>0</v>
      </c>
      <c r="K21" s="446" t="n">
        <v>0</v>
      </c>
      <c r="L21" s="14"/>
      <c r="M21" s="454" t="n">
        <v>0</v>
      </c>
      <c r="N21" s="455" t="n">
        <v>0</v>
      </c>
      <c r="O21" s="456" t="n">
        <v>0</v>
      </c>
    </row>
    <row r="22" s="275" customFormat="true" ht="13.5" hidden="false" customHeight="true" outlineLevel="0" collapsed="false">
      <c r="A22" s="354" t="n">
        <v>32</v>
      </c>
      <c r="B22" s="14"/>
      <c r="C22" s="482" t="s">
        <v>315</v>
      </c>
      <c r="D22" s="453"/>
      <c r="E22" s="445" t="n">
        <v>15329</v>
      </c>
      <c r="F22" s="445" t="n">
        <v>13409</v>
      </c>
      <c r="G22" s="446" t="n">
        <v>1920</v>
      </c>
      <c r="H22" s="447"/>
      <c r="I22" s="448" t="n">
        <v>13454209.02</v>
      </c>
      <c r="J22" s="445" t="n">
        <v>12462650.7</v>
      </c>
      <c r="K22" s="446" t="n">
        <v>991558.32</v>
      </c>
      <c r="L22" s="14"/>
      <c r="M22" s="454" t="n">
        <v>877.696458999282</v>
      </c>
      <c r="N22" s="455" t="n">
        <v>929.424319486912</v>
      </c>
      <c r="O22" s="456" t="n">
        <v>516.436625</v>
      </c>
    </row>
    <row r="23" s="275" customFormat="true" ht="13.5" hidden="false" customHeight="true" outlineLevel="0" collapsed="false">
      <c r="A23" s="354" t="n">
        <v>33</v>
      </c>
      <c r="B23" s="14"/>
      <c r="C23" s="482" t="s">
        <v>316</v>
      </c>
      <c r="D23" s="453"/>
      <c r="E23" s="445" t="n">
        <v>0</v>
      </c>
      <c r="F23" s="445" t="n">
        <v>0</v>
      </c>
      <c r="G23" s="446" t="n">
        <v>0</v>
      </c>
      <c r="H23" s="447"/>
      <c r="I23" s="448" t="n">
        <v>0</v>
      </c>
      <c r="J23" s="445" t="n">
        <v>0</v>
      </c>
      <c r="K23" s="446" t="n">
        <v>0</v>
      </c>
      <c r="L23" s="14"/>
      <c r="M23" s="454" t="n">
        <v>0</v>
      </c>
      <c r="N23" s="455" t="n">
        <v>0</v>
      </c>
      <c r="O23" s="456" t="n">
        <v>0</v>
      </c>
    </row>
    <row r="24" s="275" customFormat="true" ht="13.5" hidden="false" customHeight="true" outlineLevel="0" collapsed="false">
      <c r="A24" s="354" t="n">
        <v>34</v>
      </c>
      <c r="B24" s="44"/>
      <c r="C24" s="482" t="s">
        <v>317</v>
      </c>
      <c r="D24" s="453"/>
      <c r="E24" s="445" t="n">
        <v>0</v>
      </c>
      <c r="F24" s="445" t="n">
        <v>0</v>
      </c>
      <c r="G24" s="446" t="n">
        <v>0</v>
      </c>
      <c r="H24" s="447"/>
      <c r="I24" s="448" t="n">
        <v>0</v>
      </c>
      <c r="J24" s="445" t="n">
        <v>0</v>
      </c>
      <c r="K24" s="446" t="n">
        <v>0</v>
      </c>
      <c r="L24" s="14"/>
      <c r="M24" s="454" t="n">
        <v>0</v>
      </c>
      <c r="N24" s="455" t="n">
        <v>0</v>
      </c>
      <c r="O24" s="456" t="n">
        <v>0</v>
      </c>
    </row>
    <row r="25" s="275" customFormat="true" ht="13.5" hidden="false" customHeight="true" outlineLevel="0" collapsed="false">
      <c r="A25" s="354" t="n">
        <v>51</v>
      </c>
      <c r="B25" s="44"/>
      <c r="C25" s="482" t="s">
        <v>318</v>
      </c>
      <c r="D25" s="453"/>
      <c r="E25" s="445" t="n">
        <v>0</v>
      </c>
      <c r="F25" s="445" t="n">
        <v>0</v>
      </c>
      <c r="G25" s="446" t="n">
        <v>0</v>
      </c>
      <c r="H25" s="447"/>
      <c r="I25" s="448" t="n">
        <v>0</v>
      </c>
      <c r="J25" s="445" t="n">
        <v>0</v>
      </c>
      <c r="K25" s="446" t="n">
        <v>0</v>
      </c>
      <c r="L25" s="14"/>
      <c r="M25" s="454" t="n">
        <v>0</v>
      </c>
      <c r="N25" s="455" t="n">
        <v>0</v>
      </c>
      <c r="O25" s="456" t="n">
        <v>0</v>
      </c>
    </row>
    <row r="26" s="275" customFormat="true" ht="13.5" hidden="false" customHeight="true" outlineLevel="0" collapsed="false">
      <c r="A26" s="354" t="n">
        <v>83</v>
      </c>
      <c r="B26" s="14"/>
      <c r="C26" s="482" t="s">
        <v>319</v>
      </c>
      <c r="D26" s="453"/>
      <c r="E26" s="445" t="n">
        <v>0</v>
      </c>
      <c r="F26" s="445" t="n">
        <v>0</v>
      </c>
      <c r="G26" s="446" t="n">
        <v>0</v>
      </c>
      <c r="H26" s="447"/>
      <c r="I26" s="448" t="n">
        <v>0</v>
      </c>
      <c r="J26" s="445" t="n">
        <v>0</v>
      </c>
      <c r="K26" s="446" t="n">
        <v>0</v>
      </c>
      <c r="L26" s="14"/>
      <c r="M26" s="454" t="n">
        <v>0</v>
      </c>
      <c r="N26" s="455" t="n">
        <v>0</v>
      </c>
      <c r="O26" s="456" t="n">
        <v>0</v>
      </c>
    </row>
    <row r="27" s="275" customFormat="true" ht="13.5" hidden="false" customHeight="true" outlineLevel="0" collapsed="false">
      <c r="A27" s="483"/>
      <c r="B27" s="14"/>
      <c r="C27" s="484" t="s">
        <v>320</v>
      </c>
      <c r="D27" s="485"/>
      <c r="E27" s="486" t="n">
        <v>15329</v>
      </c>
      <c r="F27" s="486" t="n">
        <v>13409</v>
      </c>
      <c r="G27" s="487" t="n">
        <v>1920</v>
      </c>
      <c r="H27" s="447"/>
      <c r="I27" s="488" t="n">
        <v>13454209.02</v>
      </c>
      <c r="J27" s="486" t="n">
        <v>12462650.7</v>
      </c>
      <c r="K27" s="487" t="n">
        <v>991558.32</v>
      </c>
      <c r="L27" s="14"/>
      <c r="M27" s="467" t="n">
        <v>877.696458999282</v>
      </c>
      <c r="N27" s="468" t="n">
        <v>929.424319486912</v>
      </c>
      <c r="O27" s="469" t="n">
        <v>516.436625</v>
      </c>
    </row>
    <row r="28" customFormat="false" ht="6.6" hidden="false" customHeight="true" outlineLevel="0" collapsed="false">
      <c r="E28" s="471"/>
      <c r="F28" s="471"/>
      <c r="G28" s="471"/>
      <c r="H28" s="471"/>
      <c r="I28" s="471"/>
      <c r="J28" s="471"/>
      <c r="K28" s="471"/>
      <c r="M28" s="473"/>
      <c r="N28" s="473"/>
      <c r="O28" s="473"/>
    </row>
    <row r="29" s="275" customFormat="true" ht="13.5" hidden="false" customHeight="true" outlineLevel="0" collapsed="false">
      <c r="A29" s="474"/>
      <c r="B29" s="14"/>
      <c r="C29" s="475" t="s">
        <v>321</v>
      </c>
      <c r="D29" s="489"/>
      <c r="E29" s="478"/>
      <c r="F29" s="476"/>
      <c r="G29" s="477"/>
      <c r="H29" s="447"/>
      <c r="I29" s="478"/>
      <c r="J29" s="476"/>
      <c r="K29" s="477"/>
      <c r="L29" s="14"/>
      <c r="M29" s="479"/>
      <c r="N29" s="480"/>
      <c r="O29" s="481"/>
    </row>
    <row r="30" s="275" customFormat="true" ht="13.5" hidden="false" customHeight="true" outlineLevel="0" collapsed="false">
      <c r="A30" s="354" t="n">
        <v>42</v>
      </c>
      <c r="B30" s="14"/>
      <c r="C30" s="482" t="s">
        <v>322</v>
      </c>
      <c r="D30" s="14"/>
      <c r="E30" s="448" t="n">
        <v>24690</v>
      </c>
      <c r="F30" s="445" t="n">
        <v>24572</v>
      </c>
      <c r="G30" s="446" t="n">
        <v>118</v>
      </c>
      <c r="H30" s="447"/>
      <c r="I30" s="448" t="n">
        <v>31463252.01</v>
      </c>
      <c r="J30" s="445" t="n">
        <v>31386361.86</v>
      </c>
      <c r="K30" s="446" t="n">
        <v>76890.15</v>
      </c>
      <c r="L30" s="14"/>
      <c r="M30" s="454" t="n">
        <v>1274.33179465371</v>
      </c>
      <c r="N30" s="455" t="n">
        <v>1277.32223099463</v>
      </c>
      <c r="O30" s="456" t="n">
        <v>651.611440677966</v>
      </c>
    </row>
    <row r="31" s="275" customFormat="true" ht="13.5" hidden="false" customHeight="true" outlineLevel="0" collapsed="false">
      <c r="A31" s="354" t="n">
        <v>43</v>
      </c>
      <c r="B31" s="14"/>
      <c r="C31" s="482" t="s">
        <v>323</v>
      </c>
      <c r="D31" s="14"/>
      <c r="E31" s="448" t="n">
        <v>0</v>
      </c>
      <c r="F31" s="445" t="n">
        <v>0</v>
      </c>
      <c r="G31" s="446" t="n">
        <v>0</v>
      </c>
      <c r="H31" s="447"/>
      <c r="I31" s="448" t="n">
        <v>0</v>
      </c>
      <c r="J31" s="445" t="n">
        <v>0</v>
      </c>
      <c r="K31" s="446" t="n">
        <v>0</v>
      </c>
      <c r="L31" s="14"/>
      <c r="M31" s="454" t="n">
        <v>0</v>
      </c>
      <c r="N31" s="455" t="n">
        <v>0</v>
      </c>
      <c r="O31" s="456" t="n">
        <v>0</v>
      </c>
    </row>
    <row r="32" s="275" customFormat="true" ht="13.5" hidden="false" customHeight="true" outlineLevel="0" collapsed="false">
      <c r="A32" s="354" t="n">
        <v>44</v>
      </c>
      <c r="B32" s="14"/>
      <c r="C32" s="482" t="s">
        <v>324</v>
      </c>
      <c r="D32" s="14"/>
      <c r="E32" s="448" t="n">
        <v>0</v>
      </c>
      <c r="F32" s="445" t="n">
        <v>0</v>
      </c>
      <c r="G32" s="446" t="n">
        <v>0</v>
      </c>
      <c r="H32" s="447"/>
      <c r="I32" s="448" t="n">
        <v>0</v>
      </c>
      <c r="J32" s="445" t="n">
        <v>0</v>
      </c>
      <c r="K32" s="446" t="n">
        <v>0</v>
      </c>
      <c r="L32" s="14"/>
      <c r="M32" s="454" t="n">
        <v>0</v>
      </c>
      <c r="N32" s="455" t="n">
        <v>0</v>
      </c>
      <c r="O32" s="456" t="n">
        <v>0</v>
      </c>
    </row>
    <row r="33" s="275" customFormat="true" ht="13.5" hidden="false" customHeight="true" outlineLevel="0" collapsed="false">
      <c r="A33" s="354" t="n">
        <v>45</v>
      </c>
      <c r="B33" s="14"/>
      <c r="C33" s="482" t="s">
        <v>325</v>
      </c>
      <c r="D33" s="14"/>
      <c r="E33" s="448" t="n">
        <v>1</v>
      </c>
      <c r="F33" s="445" t="n">
        <v>1</v>
      </c>
      <c r="G33" s="446" t="n">
        <v>0</v>
      </c>
      <c r="H33" s="447"/>
      <c r="I33" s="448" t="n">
        <v>1077.12</v>
      </c>
      <c r="J33" s="445" t="n">
        <v>1077.12</v>
      </c>
      <c r="K33" s="446" t="n">
        <v>0</v>
      </c>
      <c r="L33" s="14"/>
      <c r="M33" s="454" t="n">
        <v>1077.12</v>
      </c>
      <c r="N33" s="455" t="n">
        <v>1077.12</v>
      </c>
      <c r="O33" s="456" t="n">
        <v>0</v>
      </c>
    </row>
    <row r="34" s="275" customFormat="true" ht="13.5" hidden="false" customHeight="true" outlineLevel="0" collapsed="false">
      <c r="A34" s="354" t="n">
        <v>46</v>
      </c>
      <c r="B34" s="14"/>
      <c r="C34" s="482" t="s">
        <v>326</v>
      </c>
      <c r="D34" s="14"/>
      <c r="E34" s="448" t="n">
        <v>499</v>
      </c>
      <c r="F34" s="445" t="n">
        <v>499</v>
      </c>
      <c r="G34" s="446" t="n">
        <v>0</v>
      </c>
      <c r="H34" s="447"/>
      <c r="I34" s="448" t="n">
        <v>1134789.27</v>
      </c>
      <c r="J34" s="445" t="n">
        <v>1134789.27</v>
      </c>
      <c r="K34" s="446" t="n">
        <v>0</v>
      </c>
      <c r="L34" s="14"/>
      <c r="M34" s="454" t="n">
        <v>2274.12679358717</v>
      </c>
      <c r="N34" s="455" t="n">
        <v>2274.12679358717</v>
      </c>
      <c r="O34" s="456" t="n">
        <v>0</v>
      </c>
    </row>
    <row r="35" s="275" customFormat="true" ht="13.5" hidden="false" customHeight="true" outlineLevel="0" collapsed="false">
      <c r="A35" s="354" t="n">
        <v>49</v>
      </c>
      <c r="B35" s="44"/>
      <c r="C35" s="482" t="s">
        <v>327</v>
      </c>
      <c r="D35" s="14"/>
      <c r="E35" s="448" t="n">
        <v>0</v>
      </c>
      <c r="F35" s="445" t="n">
        <v>0</v>
      </c>
      <c r="G35" s="446" t="n">
        <v>0</v>
      </c>
      <c r="H35" s="447"/>
      <c r="I35" s="448" t="n">
        <v>0</v>
      </c>
      <c r="J35" s="445" t="n">
        <v>0</v>
      </c>
      <c r="K35" s="446" t="n">
        <v>0</v>
      </c>
      <c r="L35" s="14"/>
      <c r="M35" s="454" t="n">
        <v>0</v>
      </c>
      <c r="N35" s="455" t="n">
        <v>0</v>
      </c>
      <c r="O35" s="456" t="n">
        <v>0</v>
      </c>
    </row>
    <row r="36" s="275" customFormat="true" ht="13.5" hidden="false" customHeight="true" outlineLevel="0" collapsed="false">
      <c r="A36" s="354" t="n">
        <v>57</v>
      </c>
      <c r="B36" s="14"/>
      <c r="C36" s="482" t="s">
        <v>328</v>
      </c>
      <c r="D36" s="394"/>
      <c r="E36" s="448" t="n">
        <v>710</v>
      </c>
      <c r="F36" s="445" t="n">
        <v>710</v>
      </c>
      <c r="G36" s="446" t="n">
        <v>0</v>
      </c>
      <c r="H36" s="447"/>
      <c r="I36" s="448" t="n">
        <v>735495.48</v>
      </c>
      <c r="J36" s="445" t="n">
        <v>735495.48</v>
      </c>
      <c r="K36" s="446" t="n">
        <v>0</v>
      </c>
      <c r="L36" s="14"/>
      <c r="M36" s="454" t="n">
        <v>1035.90912676056</v>
      </c>
      <c r="N36" s="455" t="n">
        <v>1035.90912676056</v>
      </c>
      <c r="O36" s="456" t="n">
        <v>0</v>
      </c>
    </row>
    <row r="37" s="275" customFormat="true" ht="13.5" hidden="false" customHeight="true" outlineLevel="0" collapsed="false">
      <c r="A37" s="354" t="n">
        <v>72</v>
      </c>
      <c r="B37" s="14"/>
      <c r="C37" s="482" t="s">
        <v>329</v>
      </c>
      <c r="D37" s="14"/>
      <c r="E37" s="448" t="n">
        <v>0</v>
      </c>
      <c r="F37" s="445" t="n">
        <v>0</v>
      </c>
      <c r="G37" s="446" t="n">
        <v>0</v>
      </c>
      <c r="H37" s="447"/>
      <c r="I37" s="448" t="n">
        <v>0</v>
      </c>
      <c r="J37" s="445" t="n">
        <v>0</v>
      </c>
      <c r="K37" s="446" t="n">
        <v>0</v>
      </c>
      <c r="L37" s="14"/>
      <c r="M37" s="454" t="n">
        <v>0</v>
      </c>
      <c r="N37" s="455" t="n">
        <v>0</v>
      </c>
      <c r="O37" s="456" t="n">
        <v>0</v>
      </c>
    </row>
    <row r="38" s="275" customFormat="true" ht="13.5" hidden="false" customHeight="true" outlineLevel="0" collapsed="false">
      <c r="A38" s="355" t="n">
        <v>82</v>
      </c>
      <c r="B38" s="14"/>
      <c r="C38" s="482" t="s">
        <v>330</v>
      </c>
      <c r="D38" s="394"/>
      <c r="E38" s="448" t="n">
        <v>0</v>
      </c>
      <c r="F38" s="445" t="n">
        <v>0</v>
      </c>
      <c r="G38" s="446" t="n">
        <v>0</v>
      </c>
      <c r="H38" s="447"/>
      <c r="I38" s="448" t="n">
        <v>0</v>
      </c>
      <c r="J38" s="445" t="n">
        <v>0</v>
      </c>
      <c r="K38" s="446" t="n">
        <v>0</v>
      </c>
      <c r="L38" s="14"/>
      <c r="M38" s="454" t="n">
        <v>0</v>
      </c>
      <c r="N38" s="455" t="n">
        <v>0</v>
      </c>
      <c r="O38" s="456" t="n">
        <v>0</v>
      </c>
    </row>
    <row r="39" s="405" customFormat="true" ht="13.5" hidden="false" customHeight="true" outlineLevel="0" collapsed="false">
      <c r="A39" s="490"/>
      <c r="C39" s="491" t="s">
        <v>331</v>
      </c>
      <c r="D39" s="492"/>
      <c r="E39" s="493" t="n">
        <v>25900</v>
      </c>
      <c r="F39" s="494" t="n">
        <v>25782</v>
      </c>
      <c r="G39" s="495" t="n">
        <v>118</v>
      </c>
      <c r="H39" s="496"/>
      <c r="I39" s="493" t="n">
        <v>33334613.88</v>
      </c>
      <c r="J39" s="494" t="n">
        <v>33257723.73</v>
      </c>
      <c r="K39" s="495" t="n">
        <v>76890.15</v>
      </c>
      <c r="L39" s="352"/>
      <c r="M39" s="467" t="n">
        <v>1287.05072895753</v>
      </c>
      <c r="N39" s="468" t="n">
        <v>1289.95903071911</v>
      </c>
      <c r="O39" s="469" t="n">
        <v>651.611440677966</v>
      </c>
    </row>
    <row r="40" s="497" customFormat="true" ht="13.5" hidden="false" customHeight="true" outlineLevel="0" collapsed="false">
      <c r="A40" s="279" t="s">
        <v>332</v>
      </c>
      <c r="M40" s="498"/>
      <c r="N40" s="499"/>
      <c r="O40" s="498"/>
    </row>
    <row r="41" customFormat="false" ht="20.25" hidden="false" customHeight="true" outlineLevel="0" collapsed="false">
      <c r="E41" s="500"/>
      <c r="M41" s="473"/>
      <c r="N41" s="473"/>
      <c r="O41" s="473"/>
    </row>
    <row r="42" s="10" customFormat="true" ht="15.95" hidden="false" customHeight="true" outlineLevel="0" collapsed="false">
      <c r="A42" s="11" t="s">
        <v>8</v>
      </c>
      <c r="I42" s="501"/>
      <c r="M42" s="502"/>
      <c r="N42" s="502"/>
      <c r="O42" s="308" t="s">
        <v>9</v>
      </c>
    </row>
    <row r="43" customFormat="false" ht="6" hidden="false" customHeight="true" outlineLevel="0" collapsed="false">
      <c r="G43" s="148"/>
      <c r="M43" s="473"/>
      <c r="N43" s="473"/>
      <c r="O43" s="503" t="s">
        <v>333</v>
      </c>
    </row>
    <row r="44" s="405" customFormat="true" ht="11.45" hidden="false" customHeight="true" outlineLevel="0" collapsed="false">
      <c r="A44" s="158" t="s">
        <v>302</v>
      </c>
      <c r="B44" s="438"/>
      <c r="C44" s="504" t="s">
        <v>303</v>
      </c>
      <c r="D44" s="504"/>
      <c r="E44" s="440" t="s">
        <v>93</v>
      </c>
      <c r="F44" s="440"/>
      <c r="G44" s="440"/>
      <c r="H44" s="159"/>
      <c r="I44" s="160" t="s">
        <v>94</v>
      </c>
      <c r="J44" s="160"/>
      <c r="K44" s="160"/>
      <c r="L44" s="159"/>
      <c r="M44" s="505" t="s">
        <v>95</v>
      </c>
      <c r="N44" s="505"/>
      <c r="O44" s="505"/>
    </row>
    <row r="45" s="405" customFormat="true" ht="11.45" hidden="false" customHeight="true" outlineLevel="0" collapsed="false">
      <c r="A45" s="158"/>
      <c r="B45" s="438"/>
      <c r="C45" s="504"/>
      <c r="D45" s="504"/>
      <c r="E45" s="441" t="s">
        <v>36</v>
      </c>
      <c r="F45" s="163" t="s">
        <v>62</v>
      </c>
      <c r="G45" s="163"/>
      <c r="H45" s="164"/>
      <c r="I45" s="162" t="s">
        <v>36</v>
      </c>
      <c r="J45" s="163" t="s">
        <v>62</v>
      </c>
      <c r="K45" s="163"/>
      <c r="L45" s="164"/>
      <c r="M45" s="506" t="s">
        <v>36</v>
      </c>
      <c r="N45" s="507" t="s">
        <v>62</v>
      </c>
      <c r="O45" s="507"/>
    </row>
    <row r="46" s="405" customFormat="true" ht="11.45" hidden="false" customHeight="true" outlineLevel="0" collapsed="false">
      <c r="A46" s="158"/>
      <c r="B46" s="438"/>
      <c r="C46" s="504"/>
      <c r="D46" s="504"/>
      <c r="E46" s="441"/>
      <c r="F46" s="86" t="s">
        <v>22</v>
      </c>
      <c r="G46" s="87" t="s">
        <v>24</v>
      </c>
      <c r="H46" s="164"/>
      <c r="I46" s="162"/>
      <c r="J46" s="86" t="s">
        <v>22</v>
      </c>
      <c r="K46" s="443" t="s">
        <v>24</v>
      </c>
      <c r="L46" s="164"/>
      <c r="M46" s="506"/>
      <c r="N46" s="508" t="s">
        <v>22</v>
      </c>
      <c r="O46" s="509" t="s">
        <v>24</v>
      </c>
    </row>
    <row r="47" s="352" customFormat="true" ht="11.45" hidden="false" customHeight="true" outlineLevel="0" collapsed="false">
      <c r="A47" s="351"/>
      <c r="B47" s="510"/>
      <c r="C47" s="168" t="s">
        <v>334</v>
      </c>
      <c r="D47" s="511"/>
      <c r="E47" s="17"/>
      <c r="F47" s="512"/>
      <c r="G47" s="513"/>
      <c r="H47" s="171"/>
      <c r="I47" s="402"/>
      <c r="J47" s="512"/>
      <c r="K47" s="513"/>
      <c r="L47" s="171"/>
      <c r="M47" s="284"/>
      <c r="N47" s="281"/>
      <c r="O47" s="285"/>
    </row>
    <row r="48" s="352" customFormat="true" ht="11.45" hidden="false" customHeight="true" outlineLevel="0" collapsed="false">
      <c r="A48" s="514" t="s">
        <v>10</v>
      </c>
      <c r="B48" s="193"/>
      <c r="C48" s="515" t="s">
        <v>335</v>
      </c>
      <c r="D48" s="516"/>
      <c r="E48" s="517" t="n">
        <v>0</v>
      </c>
      <c r="F48" s="517" t="n">
        <v>0</v>
      </c>
      <c r="G48" s="518" t="n">
        <v>0</v>
      </c>
      <c r="H48" s="519"/>
      <c r="I48" s="520" t="n">
        <v>0</v>
      </c>
      <c r="J48" s="517" t="n">
        <v>0</v>
      </c>
      <c r="K48" s="518" t="n">
        <v>0</v>
      </c>
      <c r="L48" s="193"/>
      <c r="M48" s="521" t="n">
        <v>0</v>
      </c>
      <c r="N48" s="522" t="n">
        <v>0</v>
      </c>
      <c r="O48" s="523" t="n">
        <v>0</v>
      </c>
    </row>
    <row r="49" s="352" customFormat="true" ht="11.45" hidden="false" customHeight="true" outlineLevel="0" collapsed="false">
      <c r="A49" s="514" t="s">
        <v>127</v>
      </c>
      <c r="B49" s="193"/>
      <c r="C49" s="515" t="s">
        <v>336</v>
      </c>
      <c r="D49" s="524"/>
      <c r="E49" s="517" t="n">
        <v>0</v>
      </c>
      <c r="F49" s="517" t="n">
        <v>0</v>
      </c>
      <c r="G49" s="518" t="n">
        <v>0</v>
      </c>
      <c r="H49" s="519"/>
      <c r="I49" s="520" t="n">
        <v>0</v>
      </c>
      <c r="J49" s="517" t="n">
        <v>0</v>
      </c>
      <c r="K49" s="518" t="n">
        <v>0</v>
      </c>
      <c r="L49" s="193"/>
      <c r="M49" s="521" t="n">
        <v>0</v>
      </c>
      <c r="N49" s="522" t="n">
        <v>0</v>
      </c>
      <c r="O49" s="523" t="n">
        <v>0</v>
      </c>
    </row>
    <row r="50" s="352" customFormat="true" ht="11.45" hidden="false" customHeight="true" outlineLevel="0" collapsed="false">
      <c r="A50" s="514" t="n">
        <v>21</v>
      </c>
      <c r="C50" s="515" t="s">
        <v>337</v>
      </c>
      <c r="D50" s="524"/>
      <c r="E50" s="517" t="n">
        <v>35896</v>
      </c>
      <c r="F50" s="517" t="n">
        <v>23741</v>
      </c>
      <c r="G50" s="518" t="n">
        <v>12155</v>
      </c>
      <c r="H50" s="519"/>
      <c r="I50" s="520" t="n">
        <v>29264604.27</v>
      </c>
      <c r="J50" s="517" t="n">
        <v>23033661.93</v>
      </c>
      <c r="K50" s="518" t="n">
        <v>6230942.34</v>
      </c>
      <c r="L50" s="193"/>
      <c r="M50" s="521" t="n">
        <v>815.260872242033</v>
      </c>
      <c r="N50" s="522" t="n">
        <v>970.206054083653</v>
      </c>
      <c r="O50" s="523" t="n">
        <v>512.623804195804</v>
      </c>
    </row>
    <row r="51" s="352" customFormat="true" ht="11.45" hidden="false" customHeight="true" outlineLevel="0" collapsed="false">
      <c r="A51" s="514" t="n">
        <v>23</v>
      </c>
      <c r="B51" s="193"/>
      <c r="C51" s="515" t="s">
        <v>338</v>
      </c>
      <c r="D51" s="524"/>
      <c r="E51" s="517" t="n">
        <v>22</v>
      </c>
      <c r="F51" s="517" t="n">
        <v>22</v>
      </c>
      <c r="G51" s="518" t="n">
        <v>0</v>
      </c>
      <c r="H51" s="519"/>
      <c r="I51" s="520" t="n">
        <v>45306.87</v>
      </c>
      <c r="J51" s="517" t="n">
        <v>45306.87</v>
      </c>
      <c r="K51" s="518" t="n">
        <v>0</v>
      </c>
      <c r="L51" s="193"/>
      <c r="M51" s="521" t="n">
        <v>2059.40318181818</v>
      </c>
      <c r="N51" s="522" t="n">
        <v>2059.40318181818</v>
      </c>
      <c r="O51" s="523" t="n">
        <v>0</v>
      </c>
    </row>
    <row r="52" s="352" customFormat="true" ht="11.45" hidden="false" customHeight="true" outlineLevel="0" collapsed="false">
      <c r="A52" s="514" t="n">
        <v>27</v>
      </c>
      <c r="B52" s="193"/>
      <c r="C52" s="515" t="s">
        <v>339</v>
      </c>
      <c r="D52" s="524"/>
      <c r="E52" s="517" t="n">
        <v>0</v>
      </c>
      <c r="F52" s="517" t="n">
        <v>0</v>
      </c>
      <c r="G52" s="518" t="n">
        <v>0</v>
      </c>
      <c r="H52" s="519"/>
      <c r="I52" s="520" t="n">
        <v>0</v>
      </c>
      <c r="J52" s="517" t="n">
        <v>0</v>
      </c>
      <c r="K52" s="518" t="n">
        <v>0</v>
      </c>
      <c r="L52" s="193"/>
      <c r="M52" s="521" t="n">
        <v>0</v>
      </c>
      <c r="N52" s="522" t="n">
        <v>0</v>
      </c>
      <c r="O52" s="523" t="n">
        <v>0</v>
      </c>
    </row>
    <row r="53" s="352" customFormat="true" ht="11.45" hidden="false" customHeight="true" outlineLevel="0" collapsed="false">
      <c r="A53" s="514" t="n">
        <v>28</v>
      </c>
      <c r="B53" s="193"/>
      <c r="C53" s="515" t="s">
        <v>340</v>
      </c>
      <c r="D53" s="524"/>
      <c r="E53" s="517" t="n">
        <v>0</v>
      </c>
      <c r="F53" s="517" t="n">
        <v>0</v>
      </c>
      <c r="G53" s="518" t="n">
        <v>0</v>
      </c>
      <c r="H53" s="519"/>
      <c r="I53" s="520" t="n">
        <v>0</v>
      </c>
      <c r="J53" s="517" t="n">
        <v>0</v>
      </c>
      <c r="K53" s="518" t="n">
        <v>0</v>
      </c>
      <c r="L53" s="193"/>
      <c r="M53" s="521" t="n">
        <v>0</v>
      </c>
      <c r="N53" s="522" t="n">
        <v>0</v>
      </c>
      <c r="O53" s="523" t="n">
        <v>0</v>
      </c>
    </row>
    <row r="54" s="352" customFormat="true" ht="11.45" hidden="false" customHeight="true" outlineLevel="0" collapsed="false">
      <c r="A54" s="514" t="n">
        <v>29</v>
      </c>
      <c r="B54" s="193"/>
      <c r="C54" s="515" t="s">
        <v>341</v>
      </c>
      <c r="D54" s="524"/>
      <c r="E54" s="517" t="n">
        <v>0</v>
      </c>
      <c r="F54" s="517" t="n">
        <v>0</v>
      </c>
      <c r="G54" s="518" t="n">
        <v>0</v>
      </c>
      <c r="H54" s="519"/>
      <c r="I54" s="520" t="n">
        <v>0</v>
      </c>
      <c r="J54" s="517" t="n">
        <v>0</v>
      </c>
      <c r="K54" s="518" t="n">
        <v>0</v>
      </c>
      <c r="L54" s="193"/>
      <c r="M54" s="521" t="n">
        <v>0</v>
      </c>
      <c r="N54" s="522" t="n">
        <v>0</v>
      </c>
      <c r="O54" s="523" t="n">
        <v>0</v>
      </c>
    </row>
    <row r="55" s="352" customFormat="true" ht="11.45" hidden="false" customHeight="true" outlineLevel="0" collapsed="false">
      <c r="A55" s="514" t="n">
        <v>55</v>
      </c>
      <c r="B55" s="193"/>
      <c r="C55" s="515" t="s">
        <v>342</v>
      </c>
      <c r="D55" s="524"/>
      <c r="E55" s="517" t="n">
        <v>0</v>
      </c>
      <c r="F55" s="517" t="n">
        <v>0</v>
      </c>
      <c r="G55" s="518" t="n">
        <v>0</v>
      </c>
      <c r="H55" s="519"/>
      <c r="I55" s="520" t="n">
        <v>0</v>
      </c>
      <c r="J55" s="517" t="n">
        <v>0</v>
      </c>
      <c r="K55" s="518" t="n">
        <v>0</v>
      </c>
      <c r="L55" s="193"/>
      <c r="M55" s="521" t="n">
        <v>0</v>
      </c>
      <c r="N55" s="522" t="n">
        <v>0</v>
      </c>
      <c r="O55" s="523" t="n">
        <v>0</v>
      </c>
    </row>
    <row r="56" s="352" customFormat="true" ht="11.45" hidden="false" customHeight="true" outlineLevel="0" collapsed="false">
      <c r="A56" s="525" t="n">
        <v>84</v>
      </c>
      <c r="B56" s="193"/>
      <c r="C56" s="515" t="s">
        <v>343</v>
      </c>
      <c r="D56" s="524"/>
      <c r="E56" s="517" t="n">
        <v>1</v>
      </c>
      <c r="F56" s="517" t="n">
        <v>1</v>
      </c>
      <c r="G56" s="518" t="n">
        <v>0</v>
      </c>
      <c r="H56" s="519"/>
      <c r="I56" s="520" t="n">
        <v>3466.98</v>
      </c>
      <c r="J56" s="517" t="n">
        <v>3466.98</v>
      </c>
      <c r="K56" s="518" t="n">
        <v>0</v>
      </c>
      <c r="L56" s="193"/>
      <c r="M56" s="521" t="n">
        <v>3466.98</v>
      </c>
      <c r="N56" s="522" t="n">
        <v>3466.98</v>
      </c>
      <c r="O56" s="523" t="n">
        <v>0</v>
      </c>
    </row>
    <row r="57" s="44" customFormat="true" ht="11.45" hidden="false" customHeight="true" outlineLevel="0" collapsed="false">
      <c r="A57" s="526"/>
      <c r="C57" s="484" t="s">
        <v>344</v>
      </c>
      <c r="D57" s="485"/>
      <c r="E57" s="527" t="n">
        <v>35919</v>
      </c>
      <c r="F57" s="527" t="n">
        <v>23764</v>
      </c>
      <c r="G57" s="528" t="n">
        <v>12155</v>
      </c>
      <c r="H57" s="529"/>
      <c r="I57" s="530" t="n">
        <v>29313378.12</v>
      </c>
      <c r="J57" s="527" t="n">
        <v>23082435.78</v>
      </c>
      <c r="K57" s="528" t="n">
        <v>6230942.34</v>
      </c>
      <c r="M57" s="531" t="n">
        <v>816.096720955483</v>
      </c>
      <c r="N57" s="532" t="n">
        <v>971.319465578186</v>
      </c>
      <c r="O57" s="533" t="n">
        <v>512.623804195804</v>
      </c>
    </row>
    <row r="58" s="44" customFormat="true" ht="6" hidden="false" customHeight="true" outlineLevel="0" collapsed="false">
      <c r="A58" s="14"/>
      <c r="C58" s="534"/>
      <c r="D58" s="534"/>
      <c r="E58" s="535"/>
      <c r="F58" s="535"/>
      <c r="G58" s="535"/>
      <c r="H58" s="529"/>
      <c r="I58" s="535"/>
      <c r="J58" s="535"/>
      <c r="K58" s="535"/>
      <c r="M58" s="536"/>
      <c r="N58" s="536"/>
      <c r="O58" s="536"/>
    </row>
    <row r="59" s="405" customFormat="true" ht="11.45" hidden="false" customHeight="true" outlineLevel="0" collapsed="false">
      <c r="A59" s="537"/>
      <c r="B59" s="193"/>
      <c r="C59" s="538" t="s">
        <v>345</v>
      </c>
      <c r="D59" s="539"/>
      <c r="E59" s="540"/>
      <c r="F59" s="541"/>
      <c r="G59" s="542"/>
      <c r="H59" s="519"/>
      <c r="I59" s="540"/>
      <c r="J59" s="541"/>
      <c r="K59" s="542"/>
      <c r="L59" s="193"/>
      <c r="M59" s="543"/>
      <c r="N59" s="544"/>
      <c r="O59" s="545"/>
    </row>
    <row r="60" s="405" customFormat="true" ht="11.45" hidden="false" customHeight="true" outlineLevel="0" collapsed="false">
      <c r="A60" s="514" t="n">
        <v>13</v>
      </c>
      <c r="B60" s="193"/>
      <c r="C60" s="515" t="s">
        <v>346</v>
      </c>
      <c r="D60" s="193"/>
      <c r="E60" s="520" t="n">
        <v>0</v>
      </c>
      <c r="F60" s="517" t="n">
        <v>0</v>
      </c>
      <c r="G60" s="518" t="n">
        <v>0</v>
      </c>
      <c r="H60" s="519"/>
      <c r="I60" s="520" t="n">
        <v>0</v>
      </c>
      <c r="J60" s="517" t="n">
        <v>0</v>
      </c>
      <c r="K60" s="518" t="n">
        <v>0</v>
      </c>
      <c r="L60" s="193"/>
      <c r="M60" s="521" t="n">
        <v>0</v>
      </c>
      <c r="N60" s="522" t="n">
        <v>0</v>
      </c>
      <c r="O60" s="523" t="n">
        <v>0</v>
      </c>
    </row>
    <row r="61" s="405" customFormat="true" ht="11.45" hidden="false" customHeight="true" outlineLevel="0" collapsed="false">
      <c r="A61" s="514" t="n">
        <v>25</v>
      </c>
      <c r="B61" s="193"/>
      <c r="C61" s="515" t="s">
        <v>347</v>
      </c>
      <c r="D61" s="194"/>
      <c r="E61" s="520" t="n">
        <v>1754</v>
      </c>
      <c r="F61" s="517" t="n">
        <v>1582</v>
      </c>
      <c r="G61" s="518" t="n">
        <v>172</v>
      </c>
      <c r="H61" s="519"/>
      <c r="I61" s="520" t="n">
        <v>1147276.62</v>
      </c>
      <c r="J61" s="517" t="n">
        <v>1056214.08</v>
      </c>
      <c r="K61" s="518" t="n">
        <v>91062.54</v>
      </c>
      <c r="L61" s="193"/>
      <c r="M61" s="521" t="n">
        <v>654.09157354618</v>
      </c>
      <c r="N61" s="522" t="n">
        <v>667.644804045512</v>
      </c>
      <c r="O61" s="523" t="n">
        <v>529.433372093023</v>
      </c>
    </row>
    <row r="62" s="405" customFormat="true" ht="11.45" hidden="false" customHeight="true" outlineLevel="0" collapsed="false">
      <c r="A62" s="514" t="n">
        <v>31</v>
      </c>
      <c r="B62" s="193"/>
      <c r="C62" s="515" t="s">
        <v>348</v>
      </c>
      <c r="D62" s="193"/>
      <c r="E62" s="520" t="n">
        <v>159481</v>
      </c>
      <c r="F62" s="517" t="n">
        <v>140156</v>
      </c>
      <c r="G62" s="518" t="n">
        <v>19325</v>
      </c>
      <c r="H62" s="519"/>
      <c r="I62" s="520" t="n">
        <v>131526009.87</v>
      </c>
      <c r="J62" s="517" t="n">
        <v>121667926.62</v>
      </c>
      <c r="K62" s="518" t="n">
        <v>9858083.25</v>
      </c>
      <c r="L62" s="193"/>
      <c r="M62" s="521" t="n">
        <v>824.712723584628</v>
      </c>
      <c r="N62" s="522" t="n">
        <v>868.089319187191</v>
      </c>
      <c r="O62" s="523" t="n">
        <v>510.120737386805</v>
      </c>
    </row>
    <row r="63" s="405" customFormat="true" ht="11.45" hidden="false" customHeight="true" outlineLevel="0" collapsed="false">
      <c r="A63" s="514" t="n">
        <v>36</v>
      </c>
      <c r="B63" s="193"/>
      <c r="C63" s="515" t="s">
        <v>349</v>
      </c>
      <c r="D63" s="194"/>
      <c r="E63" s="520" t="n">
        <v>453</v>
      </c>
      <c r="F63" s="517" t="n">
        <v>363</v>
      </c>
      <c r="G63" s="518" t="n">
        <v>90</v>
      </c>
      <c r="H63" s="519"/>
      <c r="I63" s="520" t="n">
        <v>199411.53</v>
      </c>
      <c r="J63" s="517" t="n">
        <v>176024.46</v>
      </c>
      <c r="K63" s="518" t="n">
        <v>23387.07</v>
      </c>
      <c r="L63" s="193"/>
      <c r="M63" s="521" t="n">
        <v>440.202052980132</v>
      </c>
      <c r="N63" s="522" t="n">
        <v>484.915867768595</v>
      </c>
      <c r="O63" s="523" t="n">
        <v>259.856333333333</v>
      </c>
    </row>
    <row r="64" s="405" customFormat="true" ht="11.45" hidden="false" customHeight="true" outlineLevel="0" collapsed="false">
      <c r="A64" s="514" t="n">
        <v>50</v>
      </c>
      <c r="B64" s="193"/>
      <c r="C64" s="515" t="s">
        <v>350</v>
      </c>
      <c r="D64" s="194"/>
      <c r="E64" s="520" t="n">
        <v>0</v>
      </c>
      <c r="F64" s="517" t="n">
        <v>0</v>
      </c>
      <c r="G64" s="518" t="n">
        <v>0</v>
      </c>
      <c r="H64" s="519"/>
      <c r="I64" s="520" t="n">
        <v>0</v>
      </c>
      <c r="J64" s="517" t="n">
        <v>0</v>
      </c>
      <c r="K64" s="518" t="n">
        <v>0</v>
      </c>
      <c r="L64" s="193"/>
      <c r="M64" s="521" t="n">
        <v>0</v>
      </c>
      <c r="N64" s="522" t="n">
        <v>0</v>
      </c>
      <c r="O64" s="523" t="n">
        <v>0</v>
      </c>
    </row>
    <row r="65" s="405" customFormat="true" ht="11.45" hidden="false" customHeight="true" outlineLevel="0" collapsed="false">
      <c r="A65" s="546"/>
      <c r="B65" s="193"/>
      <c r="C65" s="491" t="s">
        <v>351</v>
      </c>
      <c r="D65" s="547"/>
      <c r="E65" s="548" t="n">
        <v>161688</v>
      </c>
      <c r="F65" s="549" t="n">
        <v>142101</v>
      </c>
      <c r="G65" s="550" t="n">
        <v>19587</v>
      </c>
      <c r="H65" s="551"/>
      <c r="I65" s="548" t="n">
        <v>132872698.02</v>
      </c>
      <c r="J65" s="549" t="n">
        <v>122900165.16</v>
      </c>
      <c r="K65" s="550" t="n">
        <v>9972532.86</v>
      </c>
      <c r="L65" s="194"/>
      <c r="M65" s="531" t="n">
        <v>821.784535772599</v>
      </c>
      <c r="N65" s="532" t="n">
        <v>864.878960457703</v>
      </c>
      <c r="O65" s="533" t="n">
        <v>509.140392096799</v>
      </c>
    </row>
    <row r="66" customFormat="false" ht="6" hidden="false" customHeight="true" outlineLevel="0" collapsed="false">
      <c r="E66" s="471"/>
      <c r="F66" s="471"/>
      <c r="G66" s="471"/>
      <c r="H66" s="471"/>
      <c r="I66" s="471"/>
      <c r="J66" s="471"/>
      <c r="K66" s="471"/>
      <c r="M66" s="473"/>
      <c r="N66" s="473"/>
      <c r="O66" s="473"/>
    </row>
    <row r="67" s="405" customFormat="true" ht="11.45" hidden="false" customHeight="true" outlineLevel="0" collapsed="false">
      <c r="A67" s="537"/>
      <c r="B67" s="193"/>
      <c r="C67" s="552" t="s">
        <v>352</v>
      </c>
      <c r="D67" s="539"/>
      <c r="E67" s="541"/>
      <c r="F67" s="541"/>
      <c r="G67" s="542"/>
      <c r="H67" s="519"/>
      <c r="I67" s="540"/>
      <c r="J67" s="541"/>
      <c r="K67" s="542"/>
      <c r="L67" s="193"/>
      <c r="M67" s="543"/>
      <c r="N67" s="544"/>
      <c r="O67" s="545"/>
    </row>
    <row r="68" s="405" customFormat="true" ht="11.45" hidden="false" customHeight="true" outlineLevel="0" collapsed="false">
      <c r="A68" s="514" t="s">
        <v>90</v>
      </c>
      <c r="B68" s="193"/>
      <c r="C68" s="515" t="s">
        <v>353</v>
      </c>
      <c r="D68" s="524"/>
      <c r="E68" s="517" t="n">
        <v>0</v>
      </c>
      <c r="F68" s="517" t="n">
        <v>0</v>
      </c>
      <c r="G68" s="518" t="n">
        <v>0</v>
      </c>
      <c r="H68" s="519"/>
      <c r="I68" s="520" t="n">
        <v>0</v>
      </c>
      <c r="J68" s="517" t="n">
        <v>0</v>
      </c>
      <c r="K68" s="518" t="n">
        <v>0</v>
      </c>
      <c r="L68" s="193"/>
      <c r="M68" s="521" t="n">
        <v>0</v>
      </c>
      <c r="N68" s="522" t="n">
        <v>0</v>
      </c>
      <c r="O68" s="523" t="n">
        <v>0</v>
      </c>
    </row>
    <row r="69" s="405" customFormat="true" ht="11.45" hidden="false" customHeight="true" outlineLevel="0" collapsed="false">
      <c r="A69" s="514" t="s">
        <v>211</v>
      </c>
      <c r="B69" s="193"/>
      <c r="C69" s="515" t="s">
        <v>354</v>
      </c>
      <c r="D69" s="516"/>
      <c r="E69" s="517" t="n">
        <v>0</v>
      </c>
      <c r="F69" s="517" t="n">
        <v>0</v>
      </c>
      <c r="G69" s="518" t="n">
        <v>0</v>
      </c>
      <c r="H69" s="519"/>
      <c r="I69" s="520" t="n">
        <v>0</v>
      </c>
      <c r="J69" s="517" t="n">
        <v>0</v>
      </c>
      <c r="K69" s="518" t="n">
        <v>0</v>
      </c>
      <c r="L69" s="193"/>
      <c r="M69" s="521" t="n">
        <v>0</v>
      </c>
      <c r="N69" s="522" t="n">
        <v>0</v>
      </c>
      <c r="O69" s="523" t="n">
        <v>0</v>
      </c>
    </row>
    <row r="70" s="405" customFormat="true" ht="11.45" hidden="false" customHeight="true" outlineLevel="0" collapsed="false">
      <c r="A70" s="514" t="n">
        <v>10</v>
      </c>
      <c r="B70" s="352"/>
      <c r="C70" s="515" t="s">
        <v>355</v>
      </c>
      <c r="D70" s="524"/>
      <c r="E70" s="517" t="n">
        <v>0</v>
      </c>
      <c r="F70" s="517" t="n">
        <v>0</v>
      </c>
      <c r="G70" s="518" t="n">
        <v>0</v>
      </c>
      <c r="H70" s="519"/>
      <c r="I70" s="520" t="n">
        <v>0</v>
      </c>
      <c r="J70" s="517" t="n">
        <v>0</v>
      </c>
      <c r="K70" s="518" t="n">
        <v>0</v>
      </c>
      <c r="L70" s="193"/>
      <c r="M70" s="521" t="n">
        <v>0</v>
      </c>
      <c r="N70" s="522" t="n">
        <v>0</v>
      </c>
      <c r="O70" s="523" t="n">
        <v>0</v>
      </c>
    </row>
    <row r="71" s="405" customFormat="true" ht="11.45" hidden="false" customHeight="true" outlineLevel="0" collapsed="false">
      <c r="A71" s="514" t="n">
        <v>91</v>
      </c>
      <c r="B71" s="193"/>
      <c r="C71" s="515" t="s">
        <v>356</v>
      </c>
      <c r="D71" s="516"/>
      <c r="E71" s="517" t="n">
        <v>28442</v>
      </c>
      <c r="F71" s="517" t="n">
        <v>26380</v>
      </c>
      <c r="G71" s="518" t="n">
        <v>2062</v>
      </c>
      <c r="H71" s="519"/>
      <c r="I71" s="520" t="n">
        <v>24595202.37</v>
      </c>
      <c r="J71" s="517" t="n">
        <v>23543582.37</v>
      </c>
      <c r="K71" s="518" t="n">
        <v>1051620</v>
      </c>
      <c r="L71" s="193"/>
      <c r="M71" s="521" t="n">
        <v>864.749397721679</v>
      </c>
      <c r="N71" s="522" t="n">
        <v>892.478482562548</v>
      </c>
      <c r="O71" s="523" t="n">
        <v>510</v>
      </c>
    </row>
    <row r="72" s="405" customFormat="true" ht="11.45" hidden="false" customHeight="true" outlineLevel="0" collapsed="false">
      <c r="A72" s="514" t="n">
        <v>92</v>
      </c>
      <c r="B72" s="193"/>
      <c r="C72" s="515" t="s">
        <v>357</v>
      </c>
      <c r="D72" s="524"/>
      <c r="E72" s="517" t="n">
        <v>818</v>
      </c>
      <c r="F72" s="517" t="n">
        <v>760</v>
      </c>
      <c r="G72" s="518" t="n">
        <v>58</v>
      </c>
      <c r="H72" s="519"/>
      <c r="I72" s="520" t="n">
        <v>893027.85</v>
      </c>
      <c r="J72" s="517" t="n">
        <v>862730.79</v>
      </c>
      <c r="K72" s="518" t="n">
        <v>30297.06</v>
      </c>
      <c r="L72" s="193"/>
      <c r="M72" s="521" t="n">
        <v>1091.72108801956</v>
      </c>
      <c r="N72" s="522" t="n">
        <v>1135.17209210526</v>
      </c>
      <c r="O72" s="523" t="n">
        <v>522.363103448276</v>
      </c>
    </row>
    <row r="73" s="405" customFormat="true" ht="11.45" hidden="false" customHeight="true" outlineLevel="0" collapsed="false">
      <c r="A73" s="514" t="n">
        <v>93</v>
      </c>
      <c r="B73" s="193"/>
      <c r="C73" s="515" t="s">
        <v>358</v>
      </c>
      <c r="D73" s="524"/>
      <c r="E73" s="517" t="n">
        <v>82</v>
      </c>
      <c r="F73" s="517" t="n">
        <v>80</v>
      </c>
      <c r="G73" s="518" t="n">
        <v>2</v>
      </c>
      <c r="H73" s="519"/>
      <c r="I73" s="520" t="n">
        <v>88546.2</v>
      </c>
      <c r="J73" s="517" t="n">
        <v>86991.72</v>
      </c>
      <c r="K73" s="518" t="n">
        <v>1554.48</v>
      </c>
      <c r="L73" s="193"/>
      <c r="M73" s="521" t="n">
        <v>1079.83170731707</v>
      </c>
      <c r="N73" s="522" t="n">
        <v>1087.3965</v>
      </c>
      <c r="O73" s="523" t="n">
        <v>777.24</v>
      </c>
    </row>
    <row r="74" s="405" customFormat="true" ht="11.45" hidden="false" customHeight="true" outlineLevel="0" collapsed="false">
      <c r="A74" s="514" t="n">
        <v>94</v>
      </c>
      <c r="B74" s="193"/>
      <c r="C74" s="515" t="s">
        <v>359</v>
      </c>
      <c r="D74" s="524"/>
      <c r="E74" s="517" t="n">
        <v>1055</v>
      </c>
      <c r="F74" s="517" t="n">
        <v>1013</v>
      </c>
      <c r="G74" s="518" t="n">
        <v>42</v>
      </c>
      <c r="H74" s="519"/>
      <c r="I74" s="520" t="n">
        <v>829190.13</v>
      </c>
      <c r="J74" s="517" t="n">
        <v>818225.13</v>
      </c>
      <c r="K74" s="518" t="n">
        <v>10965</v>
      </c>
      <c r="L74" s="193"/>
      <c r="M74" s="521" t="n">
        <v>785.962208530806</v>
      </c>
      <c r="N74" s="522" t="n">
        <v>807.724708785785</v>
      </c>
      <c r="O74" s="523" t="n">
        <v>261.071428571429</v>
      </c>
    </row>
    <row r="75" s="405" customFormat="true" ht="11.45" hidden="false" customHeight="true" outlineLevel="0" collapsed="false">
      <c r="A75" s="514" t="n">
        <v>95</v>
      </c>
      <c r="B75" s="193"/>
      <c r="C75" s="515" t="s">
        <v>360</v>
      </c>
      <c r="D75" s="524"/>
      <c r="E75" s="517" t="n">
        <v>10</v>
      </c>
      <c r="F75" s="517" t="n">
        <v>10</v>
      </c>
      <c r="G75" s="518" t="n">
        <v>0</v>
      </c>
      <c r="H75" s="519"/>
      <c r="I75" s="520" t="n">
        <v>3409.35</v>
      </c>
      <c r="J75" s="517" t="n">
        <v>3409.35</v>
      </c>
      <c r="K75" s="518" t="n">
        <v>0</v>
      </c>
      <c r="L75" s="193"/>
      <c r="M75" s="521" t="n">
        <v>340.935</v>
      </c>
      <c r="N75" s="522" t="n">
        <v>340.935</v>
      </c>
      <c r="O75" s="523" t="n">
        <v>0</v>
      </c>
    </row>
    <row r="76" s="405" customFormat="true" ht="11.45" hidden="false" customHeight="true" outlineLevel="0" collapsed="false">
      <c r="A76" s="490"/>
      <c r="C76" s="491" t="s">
        <v>361</v>
      </c>
      <c r="D76" s="553"/>
      <c r="E76" s="494" t="n">
        <v>30407</v>
      </c>
      <c r="F76" s="494" t="n">
        <v>28243</v>
      </c>
      <c r="G76" s="495" t="n">
        <v>2164</v>
      </c>
      <c r="H76" s="554"/>
      <c r="I76" s="493" t="n">
        <v>26409375.9</v>
      </c>
      <c r="J76" s="494" t="n">
        <v>25314939.36</v>
      </c>
      <c r="K76" s="495" t="n">
        <v>1094436.54</v>
      </c>
      <c r="L76" s="353"/>
      <c r="M76" s="531" t="n">
        <v>868.529480053935</v>
      </c>
      <c r="N76" s="532" t="n">
        <v>896.326146655809</v>
      </c>
      <c r="O76" s="533" t="n">
        <v>505.747014787431</v>
      </c>
    </row>
    <row r="77" customFormat="false" ht="6" hidden="false" customHeight="true" outlineLevel="0" collapsed="false">
      <c r="A77" s="254"/>
      <c r="E77" s="471"/>
      <c r="F77" s="471"/>
      <c r="G77" s="471"/>
      <c r="H77" s="471"/>
      <c r="I77" s="471"/>
      <c r="J77" s="471"/>
      <c r="K77" s="471"/>
      <c r="M77" s="473"/>
      <c r="N77" s="473"/>
      <c r="O77" s="473"/>
    </row>
    <row r="78" s="405" customFormat="true" ht="11.45" hidden="false" customHeight="true" outlineLevel="0" collapsed="false">
      <c r="A78" s="537"/>
      <c r="B78" s="193"/>
      <c r="C78" s="552" t="s">
        <v>362</v>
      </c>
      <c r="D78" s="539"/>
      <c r="E78" s="540"/>
      <c r="F78" s="541"/>
      <c r="G78" s="542"/>
      <c r="H78" s="519"/>
      <c r="I78" s="540"/>
      <c r="J78" s="541"/>
      <c r="K78" s="542"/>
      <c r="L78" s="193"/>
      <c r="M78" s="543"/>
      <c r="N78" s="544"/>
      <c r="O78" s="545"/>
    </row>
    <row r="79" s="405" customFormat="true" ht="11.45" hidden="false" customHeight="true" outlineLevel="0" collapsed="false">
      <c r="A79" s="514" t="n">
        <v>47</v>
      </c>
      <c r="B79" s="193"/>
      <c r="C79" s="515" t="s">
        <v>363</v>
      </c>
      <c r="D79" s="524"/>
      <c r="E79" s="520" t="n">
        <v>0</v>
      </c>
      <c r="F79" s="517" t="n">
        <v>0</v>
      </c>
      <c r="G79" s="518" t="n">
        <v>0</v>
      </c>
      <c r="H79" s="519"/>
      <c r="I79" s="520" t="n">
        <v>0</v>
      </c>
      <c r="J79" s="517" t="n">
        <v>0</v>
      </c>
      <c r="K79" s="518" t="n">
        <v>0</v>
      </c>
      <c r="L79" s="193"/>
      <c r="M79" s="521" t="n">
        <v>0</v>
      </c>
      <c r="N79" s="522" t="n">
        <v>0</v>
      </c>
      <c r="O79" s="523" t="n">
        <v>0</v>
      </c>
    </row>
    <row r="80" s="405" customFormat="true" ht="11.45" hidden="false" customHeight="true" outlineLevel="0" collapsed="false">
      <c r="A80" s="514" t="n">
        <v>48</v>
      </c>
      <c r="B80" s="193"/>
      <c r="C80" s="515" t="s">
        <v>364</v>
      </c>
      <c r="D80" s="524"/>
      <c r="E80" s="520" t="n">
        <v>0</v>
      </c>
      <c r="F80" s="517" t="n">
        <v>0</v>
      </c>
      <c r="G80" s="518" t="n">
        <v>0</v>
      </c>
      <c r="H80" s="519"/>
      <c r="I80" s="520" t="n">
        <v>0</v>
      </c>
      <c r="J80" s="517" t="n">
        <v>0</v>
      </c>
      <c r="K80" s="518" t="n">
        <v>0</v>
      </c>
      <c r="L80" s="193"/>
      <c r="M80" s="521" t="n">
        <v>0</v>
      </c>
      <c r="N80" s="522" t="n">
        <v>0</v>
      </c>
      <c r="O80" s="523" t="n">
        <v>0</v>
      </c>
    </row>
    <row r="81" s="405" customFormat="true" ht="11.45" hidden="false" customHeight="true" outlineLevel="0" collapsed="false">
      <c r="A81" s="514" t="n">
        <v>79</v>
      </c>
      <c r="B81" s="193"/>
      <c r="C81" s="515" t="s">
        <v>365</v>
      </c>
      <c r="D81" s="524"/>
      <c r="E81" s="520" t="n">
        <v>0</v>
      </c>
      <c r="F81" s="517" t="n">
        <v>0</v>
      </c>
      <c r="G81" s="518" t="n">
        <v>0</v>
      </c>
      <c r="H81" s="519"/>
      <c r="I81" s="520" t="n">
        <v>0</v>
      </c>
      <c r="J81" s="517" t="n">
        <v>0</v>
      </c>
      <c r="K81" s="518" t="n">
        <v>0</v>
      </c>
      <c r="L81" s="193"/>
      <c r="M81" s="521" t="n">
        <v>0</v>
      </c>
      <c r="N81" s="522" t="n">
        <v>0</v>
      </c>
      <c r="O81" s="523" t="n">
        <v>0</v>
      </c>
    </row>
    <row r="82" s="405" customFormat="true" ht="11.45" hidden="false" customHeight="true" outlineLevel="0" collapsed="false">
      <c r="A82" s="514" t="n">
        <v>80</v>
      </c>
      <c r="B82" s="193"/>
      <c r="C82" s="515" t="s">
        <v>366</v>
      </c>
      <c r="D82" s="524"/>
      <c r="E82" s="520" t="n">
        <v>52935</v>
      </c>
      <c r="F82" s="517" t="n">
        <v>21809</v>
      </c>
      <c r="G82" s="518" t="n">
        <v>31126</v>
      </c>
      <c r="H82" s="519"/>
      <c r="I82" s="520" t="n">
        <v>30241293.54</v>
      </c>
      <c r="J82" s="517" t="n">
        <v>14363213.64</v>
      </c>
      <c r="K82" s="518" t="n">
        <v>15878079.9</v>
      </c>
      <c r="L82" s="193"/>
      <c r="M82" s="521" t="n">
        <v>571.291084159819</v>
      </c>
      <c r="N82" s="522" t="n">
        <v>658.591115594479</v>
      </c>
      <c r="O82" s="523" t="n">
        <v>510.122723767911</v>
      </c>
    </row>
    <row r="83" s="405" customFormat="true" ht="11.45" hidden="false" customHeight="true" outlineLevel="0" collapsed="false">
      <c r="A83" s="546"/>
      <c r="B83" s="193"/>
      <c r="C83" s="555" t="s">
        <v>367</v>
      </c>
      <c r="D83" s="556"/>
      <c r="E83" s="548" t="n">
        <v>52935</v>
      </c>
      <c r="F83" s="549" t="n">
        <v>21809</v>
      </c>
      <c r="G83" s="550" t="n">
        <v>31126</v>
      </c>
      <c r="H83" s="519"/>
      <c r="I83" s="548" t="n">
        <v>30241293.54</v>
      </c>
      <c r="J83" s="549" t="n">
        <v>14363213.64</v>
      </c>
      <c r="K83" s="550" t="n">
        <v>15878079.9</v>
      </c>
      <c r="L83" s="193"/>
      <c r="M83" s="531" t="n">
        <v>571.291084159819</v>
      </c>
      <c r="N83" s="532" t="n">
        <v>658.591115594479</v>
      </c>
      <c r="O83" s="533" t="n">
        <v>510.122723767911</v>
      </c>
    </row>
    <row r="84" customFormat="false" ht="6" hidden="false" customHeight="true" outlineLevel="0" collapsed="false">
      <c r="A84" s="117"/>
      <c r="C84" s="275"/>
      <c r="D84" s="275"/>
      <c r="E84" s="389"/>
      <c r="F84" s="389"/>
      <c r="G84" s="389"/>
      <c r="H84" s="471"/>
      <c r="I84" s="471"/>
      <c r="J84" s="471"/>
      <c r="K84" s="471"/>
      <c r="M84" s="473"/>
      <c r="N84" s="473"/>
      <c r="O84" s="473"/>
    </row>
    <row r="85" customFormat="false" ht="11.85" hidden="false" customHeight="true" outlineLevel="0" collapsed="false">
      <c r="A85" s="166"/>
      <c r="C85" s="557" t="s">
        <v>368</v>
      </c>
      <c r="D85" s="558"/>
      <c r="E85" s="559" t="n">
        <v>374385</v>
      </c>
      <c r="F85" s="559" t="n">
        <v>275315</v>
      </c>
      <c r="G85" s="559" t="n">
        <v>99070</v>
      </c>
      <c r="H85" s="389"/>
      <c r="I85" s="559" t="n">
        <v>296958632.28</v>
      </c>
      <c r="J85" s="559" t="n">
        <v>246358465.65</v>
      </c>
      <c r="K85" s="559" t="n">
        <v>50600166.63</v>
      </c>
      <c r="L85" s="560"/>
      <c r="M85" s="561" t="n">
        <v>793.19051853039</v>
      </c>
      <c r="N85" s="561" t="n">
        <v>894.823985798086</v>
      </c>
      <c r="O85" s="561" t="n">
        <v>510.751656707379</v>
      </c>
    </row>
    <row r="86" customFormat="false" ht="30" hidden="false" customHeight="true" outlineLevel="0" collapsed="false">
      <c r="A86" s="117" t="s">
        <v>70</v>
      </c>
      <c r="E86" s="500"/>
      <c r="M86" s="473"/>
      <c r="N86" s="473"/>
      <c r="O86" s="473"/>
    </row>
    <row r="87" customFormat="false" ht="3.75" hidden="false" customHeight="true" outlineLevel="0" collapsed="false">
      <c r="M87" s="473"/>
      <c r="N87" s="473"/>
      <c r="O87" s="473"/>
    </row>
    <row r="88" s="10" customFormat="true" ht="16.5" hidden="false" customHeight="true" outlineLevel="0" collapsed="false">
      <c r="A88" s="11" t="s">
        <v>8</v>
      </c>
      <c r="M88" s="502"/>
      <c r="N88" s="502"/>
      <c r="O88" s="308" t="s">
        <v>9</v>
      </c>
    </row>
    <row r="89" customFormat="false" ht="9" hidden="false" customHeight="true" outlineLevel="0" collapsed="false">
      <c r="M89" s="473"/>
      <c r="N89" s="473"/>
      <c r="O89" s="473"/>
    </row>
    <row r="90" customFormat="false" ht="13.9" hidden="false" customHeight="true" outlineLevel="0" collapsed="false">
      <c r="A90" s="430"/>
      <c r="B90" s="430"/>
      <c r="C90" s="21" t="s">
        <v>369</v>
      </c>
      <c r="D90" s="21"/>
      <c r="E90" s="269"/>
      <c r="F90" s="269"/>
      <c r="G90" s="269"/>
      <c r="H90" s="433"/>
      <c r="I90" s="145"/>
      <c r="J90" s="145"/>
      <c r="K90" s="145"/>
      <c r="L90" s="145"/>
      <c r="M90" s="562"/>
      <c r="N90" s="562"/>
      <c r="O90" s="503" t="s">
        <v>370</v>
      </c>
    </row>
    <row r="91" customFormat="false" ht="6.6" hidden="false" customHeight="true" outlineLevel="0" collapsed="false">
      <c r="A91" s="254"/>
      <c r="M91" s="473"/>
      <c r="N91" s="473"/>
      <c r="O91" s="473"/>
    </row>
    <row r="92" s="405" customFormat="true" ht="14.1" hidden="false" customHeight="true" outlineLevel="0" collapsed="false">
      <c r="A92" s="158" t="s">
        <v>302</v>
      </c>
      <c r="B92" s="438"/>
      <c r="C92" s="504" t="s">
        <v>303</v>
      </c>
      <c r="D92" s="504"/>
      <c r="E92" s="440" t="s">
        <v>93</v>
      </c>
      <c r="F92" s="440"/>
      <c r="G92" s="440"/>
      <c r="H92" s="159"/>
      <c r="I92" s="160" t="s">
        <v>94</v>
      </c>
      <c r="J92" s="160"/>
      <c r="K92" s="160"/>
      <c r="L92" s="159"/>
      <c r="M92" s="505" t="s">
        <v>95</v>
      </c>
      <c r="N92" s="505"/>
      <c r="O92" s="505"/>
    </row>
    <row r="93" s="405" customFormat="true" ht="14.1" hidden="false" customHeight="true" outlineLevel="0" collapsed="false">
      <c r="A93" s="158"/>
      <c r="B93" s="438"/>
      <c r="C93" s="504"/>
      <c r="D93" s="504"/>
      <c r="E93" s="441" t="s">
        <v>36</v>
      </c>
      <c r="F93" s="163" t="s">
        <v>62</v>
      </c>
      <c r="G93" s="163"/>
      <c r="H93" s="164"/>
      <c r="I93" s="162" t="s">
        <v>36</v>
      </c>
      <c r="J93" s="163" t="s">
        <v>62</v>
      </c>
      <c r="K93" s="163"/>
      <c r="L93" s="164"/>
      <c r="M93" s="506" t="s">
        <v>36</v>
      </c>
      <c r="N93" s="507" t="s">
        <v>62</v>
      </c>
      <c r="O93" s="507"/>
    </row>
    <row r="94" s="405" customFormat="true" ht="14.1" hidden="false" customHeight="true" outlineLevel="0" collapsed="false">
      <c r="A94" s="158"/>
      <c r="B94" s="438"/>
      <c r="C94" s="504"/>
      <c r="D94" s="504"/>
      <c r="E94" s="441"/>
      <c r="F94" s="86" t="s">
        <v>22</v>
      </c>
      <c r="G94" s="87" t="s">
        <v>24</v>
      </c>
      <c r="H94" s="164"/>
      <c r="I94" s="162"/>
      <c r="J94" s="86" t="s">
        <v>22</v>
      </c>
      <c r="K94" s="443" t="s">
        <v>24</v>
      </c>
      <c r="L94" s="164"/>
      <c r="M94" s="506"/>
      <c r="N94" s="508" t="s">
        <v>22</v>
      </c>
      <c r="O94" s="509" t="s">
        <v>24</v>
      </c>
    </row>
    <row r="95" s="405" customFormat="true" ht="13.7" hidden="false" customHeight="true" outlineLevel="0" collapsed="false">
      <c r="A95" s="514" t="n">
        <v>11</v>
      </c>
      <c r="B95" s="193"/>
      <c r="C95" s="563" t="s">
        <v>371</v>
      </c>
      <c r="D95" s="539"/>
      <c r="E95" s="517" t="n">
        <v>0</v>
      </c>
      <c r="F95" s="517" t="n">
        <v>0</v>
      </c>
      <c r="G95" s="518" t="n">
        <v>0</v>
      </c>
      <c r="H95" s="519"/>
      <c r="I95" s="520" t="n">
        <v>0</v>
      </c>
      <c r="J95" s="517" t="n">
        <v>0</v>
      </c>
      <c r="K95" s="518" t="n">
        <v>0</v>
      </c>
      <c r="L95" s="193"/>
      <c r="M95" s="521" t="n">
        <v>0</v>
      </c>
      <c r="N95" s="522" t="n">
        <v>0</v>
      </c>
      <c r="O95" s="523" t="n">
        <v>0</v>
      </c>
    </row>
    <row r="96" s="405" customFormat="true" ht="13.7" hidden="false" customHeight="true" outlineLevel="0" collapsed="false">
      <c r="A96" s="514" t="n">
        <v>12</v>
      </c>
      <c r="B96" s="193"/>
      <c r="C96" s="564" t="s">
        <v>372</v>
      </c>
      <c r="D96" s="524"/>
      <c r="E96" s="517" t="n">
        <v>0</v>
      </c>
      <c r="F96" s="517" t="n">
        <v>0</v>
      </c>
      <c r="G96" s="518" t="n">
        <v>0</v>
      </c>
      <c r="H96" s="519"/>
      <c r="I96" s="520" t="n">
        <v>0</v>
      </c>
      <c r="J96" s="517" t="n">
        <v>0</v>
      </c>
      <c r="K96" s="518" t="n">
        <v>0</v>
      </c>
      <c r="L96" s="193"/>
      <c r="M96" s="521" t="n">
        <v>0</v>
      </c>
      <c r="N96" s="522" t="n">
        <v>0</v>
      </c>
      <c r="O96" s="523" t="n">
        <v>0</v>
      </c>
    </row>
    <row r="97" s="405" customFormat="true" ht="13.7" hidden="false" customHeight="true" outlineLevel="0" collapsed="false">
      <c r="A97" s="514" t="n">
        <v>30</v>
      </c>
      <c r="B97" s="193"/>
      <c r="C97" s="564" t="s">
        <v>373</v>
      </c>
      <c r="D97" s="524"/>
      <c r="E97" s="517" t="n">
        <v>0</v>
      </c>
      <c r="F97" s="517" t="n">
        <v>0</v>
      </c>
      <c r="G97" s="518" t="n">
        <v>0</v>
      </c>
      <c r="H97" s="519"/>
      <c r="I97" s="520" t="n">
        <v>0</v>
      </c>
      <c r="J97" s="517" t="n">
        <v>0</v>
      </c>
      <c r="K97" s="518" t="n">
        <v>0</v>
      </c>
      <c r="L97" s="193"/>
      <c r="M97" s="521" t="n">
        <v>0</v>
      </c>
      <c r="N97" s="522" t="n">
        <v>0</v>
      </c>
      <c r="O97" s="523" t="n">
        <v>0</v>
      </c>
    </row>
    <row r="98" s="405" customFormat="true" ht="13.7" hidden="false" customHeight="true" outlineLevel="0" collapsed="false">
      <c r="A98" s="514" t="n">
        <v>40</v>
      </c>
      <c r="B98" s="352"/>
      <c r="C98" s="564" t="s">
        <v>374</v>
      </c>
      <c r="D98" s="524"/>
      <c r="E98" s="517" t="n">
        <v>0</v>
      </c>
      <c r="F98" s="517" t="n">
        <v>0</v>
      </c>
      <c r="G98" s="518" t="n">
        <v>0</v>
      </c>
      <c r="H98" s="519"/>
      <c r="I98" s="520" t="n">
        <v>0</v>
      </c>
      <c r="J98" s="517" t="n">
        <v>0</v>
      </c>
      <c r="K98" s="518" t="n">
        <v>0</v>
      </c>
      <c r="L98" s="193"/>
      <c r="M98" s="521" t="n">
        <v>0</v>
      </c>
      <c r="N98" s="522" t="n">
        <v>0</v>
      </c>
      <c r="O98" s="523" t="n">
        <v>0</v>
      </c>
    </row>
    <row r="99" s="405" customFormat="true" ht="13.7" hidden="false" customHeight="true" outlineLevel="0" collapsed="false">
      <c r="A99" s="514" t="n">
        <v>85</v>
      </c>
      <c r="B99" s="193"/>
      <c r="C99" s="564" t="s">
        <v>375</v>
      </c>
      <c r="D99" s="524"/>
      <c r="E99" s="517" t="n">
        <v>1</v>
      </c>
      <c r="F99" s="517" t="n">
        <v>1</v>
      </c>
      <c r="G99" s="518" t="n">
        <v>0</v>
      </c>
      <c r="H99" s="519"/>
      <c r="I99" s="520" t="n">
        <v>1020</v>
      </c>
      <c r="J99" s="517" t="n">
        <v>1020</v>
      </c>
      <c r="K99" s="518" t="n">
        <v>0</v>
      </c>
      <c r="L99" s="193"/>
      <c r="M99" s="521" t="n">
        <v>1020</v>
      </c>
      <c r="N99" s="522" t="n">
        <v>1020</v>
      </c>
      <c r="O99" s="523" t="n">
        <v>0</v>
      </c>
    </row>
    <row r="100" s="405" customFormat="true" ht="13.7" hidden="false" customHeight="true" outlineLevel="0" collapsed="false">
      <c r="A100" s="514" t="n">
        <v>86</v>
      </c>
      <c r="B100" s="193"/>
      <c r="C100" s="564" t="s">
        <v>376</v>
      </c>
      <c r="D100" s="524"/>
      <c r="E100" s="517" t="n">
        <v>24</v>
      </c>
      <c r="F100" s="517" t="n">
        <v>24</v>
      </c>
      <c r="G100" s="518" t="n">
        <v>0</v>
      </c>
      <c r="H100" s="519"/>
      <c r="I100" s="520" t="n">
        <v>24480</v>
      </c>
      <c r="J100" s="517" t="n">
        <v>24480</v>
      </c>
      <c r="K100" s="518" t="n">
        <v>0</v>
      </c>
      <c r="L100" s="193"/>
      <c r="M100" s="521" t="n">
        <v>1020</v>
      </c>
      <c r="N100" s="522" t="n">
        <v>1020</v>
      </c>
      <c r="O100" s="523" t="n">
        <v>0</v>
      </c>
    </row>
    <row r="101" s="405" customFormat="true" ht="13.7" hidden="false" customHeight="true" outlineLevel="0" collapsed="false">
      <c r="A101" s="514" t="n">
        <v>87</v>
      </c>
      <c r="B101" s="193"/>
      <c r="C101" s="564" t="s">
        <v>377</v>
      </c>
      <c r="D101" s="524"/>
      <c r="E101" s="517" t="n">
        <v>17250</v>
      </c>
      <c r="F101" s="517" t="n">
        <v>17250</v>
      </c>
      <c r="G101" s="518" t="n">
        <v>0</v>
      </c>
      <c r="H101" s="519"/>
      <c r="I101" s="520" t="n">
        <v>8797444.92</v>
      </c>
      <c r="J101" s="517" t="n">
        <v>8797444.92</v>
      </c>
      <c r="K101" s="518" t="n">
        <v>0</v>
      </c>
      <c r="L101" s="193"/>
      <c r="M101" s="521" t="n">
        <v>509.996806956522</v>
      </c>
      <c r="N101" s="522" t="n">
        <v>509.996806956522</v>
      </c>
      <c r="O101" s="523" t="n">
        <v>0</v>
      </c>
    </row>
    <row r="102" s="405" customFormat="true" ht="13.7" hidden="false" customHeight="true" outlineLevel="0" collapsed="false">
      <c r="A102" s="514" t="n">
        <v>88</v>
      </c>
      <c r="B102" s="352"/>
      <c r="C102" s="564" t="s">
        <v>378</v>
      </c>
      <c r="D102" s="524"/>
      <c r="E102" s="517" t="n">
        <v>15238</v>
      </c>
      <c r="F102" s="517" t="n">
        <v>15238</v>
      </c>
      <c r="G102" s="518" t="n">
        <v>0</v>
      </c>
      <c r="H102" s="519"/>
      <c r="I102" s="520" t="n">
        <v>7771380</v>
      </c>
      <c r="J102" s="517" t="n">
        <v>7771380</v>
      </c>
      <c r="K102" s="518" t="n">
        <v>0</v>
      </c>
      <c r="L102" s="193"/>
      <c r="M102" s="521" t="n">
        <v>510</v>
      </c>
      <c r="N102" s="522" t="n">
        <v>510</v>
      </c>
      <c r="O102" s="523" t="n">
        <v>0</v>
      </c>
    </row>
    <row r="103" s="405" customFormat="true" ht="13.5" hidden="false" customHeight="true" outlineLevel="0" collapsed="false">
      <c r="A103" s="490"/>
      <c r="C103" s="557" t="s">
        <v>379</v>
      </c>
      <c r="D103" s="558"/>
      <c r="E103" s="559" t="n">
        <v>32513</v>
      </c>
      <c r="F103" s="559" t="n">
        <v>32513</v>
      </c>
      <c r="G103" s="565" t="n">
        <v>0</v>
      </c>
      <c r="H103" s="389"/>
      <c r="I103" s="559" t="n">
        <v>16594324.92</v>
      </c>
      <c r="J103" s="559" t="n">
        <v>16594324.92</v>
      </c>
      <c r="K103" s="565" t="n">
        <v>0</v>
      </c>
      <c r="L103" s="275"/>
      <c r="M103" s="561" t="n">
        <v>510.390456740381</v>
      </c>
      <c r="N103" s="561" t="n">
        <v>510.390456740381</v>
      </c>
      <c r="O103" s="561" t="n">
        <v>0</v>
      </c>
    </row>
    <row r="104" customFormat="false" ht="12.75" hidden="false" customHeight="true" outlineLevel="0" collapsed="false">
      <c r="A104" s="117" t="s">
        <v>70</v>
      </c>
      <c r="E104" s="471"/>
      <c r="F104" s="471"/>
      <c r="G104" s="471"/>
      <c r="H104" s="471"/>
      <c r="I104" s="471"/>
      <c r="J104" s="471"/>
      <c r="K104" s="471"/>
      <c r="M104" s="473"/>
      <c r="N104" s="473"/>
      <c r="O104" s="473"/>
    </row>
    <row r="105" customFormat="false" ht="10.5" hidden="false" customHeight="true" outlineLevel="0" collapsed="false">
      <c r="E105" s="471"/>
      <c r="F105" s="471"/>
      <c r="G105" s="471"/>
      <c r="H105" s="471"/>
      <c r="I105" s="471"/>
      <c r="J105" s="471"/>
      <c r="K105" s="471"/>
      <c r="M105" s="473"/>
      <c r="N105" s="473"/>
      <c r="O105" s="473"/>
    </row>
    <row r="106" customFormat="false" ht="13.9" hidden="false" customHeight="true" outlineLevel="0" collapsed="false">
      <c r="A106" s="430"/>
      <c r="B106" s="430"/>
      <c r="C106" s="21" t="s">
        <v>380</v>
      </c>
      <c r="D106" s="21"/>
      <c r="E106" s="566"/>
      <c r="F106" s="566"/>
      <c r="G106" s="566"/>
      <c r="H106" s="567"/>
      <c r="I106" s="568"/>
      <c r="J106" s="568"/>
      <c r="K106" s="568"/>
      <c r="L106" s="145"/>
      <c r="M106" s="562"/>
      <c r="N106" s="562"/>
      <c r="O106" s="473"/>
    </row>
    <row r="107" customFormat="false" ht="6.6" hidden="false" customHeight="true" outlineLevel="0" collapsed="false">
      <c r="A107" s="254"/>
      <c r="E107" s="471"/>
      <c r="F107" s="471"/>
      <c r="G107" s="471"/>
      <c r="H107" s="471"/>
      <c r="I107" s="471"/>
      <c r="J107" s="471"/>
      <c r="K107" s="471"/>
      <c r="M107" s="473"/>
      <c r="N107" s="473"/>
      <c r="O107" s="473"/>
    </row>
    <row r="108" s="405" customFormat="true" ht="14.1" hidden="false" customHeight="true" outlineLevel="0" collapsed="false">
      <c r="A108" s="158" t="s">
        <v>302</v>
      </c>
      <c r="B108" s="438"/>
      <c r="C108" s="504" t="s">
        <v>303</v>
      </c>
      <c r="D108" s="504"/>
      <c r="E108" s="569" t="s">
        <v>93</v>
      </c>
      <c r="F108" s="569"/>
      <c r="G108" s="569"/>
      <c r="H108" s="570"/>
      <c r="I108" s="571" t="s">
        <v>94</v>
      </c>
      <c r="J108" s="571"/>
      <c r="K108" s="571"/>
      <c r="L108" s="159"/>
      <c r="M108" s="505" t="s">
        <v>95</v>
      </c>
      <c r="N108" s="505"/>
      <c r="O108" s="505"/>
    </row>
    <row r="109" s="405" customFormat="true" ht="14.1" hidden="false" customHeight="true" outlineLevel="0" collapsed="false">
      <c r="A109" s="158"/>
      <c r="B109" s="438"/>
      <c r="C109" s="504"/>
      <c r="D109" s="504"/>
      <c r="E109" s="572" t="s">
        <v>36</v>
      </c>
      <c r="F109" s="573" t="s">
        <v>62</v>
      </c>
      <c r="G109" s="573"/>
      <c r="H109" s="574"/>
      <c r="I109" s="575" t="s">
        <v>36</v>
      </c>
      <c r="J109" s="573" t="s">
        <v>62</v>
      </c>
      <c r="K109" s="573"/>
      <c r="L109" s="164"/>
      <c r="M109" s="506" t="s">
        <v>36</v>
      </c>
      <c r="N109" s="507" t="s">
        <v>62</v>
      </c>
      <c r="O109" s="507"/>
    </row>
    <row r="110" s="405" customFormat="true" ht="14.1" hidden="false" customHeight="true" outlineLevel="0" collapsed="false">
      <c r="A110" s="158"/>
      <c r="B110" s="438"/>
      <c r="C110" s="504"/>
      <c r="D110" s="504"/>
      <c r="E110" s="572"/>
      <c r="F110" s="576" t="s">
        <v>22</v>
      </c>
      <c r="G110" s="577" t="s">
        <v>24</v>
      </c>
      <c r="H110" s="574"/>
      <c r="I110" s="575"/>
      <c r="J110" s="576" t="s">
        <v>22</v>
      </c>
      <c r="K110" s="578" t="s">
        <v>24</v>
      </c>
      <c r="L110" s="164"/>
      <c r="M110" s="506"/>
      <c r="N110" s="508" t="s">
        <v>22</v>
      </c>
      <c r="O110" s="509" t="s">
        <v>24</v>
      </c>
    </row>
    <row r="111" s="405" customFormat="true" ht="13.7" hidden="false" customHeight="true" outlineLevel="0" collapsed="false">
      <c r="A111" s="514" t="n">
        <v>22</v>
      </c>
      <c r="B111" s="193"/>
      <c r="C111" s="563" t="s">
        <v>381</v>
      </c>
      <c r="D111" s="539"/>
      <c r="E111" s="517" t="n">
        <v>0</v>
      </c>
      <c r="F111" s="517" t="n">
        <v>0</v>
      </c>
      <c r="G111" s="518" t="n">
        <v>0</v>
      </c>
      <c r="H111" s="519"/>
      <c r="I111" s="520" t="n">
        <v>0</v>
      </c>
      <c r="J111" s="517" t="n">
        <v>0</v>
      </c>
      <c r="K111" s="518" t="n">
        <v>0</v>
      </c>
      <c r="L111" s="193"/>
      <c r="M111" s="521" t="n">
        <v>0</v>
      </c>
      <c r="N111" s="522" t="n">
        <v>0</v>
      </c>
      <c r="O111" s="523" t="n">
        <v>0</v>
      </c>
    </row>
    <row r="112" s="405" customFormat="true" ht="13.7" hidden="false" customHeight="true" outlineLevel="0" collapsed="false">
      <c r="A112" s="514" t="n">
        <v>26</v>
      </c>
      <c r="B112" s="193"/>
      <c r="C112" s="564" t="s">
        <v>382</v>
      </c>
      <c r="D112" s="524"/>
      <c r="E112" s="517" t="n">
        <v>0</v>
      </c>
      <c r="F112" s="517" t="n">
        <v>0</v>
      </c>
      <c r="G112" s="518" t="n">
        <v>0</v>
      </c>
      <c r="H112" s="519"/>
      <c r="I112" s="520" t="n">
        <v>0</v>
      </c>
      <c r="J112" s="517" t="n">
        <v>0</v>
      </c>
      <c r="K112" s="518" t="n">
        <v>0</v>
      </c>
      <c r="L112" s="193"/>
      <c r="M112" s="521" t="n">
        <v>0</v>
      </c>
      <c r="N112" s="522" t="n">
        <v>0</v>
      </c>
      <c r="O112" s="523" t="n">
        <v>0</v>
      </c>
    </row>
    <row r="113" s="405" customFormat="true" ht="13.7" hidden="false" customHeight="true" outlineLevel="0" collapsed="false">
      <c r="A113" s="514" t="n">
        <v>37</v>
      </c>
      <c r="B113" s="193"/>
      <c r="C113" s="564" t="s">
        <v>383</v>
      </c>
      <c r="D113" s="524"/>
      <c r="E113" s="517" t="n">
        <v>0</v>
      </c>
      <c r="F113" s="517" t="n">
        <v>0</v>
      </c>
      <c r="G113" s="518" t="n">
        <v>0</v>
      </c>
      <c r="H113" s="519"/>
      <c r="I113" s="520" t="n">
        <v>0</v>
      </c>
      <c r="J113" s="517" t="n">
        <v>0</v>
      </c>
      <c r="K113" s="518" t="n">
        <v>0</v>
      </c>
      <c r="L113" s="193"/>
      <c r="M113" s="521" t="n">
        <v>0</v>
      </c>
      <c r="N113" s="522" t="n">
        <v>0</v>
      </c>
      <c r="O113" s="523" t="n">
        <v>0</v>
      </c>
    </row>
    <row r="114" s="405" customFormat="true" ht="13.7" hidden="false" customHeight="true" outlineLevel="0" collapsed="false">
      <c r="A114" s="514" t="n">
        <v>38</v>
      </c>
      <c r="B114" s="352"/>
      <c r="C114" s="564" t="s">
        <v>384</v>
      </c>
      <c r="D114" s="524"/>
      <c r="E114" s="517" t="n">
        <v>0</v>
      </c>
      <c r="F114" s="517" t="n">
        <v>0</v>
      </c>
      <c r="G114" s="518" t="n">
        <v>0</v>
      </c>
      <c r="H114" s="519"/>
      <c r="I114" s="520" t="n">
        <v>0</v>
      </c>
      <c r="J114" s="517" t="n">
        <v>0</v>
      </c>
      <c r="K114" s="518" t="n">
        <v>0</v>
      </c>
      <c r="L114" s="193"/>
      <c r="M114" s="521" t="n">
        <v>0</v>
      </c>
      <c r="N114" s="522" t="n">
        <v>0</v>
      </c>
      <c r="O114" s="523" t="n">
        <v>0</v>
      </c>
    </row>
    <row r="115" s="405" customFormat="true" ht="13.7" hidden="false" customHeight="true" outlineLevel="0" collapsed="false">
      <c r="A115" s="514" t="n">
        <v>54</v>
      </c>
      <c r="B115" s="352"/>
      <c r="C115" s="564" t="s">
        <v>385</v>
      </c>
      <c r="D115" s="524"/>
      <c r="E115" s="517" t="n">
        <v>0</v>
      </c>
      <c r="F115" s="517" t="n">
        <v>0</v>
      </c>
      <c r="G115" s="518" t="n">
        <v>0</v>
      </c>
      <c r="H115" s="519"/>
      <c r="I115" s="520" t="n">
        <v>0</v>
      </c>
      <c r="J115" s="517" t="n">
        <v>0</v>
      </c>
      <c r="K115" s="518" t="n">
        <v>0</v>
      </c>
      <c r="L115" s="193"/>
      <c r="M115" s="521" t="n">
        <v>0</v>
      </c>
      <c r="N115" s="522" t="n">
        <v>0</v>
      </c>
      <c r="O115" s="523" t="n">
        <v>0</v>
      </c>
    </row>
    <row r="116" s="405" customFormat="true" ht="13.7" hidden="false" customHeight="true" outlineLevel="0" collapsed="false">
      <c r="A116" s="514" t="n">
        <v>56</v>
      </c>
      <c r="B116" s="352"/>
      <c r="C116" s="564" t="s">
        <v>386</v>
      </c>
      <c r="D116" s="524"/>
      <c r="E116" s="517" t="n">
        <v>9</v>
      </c>
      <c r="F116" s="517" t="n">
        <v>9</v>
      </c>
      <c r="G116" s="518" t="n">
        <v>0</v>
      </c>
      <c r="H116" s="519"/>
      <c r="I116" s="520" t="n">
        <v>7307.79</v>
      </c>
      <c r="J116" s="517" t="n">
        <v>7307.79</v>
      </c>
      <c r="K116" s="518" t="n">
        <v>0</v>
      </c>
      <c r="L116" s="193"/>
      <c r="M116" s="521" t="n">
        <v>811.976666666667</v>
      </c>
      <c r="N116" s="522" t="n">
        <v>811.976666666667</v>
      </c>
      <c r="O116" s="523" t="n">
        <v>0</v>
      </c>
    </row>
    <row r="117" s="405" customFormat="true" ht="13.7" hidden="false" customHeight="true" outlineLevel="0" collapsed="false">
      <c r="A117" s="514" t="n">
        <v>58</v>
      </c>
      <c r="B117" s="352"/>
      <c r="C117" s="564" t="s">
        <v>387</v>
      </c>
      <c r="D117" s="524"/>
      <c r="E117" s="517" t="n">
        <v>1</v>
      </c>
      <c r="F117" s="517" t="n">
        <v>1</v>
      </c>
      <c r="G117" s="518" t="n">
        <v>0</v>
      </c>
      <c r="H117" s="519"/>
      <c r="I117" s="520" t="n">
        <v>510</v>
      </c>
      <c r="J117" s="517" t="n">
        <v>510</v>
      </c>
      <c r="K117" s="518" t="n">
        <v>0</v>
      </c>
      <c r="L117" s="193"/>
      <c r="M117" s="521" t="n">
        <v>510</v>
      </c>
      <c r="N117" s="522" t="n">
        <v>510</v>
      </c>
      <c r="O117" s="523" t="n">
        <v>0</v>
      </c>
    </row>
    <row r="118" s="405" customFormat="true" ht="13.7" hidden="false" customHeight="true" outlineLevel="0" collapsed="false">
      <c r="A118" s="514" t="n">
        <v>59</v>
      </c>
      <c r="B118" s="193"/>
      <c r="C118" s="564" t="s">
        <v>388</v>
      </c>
      <c r="D118" s="524"/>
      <c r="E118" s="517" t="n">
        <v>6</v>
      </c>
      <c r="F118" s="517" t="n">
        <v>6</v>
      </c>
      <c r="G118" s="518" t="n">
        <v>0</v>
      </c>
      <c r="H118" s="519"/>
      <c r="I118" s="520" t="n">
        <v>31534.32</v>
      </c>
      <c r="J118" s="517" t="n">
        <v>31534.32</v>
      </c>
      <c r="K118" s="518" t="n">
        <v>0</v>
      </c>
      <c r="L118" s="193"/>
      <c r="M118" s="521" t="n">
        <v>5255.72</v>
      </c>
      <c r="N118" s="522" t="n">
        <v>5255.72</v>
      </c>
      <c r="O118" s="523" t="n">
        <v>0</v>
      </c>
    </row>
    <row r="119" s="405" customFormat="true" ht="13.7" hidden="false" customHeight="true" outlineLevel="0" collapsed="false">
      <c r="A119" s="514" t="n">
        <v>60</v>
      </c>
      <c r="B119" s="193"/>
      <c r="C119" s="564" t="s">
        <v>389</v>
      </c>
      <c r="D119" s="524"/>
      <c r="E119" s="517" t="n">
        <v>0</v>
      </c>
      <c r="F119" s="517" t="n">
        <v>0</v>
      </c>
      <c r="G119" s="518" t="n">
        <v>0</v>
      </c>
      <c r="H119" s="519"/>
      <c r="I119" s="520" t="n">
        <v>0</v>
      </c>
      <c r="J119" s="517" t="n">
        <v>0</v>
      </c>
      <c r="K119" s="518" t="n">
        <v>0</v>
      </c>
      <c r="L119" s="193"/>
      <c r="M119" s="521" t="n">
        <v>0</v>
      </c>
      <c r="N119" s="522" t="n">
        <v>0</v>
      </c>
      <c r="O119" s="523" t="n">
        <v>0</v>
      </c>
    </row>
    <row r="120" s="405" customFormat="true" ht="13.7" hidden="false" customHeight="true" outlineLevel="0" collapsed="false">
      <c r="A120" s="514" t="n">
        <v>76</v>
      </c>
      <c r="B120" s="193"/>
      <c r="C120" s="564" t="s">
        <v>390</v>
      </c>
      <c r="D120" s="524"/>
      <c r="E120" s="517" t="n">
        <v>0</v>
      </c>
      <c r="F120" s="517" t="n">
        <v>0</v>
      </c>
      <c r="G120" s="518" t="n">
        <v>0</v>
      </c>
      <c r="H120" s="519"/>
      <c r="I120" s="520" t="n">
        <v>0</v>
      </c>
      <c r="J120" s="517" t="n">
        <v>0</v>
      </c>
      <c r="K120" s="518" t="n">
        <v>0</v>
      </c>
      <c r="L120" s="193"/>
      <c r="M120" s="521" t="n">
        <v>0</v>
      </c>
      <c r="N120" s="522" t="n">
        <v>0</v>
      </c>
      <c r="O120" s="523" t="n">
        <v>0</v>
      </c>
    </row>
    <row r="121" s="405" customFormat="true" ht="13.7" hidden="false" customHeight="true" outlineLevel="0" collapsed="false">
      <c r="A121" s="514" t="n">
        <v>89</v>
      </c>
      <c r="B121" s="193"/>
      <c r="C121" s="564" t="s">
        <v>391</v>
      </c>
      <c r="D121" s="524"/>
      <c r="E121" s="517" t="n">
        <v>1</v>
      </c>
      <c r="F121" s="517" t="n">
        <v>1</v>
      </c>
      <c r="G121" s="518" t="n">
        <v>0</v>
      </c>
      <c r="H121" s="519"/>
      <c r="I121" s="520" t="n">
        <v>510</v>
      </c>
      <c r="J121" s="517" t="n">
        <v>510</v>
      </c>
      <c r="K121" s="518" t="n">
        <v>0</v>
      </c>
      <c r="L121" s="193"/>
      <c r="M121" s="521" t="n">
        <v>510</v>
      </c>
      <c r="N121" s="522" t="n">
        <v>510</v>
      </c>
      <c r="O121" s="523" t="n">
        <v>0</v>
      </c>
    </row>
    <row r="122" s="405" customFormat="true" ht="13.7" hidden="false" customHeight="true" outlineLevel="0" collapsed="false">
      <c r="A122" s="579" t="n">
        <v>96</v>
      </c>
      <c r="B122" s="193"/>
      <c r="C122" s="580" t="s">
        <v>392</v>
      </c>
      <c r="D122" s="581"/>
      <c r="E122" s="517" t="n">
        <v>117</v>
      </c>
      <c r="F122" s="517" t="n">
        <v>117</v>
      </c>
      <c r="G122" s="518" t="n">
        <v>0</v>
      </c>
      <c r="H122" s="519"/>
      <c r="I122" s="520" t="n">
        <v>117728.91</v>
      </c>
      <c r="J122" s="517" t="n">
        <v>117728.91</v>
      </c>
      <c r="K122" s="518" t="n">
        <v>0</v>
      </c>
      <c r="L122" s="193"/>
      <c r="M122" s="521" t="n">
        <v>1006.23</v>
      </c>
      <c r="N122" s="522" t="n">
        <v>1006.23</v>
      </c>
      <c r="O122" s="523" t="n">
        <v>0</v>
      </c>
    </row>
    <row r="123" s="405" customFormat="true" ht="13.7" hidden="false" customHeight="true" outlineLevel="0" collapsed="false">
      <c r="A123" s="490"/>
      <c r="C123" s="557" t="s">
        <v>393</v>
      </c>
      <c r="D123" s="582"/>
      <c r="E123" s="559" t="n">
        <v>134</v>
      </c>
      <c r="F123" s="559" t="n">
        <v>134</v>
      </c>
      <c r="G123" s="565" t="n">
        <v>0</v>
      </c>
      <c r="H123" s="389"/>
      <c r="I123" s="559" t="n">
        <v>157591.02</v>
      </c>
      <c r="J123" s="559" t="n">
        <v>157591.02</v>
      </c>
      <c r="K123" s="565" t="n">
        <v>0</v>
      </c>
      <c r="L123" s="275"/>
      <c r="M123" s="561" t="n">
        <v>1176.0523880597</v>
      </c>
      <c r="N123" s="561" t="n">
        <v>1176.0523880597</v>
      </c>
      <c r="O123" s="561" t="n">
        <v>0</v>
      </c>
    </row>
    <row r="124" customFormat="false" ht="12.95" hidden="false" customHeight="true" outlineLevel="0" collapsed="false">
      <c r="A124" s="117" t="s">
        <v>70</v>
      </c>
    </row>
    <row r="125" customFormat="false" ht="12.95" hidden="false" customHeight="true" outlineLevel="0" collapsed="false">
      <c r="A125" s="166" t="s">
        <v>394</v>
      </c>
    </row>
    <row r="126" customFormat="false" ht="27.75" hidden="false" customHeight="true" outlineLevel="0" collapsed="false">
      <c r="A126" s="148"/>
      <c r="B126" s="148"/>
      <c r="C126" s="148"/>
      <c r="F126" s="500"/>
    </row>
    <row r="127" customFormat="false" ht="11.45" hidden="false" customHeight="true" outlineLevel="0" collapsed="false">
      <c r="A127" s="11" t="s">
        <v>8</v>
      </c>
      <c r="B127" s="44"/>
      <c r="C127" s="44"/>
      <c r="D127" s="44"/>
      <c r="E127" s="44"/>
      <c r="F127" s="44"/>
      <c r="G127" s="44"/>
      <c r="H127" s="44"/>
      <c r="I127" s="44"/>
      <c r="J127" s="44"/>
      <c r="K127" s="145"/>
      <c r="L127" s="44"/>
      <c r="M127" s="44"/>
      <c r="N127" s="44"/>
      <c r="O127" s="268" t="s">
        <v>9</v>
      </c>
      <c r="P127" s="44"/>
      <c r="Q127" s="251"/>
      <c r="R127" s="306"/>
      <c r="S127" s="145"/>
      <c r="T127" s="145"/>
    </row>
    <row r="128" customFormat="false" ht="11.45" hidden="false" customHeight="true" outlineLevel="0" collapsed="false">
      <c r="A128" s="44"/>
      <c r="B128" s="44"/>
      <c r="C128" s="44"/>
      <c r="D128" s="44"/>
      <c r="E128" s="44"/>
      <c r="F128" s="44"/>
      <c r="G128" s="44"/>
      <c r="H128" s="44"/>
      <c r="I128" s="44"/>
      <c r="J128" s="44"/>
      <c r="K128" s="44"/>
      <c r="L128" s="44"/>
      <c r="M128" s="44"/>
      <c r="N128" s="294"/>
      <c r="O128" s="44"/>
      <c r="P128" s="44"/>
      <c r="Q128" s="145"/>
      <c r="R128" s="145"/>
      <c r="S128" s="253"/>
      <c r="T128" s="145"/>
      <c r="U128" s="145"/>
    </row>
    <row r="129" customFormat="false" ht="11.45" hidden="false" customHeight="true" outlineLevel="0" collapsed="false">
      <c r="A129" s="275"/>
      <c r="B129" s="275"/>
      <c r="C129" s="275"/>
      <c r="D129" s="275"/>
      <c r="E129" s="275"/>
      <c r="F129" s="275"/>
      <c r="G129" s="275"/>
      <c r="H129" s="275"/>
      <c r="I129" s="275"/>
      <c r="J129" s="275"/>
      <c r="K129" s="275"/>
      <c r="L129" s="275"/>
      <c r="M129" s="275"/>
      <c r="N129" s="275"/>
      <c r="O129" s="275"/>
      <c r="S129" s="430"/>
      <c r="T129" s="145"/>
      <c r="U129" s="145"/>
    </row>
    <row r="130" customFormat="false" ht="11.45" hidden="false" customHeight="true" outlineLevel="0" collapsed="false">
      <c r="A130" s="275"/>
      <c r="B130" s="275"/>
      <c r="C130" s="275"/>
      <c r="D130" s="275"/>
      <c r="E130" s="275"/>
      <c r="F130" s="275"/>
      <c r="G130" s="275"/>
      <c r="H130" s="275"/>
      <c r="I130" s="275"/>
      <c r="J130" s="275"/>
      <c r="K130" s="275"/>
      <c r="L130" s="275"/>
      <c r="M130" s="275"/>
      <c r="N130" s="275"/>
      <c r="O130" s="275"/>
      <c r="Q130" s="583" t="s">
        <v>395</v>
      </c>
      <c r="R130" s="584"/>
      <c r="S130" s="583"/>
      <c r="T130" s="585"/>
      <c r="U130" s="145"/>
    </row>
    <row r="131" customFormat="false" ht="11.45" hidden="false" customHeight="true" outlineLevel="0" collapsed="false">
      <c r="A131" s="275"/>
      <c r="B131" s="275"/>
      <c r="C131" s="275"/>
      <c r="D131" s="275"/>
      <c r="E131" s="275"/>
      <c r="F131" s="275"/>
      <c r="G131" s="275"/>
      <c r="H131" s="275"/>
      <c r="I131" s="275"/>
      <c r="J131" s="275"/>
      <c r="K131" s="275"/>
      <c r="L131" s="275"/>
      <c r="M131" s="275"/>
      <c r="N131" s="275"/>
      <c r="O131" s="275"/>
      <c r="Q131" s="586"/>
      <c r="R131" s="501" t="s">
        <v>64</v>
      </c>
      <c r="S131" s="586"/>
      <c r="T131" s="587" t="s">
        <v>126</v>
      </c>
      <c r="U131" s="145"/>
    </row>
    <row r="132" customFormat="false" ht="11.45" hidden="false" customHeight="true" outlineLevel="0" collapsed="false">
      <c r="A132" s="275"/>
      <c r="B132" s="275"/>
      <c r="C132" s="275"/>
      <c r="D132" s="275"/>
      <c r="E132" s="275"/>
      <c r="F132" s="275"/>
      <c r="G132" s="275"/>
      <c r="H132" s="275"/>
      <c r="I132" s="275"/>
      <c r="J132" s="275"/>
      <c r="K132" s="275"/>
      <c r="L132" s="275"/>
      <c r="M132" s="275"/>
      <c r="N132" s="275"/>
      <c r="O132" s="275"/>
      <c r="Q132" s="586" t="s">
        <v>151</v>
      </c>
      <c r="R132" s="588" t="n">
        <v>0.935376722465222</v>
      </c>
      <c r="S132" s="586" t="s">
        <v>151</v>
      </c>
      <c r="T132" s="589" t="n">
        <v>0.931305702305521</v>
      </c>
      <c r="U132" s="145"/>
    </row>
    <row r="133" customFormat="false" ht="11.45" hidden="false" customHeight="true" outlineLevel="0" collapsed="false">
      <c r="A133" s="275"/>
      <c r="B133" s="275"/>
      <c r="C133" s="275"/>
      <c r="D133" s="275"/>
      <c r="E133" s="275"/>
      <c r="F133" s="275"/>
      <c r="G133" s="275"/>
      <c r="H133" s="275"/>
      <c r="I133" s="275"/>
      <c r="J133" s="275"/>
      <c r="K133" s="275"/>
      <c r="L133" s="275"/>
      <c r="M133" s="275"/>
      <c r="N133" s="275"/>
      <c r="O133" s="275"/>
      <c r="Q133" s="586" t="s">
        <v>152</v>
      </c>
      <c r="R133" s="588" t="n">
        <v>0.0346959581675272</v>
      </c>
      <c r="S133" s="590" t="s">
        <v>396</v>
      </c>
      <c r="T133" s="589" t="n">
        <v>0.0338148032494778</v>
      </c>
      <c r="U133" s="145"/>
    </row>
    <row r="134" customFormat="false" ht="11.45" hidden="false" customHeight="true" outlineLevel="0" collapsed="false">
      <c r="A134" s="275"/>
      <c r="B134" s="275"/>
      <c r="C134" s="275"/>
      <c r="D134" s="275"/>
      <c r="E134" s="275"/>
      <c r="F134" s="275"/>
      <c r="G134" s="275"/>
      <c r="H134" s="275"/>
      <c r="I134" s="275"/>
      <c r="J134" s="275"/>
      <c r="K134" s="275"/>
      <c r="L134" s="275"/>
      <c r="M134" s="275"/>
      <c r="N134" s="275"/>
      <c r="O134" s="275"/>
      <c r="Q134" s="590" t="s">
        <v>396</v>
      </c>
      <c r="R134" s="588" t="n">
        <v>0.026901700266386</v>
      </c>
      <c r="S134" s="586" t="s">
        <v>152</v>
      </c>
      <c r="T134" s="589" t="n">
        <v>0.0313975662711515</v>
      </c>
      <c r="U134" s="145"/>
    </row>
    <row r="135" customFormat="false" ht="11.45" hidden="false" customHeight="true" outlineLevel="0" collapsed="false">
      <c r="A135" s="275"/>
      <c r="B135" s="275"/>
      <c r="C135" s="275"/>
      <c r="D135" s="275"/>
      <c r="E135" s="275"/>
      <c r="F135" s="275"/>
      <c r="G135" s="275"/>
      <c r="H135" s="275"/>
      <c r="I135" s="275"/>
      <c r="J135" s="275"/>
      <c r="K135" s="275"/>
      <c r="L135" s="275"/>
      <c r="M135" s="275"/>
      <c r="N135" s="275"/>
      <c r="O135" s="275"/>
      <c r="Q135" s="586" t="s">
        <v>397</v>
      </c>
      <c r="R135" s="588" t="n">
        <v>0.00269674745946657</v>
      </c>
      <c r="S135" s="586" t="s">
        <v>397</v>
      </c>
      <c r="T135" s="589" t="n">
        <v>0.0033528319766163</v>
      </c>
      <c r="U135" s="145"/>
    </row>
    <row r="136" customFormat="false" ht="11.45" hidden="false" customHeight="true" outlineLevel="0" collapsed="false">
      <c r="A136" s="275"/>
      <c r="B136" s="275"/>
      <c r="C136" s="275"/>
      <c r="D136" s="275"/>
      <c r="E136" s="275"/>
      <c r="F136" s="275"/>
      <c r="G136" s="275"/>
      <c r="H136" s="275"/>
      <c r="I136" s="275"/>
      <c r="J136" s="275"/>
      <c r="K136" s="275"/>
      <c r="L136" s="275"/>
      <c r="M136" s="275"/>
      <c r="N136" s="275"/>
      <c r="O136" s="275"/>
      <c r="Q136" s="591" t="s">
        <v>153</v>
      </c>
      <c r="R136" s="592" t="n">
        <v>0.000328871641398362</v>
      </c>
      <c r="S136" s="591" t="s">
        <v>153</v>
      </c>
      <c r="T136" s="593" t="n">
        <v>0.000129096197233498</v>
      </c>
      <c r="U136" s="145"/>
    </row>
    <row r="137" customFormat="false" ht="11.45" hidden="false" customHeight="true" outlineLevel="0" collapsed="false">
      <c r="A137" s="275"/>
      <c r="B137" s="275"/>
      <c r="C137" s="275"/>
      <c r="D137" s="275"/>
      <c r="E137" s="275"/>
      <c r="F137" s="275"/>
      <c r="G137" s="275"/>
      <c r="H137" s="275"/>
      <c r="I137" s="275"/>
      <c r="J137" s="275"/>
      <c r="K137" s="275"/>
      <c r="L137" s="275"/>
      <c r="M137" s="275"/>
      <c r="N137" s="275"/>
      <c r="O137" s="275"/>
      <c r="Q137" s="10"/>
      <c r="R137" s="337" t="n">
        <v>1</v>
      </c>
      <c r="S137" s="10"/>
      <c r="T137" s="337" t="n">
        <v>1</v>
      </c>
      <c r="U137" s="145"/>
    </row>
    <row r="138" customFormat="false" ht="11.45" hidden="false" customHeight="true" outlineLevel="0" collapsed="false">
      <c r="A138" s="275"/>
      <c r="B138" s="275"/>
      <c r="C138" s="275"/>
      <c r="D138" s="275"/>
      <c r="E138" s="275"/>
      <c r="F138" s="275"/>
      <c r="G138" s="275"/>
      <c r="H138" s="275"/>
      <c r="I138" s="275"/>
      <c r="J138" s="275"/>
      <c r="K138" s="275"/>
      <c r="L138" s="275"/>
      <c r="M138" s="275"/>
      <c r="N138" s="275"/>
      <c r="O138" s="275"/>
      <c r="Q138" s="430"/>
      <c r="R138" s="430"/>
      <c r="S138" s="594"/>
      <c r="T138" s="430"/>
      <c r="U138" s="145"/>
    </row>
    <row r="139" customFormat="false" ht="11.45" hidden="false" customHeight="true" outlineLevel="0" collapsed="false">
      <c r="A139" s="275"/>
      <c r="B139" s="275"/>
      <c r="C139" s="275"/>
      <c r="D139" s="275"/>
      <c r="E139" s="275"/>
      <c r="F139" s="275"/>
      <c r="G139" s="275"/>
      <c r="H139" s="275"/>
      <c r="I139" s="275"/>
      <c r="J139" s="275"/>
      <c r="K139" s="275"/>
      <c r="L139" s="275"/>
      <c r="M139" s="275"/>
      <c r="N139" s="275"/>
      <c r="O139" s="275"/>
      <c r="Q139" s="430"/>
      <c r="R139" s="430"/>
      <c r="T139" s="430"/>
      <c r="U139" s="145"/>
    </row>
    <row r="140" customFormat="false" ht="11.45" hidden="false" customHeight="true" outlineLevel="0" collapsed="false">
      <c r="A140" s="275"/>
      <c r="B140" s="275"/>
      <c r="C140" s="275"/>
      <c r="D140" s="275"/>
      <c r="E140" s="275"/>
      <c r="F140" s="275"/>
      <c r="G140" s="275"/>
      <c r="H140" s="275"/>
      <c r="I140" s="275"/>
      <c r="J140" s="275"/>
      <c r="K140" s="275"/>
      <c r="L140" s="275"/>
      <c r="M140" s="275"/>
      <c r="N140" s="275"/>
      <c r="O140" s="275"/>
      <c r="Q140" s="430"/>
      <c r="R140" s="430"/>
      <c r="S140" s="148"/>
      <c r="T140" s="430"/>
      <c r="U140" s="145"/>
    </row>
    <row r="141" customFormat="false" ht="11.45" hidden="false" customHeight="true" outlineLevel="0" collapsed="false">
      <c r="A141" s="275"/>
      <c r="B141" s="275"/>
      <c r="C141" s="275"/>
      <c r="D141" s="275"/>
      <c r="E141" s="275"/>
      <c r="F141" s="275"/>
      <c r="G141" s="275"/>
      <c r="H141" s="275"/>
      <c r="I141" s="275"/>
      <c r="J141" s="275"/>
      <c r="K141" s="275"/>
      <c r="L141" s="275"/>
      <c r="M141" s="275"/>
      <c r="N141" s="275"/>
      <c r="O141" s="275"/>
      <c r="Q141" s="430"/>
      <c r="R141" s="595" t="n">
        <v>1</v>
      </c>
      <c r="S141" s="148"/>
      <c r="T141" s="430"/>
      <c r="U141" s="145"/>
    </row>
    <row r="142" customFormat="false" ht="11.45" hidden="false" customHeight="true" outlineLevel="0" collapsed="false">
      <c r="A142" s="275"/>
      <c r="B142" s="275"/>
      <c r="C142" s="275"/>
      <c r="D142" s="275"/>
      <c r="E142" s="275"/>
      <c r="F142" s="275"/>
      <c r="G142" s="275"/>
      <c r="H142" s="275"/>
      <c r="I142" s="275"/>
      <c r="J142" s="275"/>
      <c r="K142" s="275"/>
      <c r="L142" s="275"/>
      <c r="M142" s="275"/>
      <c r="N142" s="275"/>
      <c r="O142" s="275"/>
      <c r="Q142" s="596" t="s">
        <v>398</v>
      </c>
      <c r="R142" s="585"/>
      <c r="T142" s="430"/>
      <c r="U142" s="145"/>
    </row>
    <row r="143" customFormat="false" ht="11.45" hidden="false" customHeight="true" outlineLevel="0" collapsed="false">
      <c r="A143" s="275"/>
      <c r="B143" s="275"/>
      <c r="C143" s="275"/>
      <c r="D143" s="275"/>
      <c r="E143" s="275"/>
      <c r="F143" s="275"/>
      <c r="G143" s="275"/>
      <c r="H143" s="275"/>
      <c r="I143" s="275"/>
      <c r="J143" s="275"/>
      <c r="K143" s="275"/>
      <c r="L143" s="275"/>
      <c r="M143" s="275"/>
      <c r="N143" s="275"/>
      <c r="O143" s="275"/>
      <c r="Q143" s="597"/>
      <c r="R143" s="598" t="s">
        <v>64</v>
      </c>
      <c r="T143" s="430"/>
      <c r="U143" s="145"/>
    </row>
    <row r="144" customFormat="false" ht="11.45" hidden="false" customHeight="true" outlineLevel="0" collapsed="false">
      <c r="A144" s="275"/>
      <c r="B144" s="275"/>
      <c r="C144" s="275"/>
      <c r="D144" s="275"/>
      <c r="E144" s="275"/>
      <c r="F144" s="275"/>
      <c r="G144" s="275"/>
      <c r="H144" s="275"/>
      <c r="I144" s="275"/>
      <c r="J144" s="275"/>
      <c r="K144" s="275"/>
      <c r="L144" s="275"/>
      <c r="M144" s="275"/>
      <c r="N144" s="275"/>
      <c r="O144" s="275"/>
      <c r="Q144" s="599" t="s">
        <v>151</v>
      </c>
      <c r="R144" s="600" t="n">
        <v>0.463637209356412</v>
      </c>
      <c r="S144" s="601" t="n">
        <v>1</v>
      </c>
      <c r="T144" s="430"/>
      <c r="U144" s="145"/>
    </row>
    <row r="145" customFormat="false" ht="11.45" hidden="false" customHeight="true" outlineLevel="0" collapsed="false">
      <c r="A145" s="275"/>
      <c r="B145" s="275"/>
      <c r="C145" s="275"/>
      <c r="D145" s="275"/>
      <c r="E145" s="275"/>
      <c r="F145" s="275"/>
      <c r="G145" s="275"/>
      <c r="H145" s="275"/>
      <c r="I145" s="275"/>
      <c r="J145" s="275"/>
      <c r="K145" s="275"/>
      <c r="L145" s="275"/>
      <c r="M145" s="275"/>
      <c r="N145" s="275"/>
      <c r="O145" s="275"/>
      <c r="Q145" s="599" t="s">
        <v>396</v>
      </c>
      <c r="R145" s="600" t="n">
        <v>0.271633650989308</v>
      </c>
      <c r="T145" s="430"/>
      <c r="U145" s="145"/>
    </row>
    <row r="146" customFormat="false" ht="11.45" hidden="false" customHeight="true" outlineLevel="0" collapsed="false">
      <c r="A146" s="275"/>
      <c r="B146" s="275"/>
      <c r="C146" s="275"/>
      <c r="D146" s="275"/>
      <c r="E146" s="275"/>
      <c r="F146" s="275"/>
      <c r="G146" s="275"/>
      <c r="H146" s="275"/>
      <c r="I146" s="275"/>
      <c r="J146" s="275"/>
      <c r="K146" s="275"/>
      <c r="L146" s="275"/>
      <c r="M146" s="275"/>
      <c r="N146" s="275"/>
      <c r="O146" s="275"/>
      <c r="Q146" s="599" t="s">
        <v>146</v>
      </c>
      <c r="R146" s="600" t="n">
        <v>0.153890655797755</v>
      </c>
      <c r="T146" s="430"/>
      <c r="U146" s="145"/>
    </row>
    <row r="147" customFormat="false" ht="11.45" hidden="false" customHeight="true" outlineLevel="0" collapsed="false">
      <c r="A147" s="275"/>
      <c r="B147" s="275"/>
      <c r="C147" s="275"/>
      <c r="D147" s="275"/>
      <c r="E147" s="275"/>
      <c r="F147" s="275"/>
      <c r="G147" s="275"/>
      <c r="H147" s="275"/>
      <c r="I147" s="275"/>
      <c r="J147" s="275"/>
      <c r="K147" s="275"/>
      <c r="L147" s="275"/>
      <c r="M147" s="275"/>
      <c r="N147" s="275"/>
      <c r="O147" s="275"/>
      <c r="Q147" s="599" t="s">
        <v>141</v>
      </c>
      <c r="R147" s="600" t="n">
        <v>0.104422375849618</v>
      </c>
      <c r="T147" s="430"/>
      <c r="U147" s="145"/>
    </row>
    <row r="148" customFormat="false" ht="11.45" hidden="false" customHeight="true" outlineLevel="0" collapsed="false">
      <c r="A148" s="275"/>
      <c r="B148" s="275"/>
      <c r="C148" s="275"/>
      <c r="D148" s="275"/>
      <c r="E148" s="275"/>
      <c r="F148" s="275"/>
      <c r="G148" s="275"/>
      <c r="H148" s="275"/>
      <c r="I148" s="275"/>
      <c r="J148" s="275"/>
      <c r="K148" s="275"/>
      <c r="L148" s="275"/>
      <c r="M148" s="275"/>
      <c r="N148" s="275"/>
      <c r="O148" s="275"/>
      <c r="Q148" s="599" t="s">
        <v>347</v>
      </c>
      <c r="R148" s="600" t="n">
        <v>0.00509916331858433</v>
      </c>
      <c r="T148" s="430"/>
      <c r="U148" s="145"/>
    </row>
    <row r="149" customFormat="false" ht="11.45" hidden="false" customHeight="true" outlineLevel="0" collapsed="false">
      <c r="A149" s="275"/>
      <c r="B149" s="275"/>
      <c r="C149" s="275"/>
      <c r="D149" s="275"/>
      <c r="E149" s="275"/>
      <c r="F149" s="275"/>
      <c r="G149" s="275"/>
      <c r="H149" s="275"/>
      <c r="I149" s="275"/>
      <c r="J149" s="275"/>
      <c r="K149" s="275"/>
      <c r="L149" s="275"/>
      <c r="M149" s="275"/>
      <c r="N149" s="275"/>
      <c r="O149" s="275"/>
      <c r="Q149" s="599" t="s">
        <v>152</v>
      </c>
      <c r="R149" s="600" t="n">
        <v>0.00131694468832309</v>
      </c>
      <c r="T149" s="430"/>
      <c r="U149" s="145"/>
    </row>
    <row r="150" customFormat="false" ht="11.45" hidden="false" customHeight="true" outlineLevel="0" collapsed="false">
      <c r="A150" s="275"/>
      <c r="B150" s="275"/>
      <c r="C150" s="275"/>
      <c r="D150" s="275"/>
      <c r="E150" s="275"/>
      <c r="F150" s="275"/>
      <c r="G150" s="275"/>
      <c r="H150" s="275"/>
      <c r="I150" s="275"/>
      <c r="J150" s="275"/>
      <c r="K150" s="275"/>
      <c r="L150" s="275"/>
      <c r="M150" s="275"/>
      <c r="N150" s="275"/>
      <c r="O150" s="275"/>
      <c r="Q150" s="602" t="s">
        <v>173</v>
      </c>
      <c r="R150" s="603" t="n">
        <v>0</v>
      </c>
      <c r="T150" s="430"/>
      <c r="U150" s="145"/>
    </row>
    <row r="151" customFormat="false" ht="11.45" hidden="false" customHeight="true" outlineLevel="0" collapsed="false">
      <c r="A151" s="275"/>
      <c r="B151" s="275"/>
      <c r="C151" s="275"/>
      <c r="D151" s="275"/>
      <c r="E151" s="275"/>
      <c r="F151" s="275"/>
      <c r="G151" s="275"/>
      <c r="H151" s="275"/>
      <c r="I151" s="275"/>
      <c r="J151" s="275"/>
      <c r="K151" s="275"/>
      <c r="L151" s="275"/>
      <c r="M151" s="275"/>
      <c r="N151" s="275"/>
      <c r="O151" s="275"/>
      <c r="R151" s="601"/>
      <c r="T151" s="430"/>
      <c r="U151" s="145"/>
    </row>
    <row r="152" customFormat="false" ht="11.45" hidden="false" customHeight="true" outlineLevel="0" collapsed="false">
      <c r="A152" s="275"/>
      <c r="B152" s="275"/>
      <c r="C152" s="275"/>
      <c r="D152" s="275"/>
      <c r="E152" s="275"/>
      <c r="F152" s="275"/>
      <c r="G152" s="275"/>
      <c r="H152" s="275"/>
      <c r="I152" s="275"/>
      <c r="J152" s="275"/>
      <c r="K152" s="275"/>
      <c r="L152" s="275"/>
      <c r="M152" s="275"/>
      <c r="N152" s="275"/>
      <c r="O152" s="275"/>
      <c r="Q152" s="596" t="s">
        <v>398</v>
      </c>
      <c r="R152" s="585"/>
      <c r="T152" s="430"/>
      <c r="U152" s="145"/>
    </row>
    <row r="153" customFormat="false" ht="11.45" hidden="false" customHeight="true" outlineLevel="0" collapsed="false">
      <c r="A153" s="275"/>
      <c r="B153" s="275"/>
      <c r="C153" s="275"/>
      <c r="D153" s="275"/>
      <c r="E153" s="275"/>
      <c r="F153" s="275"/>
      <c r="G153" s="275"/>
      <c r="H153" s="275"/>
      <c r="I153" s="275"/>
      <c r="J153" s="275"/>
      <c r="K153" s="275"/>
      <c r="L153" s="275"/>
      <c r="M153" s="275"/>
      <c r="N153" s="275"/>
      <c r="O153" s="275"/>
      <c r="Q153" s="597"/>
      <c r="R153" s="598" t="s">
        <v>126</v>
      </c>
      <c r="S153" s="601" t="n">
        <v>1</v>
      </c>
      <c r="T153" s="430"/>
      <c r="U153" s="145"/>
    </row>
    <row r="154" customFormat="false" ht="11.45" hidden="false" customHeight="true" outlineLevel="0" collapsed="false">
      <c r="A154" s="275"/>
      <c r="B154" s="275"/>
      <c r="C154" s="275"/>
      <c r="D154" s="275"/>
      <c r="E154" s="275"/>
      <c r="F154" s="275"/>
      <c r="G154" s="275"/>
      <c r="H154" s="275"/>
      <c r="I154" s="275"/>
      <c r="J154" s="275"/>
      <c r="K154" s="275"/>
      <c r="L154" s="275"/>
      <c r="M154" s="275"/>
      <c r="N154" s="275"/>
      <c r="O154" s="275"/>
      <c r="Q154" s="599" t="s">
        <v>151</v>
      </c>
      <c r="R154" s="600" t="n">
        <v>0.486144414624689</v>
      </c>
      <c r="T154" s="430"/>
      <c r="U154" s="145"/>
    </row>
    <row r="155" customFormat="false" ht="11.45" hidden="false" customHeight="true" outlineLevel="0" collapsed="false">
      <c r="A155" s="275"/>
      <c r="B155" s="275"/>
      <c r="C155" s="275"/>
      <c r="D155" s="275"/>
      <c r="E155" s="275"/>
      <c r="F155" s="275"/>
      <c r="G155" s="275"/>
      <c r="H155" s="275"/>
      <c r="I155" s="275"/>
      <c r="J155" s="275"/>
      <c r="K155" s="275"/>
      <c r="L155" s="275"/>
      <c r="M155" s="275"/>
      <c r="N155" s="275"/>
      <c r="O155" s="275"/>
      <c r="Q155" s="599" t="s">
        <v>396</v>
      </c>
      <c r="R155" s="600" t="n">
        <v>0.288752915994986</v>
      </c>
      <c r="T155" s="430"/>
      <c r="U155" s="145"/>
    </row>
    <row r="156" customFormat="false" ht="11.45" hidden="false" customHeight="true" outlineLevel="0" collapsed="false">
      <c r="A156" s="275"/>
      <c r="B156" s="275"/>
      <c r="C156" s="275"/>
      <c r="D156" s="275"/>
      <c r="E156" s="275"/>
      <c r="F156" s="275"/>
      <c r="G156" s="275"/>
      <c r="H156" s="275"/>
      <c r="I156" s="275"/>
      <c r="J156" s="275"/>
      <c r="K156" s="275"/>
      <c r="L156" s="275"/>
      <c r="M156" s="275"/>
      <c r="N156" s="275"/>
      <c r="O156" s="275"/>
      <c r="Q156" s="599" t="s">
        <v>146</v>
      </c>
      <c r="R156" s="600" t="n">
        <v>0.111777404028509</v>
      </c>
      <c r="T156" s="430"/>
      <c r="U156" s="145"/>
    </row>
    <row r="157" customFormat="false" ht="11.45" hidden="false" customHeight="true" outlineLevel="0" collapsed="false">
      <c r="A157" s="275"/>
      <c r="B157" s="275"/>
      <c r="C157" s="275"/>
      <c r="D157" s="275"/>
      <c r="E157" s="275"/>
      <c r="F157" s="275"/>
      <c r="G157" s="275"/>
      <c r="H157" s="275"/>
      <c r="I157" s="275"/>
      <c r="J157" s="275"/>
      <c r="K157" s="275"/>
      <c r="L157" s="275"/>
      <c r="M157" s="275"/>
      <c r="N157" s="275"/>
      <c r="O157" s="275"/>
      <c r="Q157" s="599" t="s">
        <v>141</v>
      </c>
      <c r="R157" s="600" t="n">
        <v>0.108347657325762</v>
      </c>
      <c r="T157" s="430"/>
      <c r="U157" s="145"/>
    </row>
    <row r="158" customFormat="false" ht="11.45" hidden="false" customHeight="true" outlineLevel="0" collapsed="false">
      <c r="A158" s="275"/>
      <c r="B158" s="275"/>
      <c r="C158" s="275"/>
      <c r="D158" s="275"/>
      <c r="E158" s="275"/>
      <c r="F158" s="275"/>
      <c r="G158" s="275"/>
      <c r="H158" s="275"/>
      <c r="I158" s="275"/>
      <c r="J158" s="275"/>
      <c r="K158" s="275"/>
      <c r="L158" s="275"/>
      <c r="M158" s="275"/>
      <c r="N158" s="275"/>
      <c r="O158" s="275"/>
      <c r="Q158" s="599" t="s">
        <v>347</v>
      </c>
      <c r="R158" s="600" t="n">
        <v>0.0042405461961004</v>
      </c>
      <c r="T158" s="430"/>
      <c r="U158" s="145"/>
    </row>
    <row r="159" customFormat="false" ht="11.45" hidden="false" customHeight="true" outlineLevel="0" collapsed="false">
      <c r="A159" s="401"/>
      <c r="B159" s="401"/>
      <c r="C159" s="401"/>
      <c r="D159" s="401"/>
      <c r="E159" s="401"/>
      <c r="F159" s="401"/>
      <c r="G159" s="401"/>
      <c r="H159" s="401"/>
      <c r="I159" s="401"/>
      <c r="J159" s="401"/>
      <c r="K159" s="401"/>
      <c r="L159" s="401"/>
      <c r="M159" s="401"/>
      <c r="N159" s="401"/>
      <c r="O159" s="401"/>
      <c r="Q159" s="599" t="s">
        <v>152</v>
      </c>
      <c r="R159" s="600" t="n">
        <v>0.000737061829953495</v>
      </c>
      <c r="S159" s="430"/>
      <c r="T159" s="430"/>
      <c r="U159" s="145"/>
    </row>
    <row r="160" customFormat="false" ht="11.45" hidden="false" customHeight="true" outlineLevel="0" collapsed="false">
      <c r="A160" s="401"/>
      <c r="B160" s="401"/>
      <c r="C160" s="401"/>
      <c r="D160" s="401"/>
      <c r="E160" s="401"/>
      <c r="F160" s="401"/>
      <c r="G160" s="401"/>
      <c r="H160" s="401"/>
      <c r="I160" s="401"/>
      <c r="J160" s="401"/>
      <c r="K160" s="401"/>
      <c r="L160" s="401"/>
      <c r="M160" s="401"/>
      <c r="N160" s="401"/>
      <c r="O160" s="401"/>
      <c r="Q160" s="602" t="s">
        <v>173</v>
      </c>
      <c r="R160" s="603" t="n">
        <v>0</v>
      </c>
      <c r="S160" s="430"/>
      <c r="T160" s="430"/>
      <c r="U160" s="145"/>
    </row>
    <row r="161" customFormat="false" ht="11.45" hidden="false" customHeight="true" outlineLevel="0" collapsed="false">
      <c r="A161" s="401"/>
      <c r="B161" s="401"/>
      <c r="C161" s="401"/>
      <c r="D161" s="401"/>
      <c r="E161" s="401"/>
      <c r="F161" s="401"/>
      <c r="G161" s="401"/>
      <c r="H161" s="401"/>
      <c r="I161" s="401"/>
      <c r="J161" s="401"/>
      <c r="K161" s="401"/>
      <c r="L161" s="401"/>
      <c r="M161" s="401"/>
      <c r="N161" s="401"/>
      <c r="O161" s="401"/>
      <c r="P161" s="430"/>
      <c r="Q161" s="430"/>
      <c r="R161" s="430"/>
      <c r="S161" s="430"/>
      <c r="T161" s="145"/>
      <c r="U161" s="145"/>
    </row>
    <row r="162" customFormat="false" ht="11.45" hidden="false" customHeight="true" outlineLevel="0" collapsed="false">
      <c r="A162" s="44"/>
      <c r="B162" s="44"/>
      <c r="C162" s="44"/>
      <c r="D162" s="44"/>
      <c r="E162" s="44"/>
      <c r="F162" s="44"/>
      <c r="G162" s="44"/>
      <c r="H162" s="44"/>
      <c r="I162" s="44"/>
      <c r="J162" s="44"/>
      <c r="K162" s="44"/>
      <c r="L162" s="44"/>
      <c r="M162" s="44"/>
      <c r="N162" s="401"/>
      <c r="O162" s="401"/>
      <c r="P162" s="401"/>
      <c r="Q162" s="44"/>
      <c r="R162" s="401"/>
      <c r="S162" s="145"/>
      <c r="T162" s="145"/>
      <c r="U162" s="145"/>
    </row>
    <row r="163" customFormat="false" ht="11.45" hidden="false" customHeight="true" outlineLevel="0" collapsed="false">
      <c r="A163" s="44"/>
      <c r="B163" s="44"/>
      <c r="C163" s="44"/>
      <c r="D163" s="44"/>
      <c r="E163" s="44"/>
      <c r="F163" s="44"/>
      <c r="G163" s="44"/>
      <c r="H163" s="44"/>
      <c r="I163" s="44"/>
      <c r="J163" s="340"/>
      <c r="K163" s="44"/>
      <c r="L163" s="44"/>
      <c r="M163" s="44"/>
      <c r="N163" s="401"/>
      <c r="O163" s="401"/>
      <c r="P163" s="401"/>
      <c r="Q163" s="44"/>
      <c r="R163" s="401"/>
      <c r="S163" s="145"/>
      <c r="T163" s="145"/>
      <c r="U163" s="145"/>
    </row>
    <row r="164" customFormat="false" ht="11.45" hidden="false" customHeight="true" outlineLevel="0" collapsed="false">
      <c r="A164" s="44"/>
      <c r="B164" s="44"/>
      <c r="C164" s="44"/>
      <c r="D164" s="44"/>
      <c r="E164" s="44"/>
      <c r="F164" s="44"/>
      <c r="G164" s="44"/>
      <c r="H164" s="44"/>
      <c r="I164" s="44"/>
      <c r="J164" s="44"/>
      <c r="K164" s="44"/>
      <c r="L164" s="44"/>
      <c r="M164" s="44"/>
      <c r="N164" s="44"/>
      <c r="O164" s="44"/>
      <c r="P164" s="44"/>
      <c r="Q164" s="44"/>
      <c r="R164" s="401"/>
      <c r="S164" s="145"/>
      <c r="T164" s="145"/>
      <c r="U164" s="145"/>
    </row>
    <row r="165" customFormat="false" ht="11.45" hidden="false" customHeight="true" outlineLevel="0" collapsed="false">
      <c r="A165" s="44"/>
      <c r="B165" s="44"/>
      <c r="C165" s="44"/>
      <c r="D165" s="44"/>
      <c r="E165" s="44"/>
      <c r="F165" s="44"/>
      <c r="G165" s="44"/>
      <c r="H165" s="44"/>
      <c r="I165" s="44"/>
      <c r="J165" s="44"/>
      <c r="K165" s="44"/>
      <c r="L165" s="44"/>
      <c r="M165" s="44"/>
      <c r="N165" s="44"/>
      <c r="O165" s="44"/>
      <c r="P165" s="44"/>
      <c r="Q165" s="44"/>
      <c r="R165" s="401"/>
      <c r="S165" s="145"/>
      <c r="T165" s="145"/>
      <c r="U165" s="145"/>
    </row>
    <row r="166" customFormat="false" ht="11.45" hidden="false" customHeight="true" outlineLevel="0" collapsed="false">
      <c r="A166" s="44"/>
      <c r="B166" s="44"/>
      <c r="C166" s="44"/>
      <c r="D166" s="44"/>
      <c r="E166" s="44"/>
      <c r="F166" s="44"/>
      <c r="G166" s="44"/>
      <c r="H166" s="44"/>
      <c r="I166" s="44"/>
      <c r="J166" s="44"/>
      <c r="K166" s="44"/>
      <c r="L166" s="44"/>
      <c r="M166" s="44"/>
      <c r="N166" s="44"/>
      <c r="O166" s="44"/>
      <c r="P166" s="44"/>
      <c r="Q166" s="44"/>
      <c r="R166" s="401"/>
      <c r="S166" s="145"/>
      <c r="T166" s="145"/>
      <c r="U166" s="145"/>
    </row>
    <row r="167" customFormat="false" ht="11.45" hidden="false" customHeight="true" outlineLevel="0" collapsed="false">
      <c r="A167" s="44"/>
      <c r="B167" s="44"/>
      <c r="C167" s="44"/>
      <c r="D167" s="44"/>
      <c r="E167" s="44"/>
      <c r="F167" s="44"/>
      <c r="G167" s="44"/>
      <c r="H167" s="44"/>
      <c r="I167" s="44"/>
      <c r="J167" s="44"/>
      <c r="K167" s="44"/>
      <c r="L167" s="44"/>
      <c r="M167" s="44"/>
      <c r="N167" s="44"/>
      <c r="O167" s="44"/>
      <c r="P167" s="44"/>
      <c r="Q167" s="44"/>
      <c r="R167" s="401"/>
      <c r="S167" s="145"/>
      <c r="T167" s="145"/>
      <c r="U167" s="145"/>
    </row>
    <row r="168" customFormat="false" ht="11.45" hidden="false" customHeight="true" outlineLevel="0" collapsed="false">
      <c r="A168" s="44"/>
      <c r="B168" s="44"/>
      <c r="C168" s="44"/>
      <c r="D168" s="44"/>
      <c r="E168" s="44"/>
      <c r="F168" s="44"/>
      <c r="G168" s="44"/>
      <c r="H168" s="44"/>
      <c r="I168" s="44"/>
      <c r="J168" s="44"/>
      <c r="K168" s="44"/>
      <c r="L168" s="44"/>
      <c r="M168" s="44"/>
      <c r="N168" s="44"/>
      <c r="O168" s="44"/>
      <c r="P168" s="44"/>
      <c r="Q168" s="44"/>
      <c r="R168" s="401"/>
      <c r="S168" s="145"/>
      <c r="T168" s="145"/>
      <c r="U168" s="145"/>
    </row>
    <row r="169" customFormat="false" ht="20.25" hidden="false" customHeight="true" outlineLevel="0" collapsed="false">
      <c r="A169" s="44"/>
      <c r="B169" s="44"/>
      <c r="C169" s="44"/>
      <c r="D169" s="44"/>
      <c r="E169" s="44"/>
      <c r="F169" s="431"/>
      <c r="G169" s="44"/>
      <c r="H169" s="44"/>
      <c r="I169" s="44"/>
      <c r="J169" s="44"/>
      <c r="L169" s="44"/>
      <c r="M169" s="44"/>
      <c r="N169" s="44"/>
      <c r="O169" s="44"/>
      <c r="P169" s="44"/>
      <c r="Q169" s="44"/>
      <c r="R169" s="401"/>
      <c r="S169" s="145"/>
      <c r="T169" s="145"/>
      <c r="U169" s="145"/>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4:A46"/>
    <mergeCell ref="C44:D46"/>
    <mergeCell ref="E44:G44"/>
    <mergeCell ref="I44:K44"/>
    <mergeCell ref="M44:O44"/>
    <mergeCell ref="E45:E46"/>
    <mergeCell ref="F45:G45"/>
    <mergeCell ref="I45:I46"/>
    <mergeCell ref="J45:K45"/>
    <mergeCell ref="M45:M46"/>
    <mergeCell ref="N45:O45"/>
    <mergeCell ref="C90:D90"/>
    <mergeCell ref="A92:A94"/>
    <mergeCell ref="C92:D94"/>
    <mergeCell ref="E92:G92"/>
    <mergeCell ref="I92:K92"/>
    <mergeCell ref="M92:O92"/>
    <mergeCell ref="E93:E94"/>
    <mergeCell ref="F93:G93"/>
    <mergeCell ref="I93:I94"/>
    <mergeCell ref="J93:K93"/>
    <mergeCell ref="M93:M94"/>
    <mergeCell ref="N93:O93"/>
    <mergeCell ref="C106:D106"/>
    <mergeCell ref="A108:A110"/>
    <mergeCell ref="C108:D110"/>
    <mergeCell ref="E108:G108"/>
    <mergeCell ref="I108:K108"/>
    <mergeCell ref="M108:O108"/>
    <mergeCell ref="E109:E110"/>
    <mergeCell ref="F109:G109"/>
    <mergeCell ref="I109:I110"/>
    <mergeCell ref="J109:K109"/>
    <mergeCell ref="M109:M110"/>
    <mergeCell ref="N109:O109"/>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10-07-21T17:53:18Z</cp:lastPrinted>
  <dcterms:modified xsi:type="dcterms:W3CDTF">2011-01-06T14:43:42Z</dcterms:modified>
  <cp:revision>0</cp:revision>
  <dc:subject>Dezembro/2006</dc:subject>
  <dc:title>Boletim Estatístico da Previdência Social</dc:title>
</cp:coreProperties>
</file>